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6"/>
  </bookViews>
  <sheets>
    <sheet name="b k rif. eta mn" sheetId="1" state="visible" r:id="rId2"/>
    <sheet name="beta e kappa" sheetId="2" state="visible" r:id="rId3"/>
    <sheet name="tensioni (tutta compr)" sheetId="3" state="visible" r:id="rId4"/>
    <sheet name="Graf 1" sheetId="4" state="visible" r:id="rId5"/>
    <sheet name="beta e kappa sez trap" sheetId="5" state="visible" r:id="rId6"/>
    <sheet name="BetaSezVar (2)" sheetId="6" state="visible" r:id="rId7"/>
    <sheet name="KappaSezVar (2)" sheetId="7" state="visible" r:id="rId8"/>
    <sheet name="BetaSezVar" sheetId="8" state="visible" r:id="rId9"/>
    <sheet name="KappaSezVar" sheetId="9" state="visible" r:id="rId10"/>
    <sheet name="Graf-Triang" sheetId="10" state="visible" r:id="rId11"/>
    <sheet name="Graf-Trapez" sheetId="11" state="visible" r:id="rId12"/>
    <sheet name="Graf-Rett" sheetId="12" state="visible" r:id="rId13"/>
    <sheet name="Graf-Trapez2" sheetId="13" state="visible" r:id="rId14"/>
    <sheet name="Graf-Triang2" sheetId="14" state="visible" r:id="rId15"/>
    <sheet name="Triang" sheetId="15" state="visible" r:id="rId16"/>
    <sheet name="Trapez" sheetId="16" state="visible" r:id="rId17"/>
    <sheet name="Rett" sheetId="17" state="visible" r:id="rId18"/>
    <sheet name="Trapez2" sheetId="18" state="visible" r:id="rId19"/>
    <sheet name="Triang2" sheetId="19" state="visible" r:id="rId20"/>
    <sheet name="tutta compr" sheetId="20" state="visible" r:id="rId21"/>
    <sheet name="Graf compr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9">
  <si>
    <t xml:space="preserve">eta min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min</t>
    </r>
    <r>
      <rPr>
        <sz val="10"/>
        <rFont val="Arial"/>
        <family val="0"/>
      </rPr>
      <t xml:space="preserve">/a f</t>
    </r>
    <r>
      <rPr>
        <sz val="8"/>
        <rFont val="Arial"/>
        <family val="2"/>
      </rPr>
      <t xml:space="preserve">cd</t>
    </r>
  </si>
  <si>
    <t xml:space="preserve">beta</t>
  </si>
  <si>
    <t xml:space="preserve">kappa</t>
  </si>
  <si>
    <t xml:space="preserve">emax</t>
  </si>
  <si>
    <t xml:space="preserve">eta max</t>
  </si>
  <si>
    <t xml:space="preserve">smax</t>
  </si>
  <si>
    <t xml:space="preserve">smin</t>
  </si>
  <si>
    <t xml:space="preserve">Beta e kappa per sezione trapezia (con eps c = eps cu)</t>
  </si>
  <si>
    <t xml:space="preserve">larghezza inf</t>
  </si>
  <si>
    <t xml:space="preserve">b0</t>
  </si>
  <si>
    <t xml:space="preserve">larg.inf-largh.sup</t>
  </si>
  <si>
    <t xml:space="preserve">b1</t>
  </si>
  <si>
    <t xml:space="preserve">larghezza sup</t>
  </si>
  <si>
    <t xml:space="preserve">b0-b1</t>
  </si>
  <si>
    <t xml:space="preserve">Nc adim</t>
  </si>
  <si>
    <t xml:space="preserve">approssimato</t>
  </si>
  <si>
    <t xml:space="preserve">h</t>
  </si>
  <si>
    <t xml:space="preserve">b inf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beta %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kappa %</t>
    </r>
  </si>
  <si>
    <t xml:space="preserve">Beta e kappa per sezione triangolare (sezione tutta compressa)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inf</t>
    </r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dim</t>
    </r>
  </si>
  <si>
    <t xml:space="preserve">h'</t>
  </si>
  <si>
    <t xml:space="preserve">N'c</t>
  </si>
  <si>
    <t xml:space="preserve">beta'</t>
  </si>
  <si>
    <t xml:space="preserve">kappa'</t>
  </si>
  <si>
    <t xml:space="preserve">Beta e kappa per sezione trapezia (sezione tutta compress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24"/>
      <color rgb="FF000000"/>
      <name val="Arial"/>
      <family val="2"/>
    </font>
    <font>
      <sz val="16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i (tutta compr)'!$A$1:$A$29</c:f>
              <c:numCache>
                <c:formatCode>General</c:formatCode>
                <c:ptCount val="2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</c:numCache>
            </c:numRef>
          </c:xVal>
          <c:yVal>
            <c:numRef>
              <c:f>'tensioni (tutta compr)'!$C$1:$C$29</c:f>
              <c:numCache>
                <c:formatCode>General</c:formatCode>
                <c:ptCount val="29"/>
                <c:pt idx="0">
                  <c:v>11.02</c:v>
                </c:pt>
                <c:pt idx="1">
                  <c:v>11.02</c:v>
                </c:pt>
                <c:pt idx="2">
                  <c:v>11.02</c:v>
                </c:pt>
                <c:pt idx="3">
                  <c:v>11.02</c:v>
                </c:pt>
                <c:pt idx="4">
                  <c:v>11.02</c:v>
                </c:pt>
                <c:pt idx="5">
                  <c:v>11.02</c:v>
                </c:pt>
                <c:pt idx="6">
                  <c:v>11.02</c:v>
                </c:pt>
                <c:pt idx="7">
                  <c:v>11.02</c:v>
                </c:pt>
                <c:pt idx="8">
                  <c:v>11.02</c:v>
                </c:pt>
                <c:pt idx="9">
                  <c:v>11.02</c:v>
                </c:pt>
                <c:pt idx="10">
                  <c:v>11.02</c:v>
                </c:pt>
                <c:pt idx="11">
                  <c:v>11.02</c:v>
                </c:pt>
                <c:pt idx="12">
                  <c:v>11.02</c:v>
                </c:pt>
                <c:pt idx="13">
                  <c:v>11.0008680555556</c:v>
                </c:pt>
                <c:pt idx="14">
                  <c:v>10.9434722222222</c:v>
                </c:pt>
                <c:pt idx="15">
                  <c:v>10.8478125</c:v>
                </c:pt>
                <c:pt idx="16">
                  <c:v>10.7138888888889</c:v>
                </c:pt>
                <c:pt idx="17">
                  <c:v>10.5417013888889</c:v>
                </c:pt>
                <c:pt idx="18">
                  <c:v>10.33125</c:v>
                </c:pt>
                <c:pt idx="19">
                  <c:v>10.0825347222222</c:v>
                </c:pt>
                <c:pt idx="20">
                  <c:v>9.79555555555556</c:v>
                </c:pt>
                <c:pt idx="21">
                  <c:v>9.4703125</c:v>
                </c:pt>
                <c:pt idx="22">
                  <c:v>9.10680555555555</c:v>
                </c:pt>
                <c:pt idx="23">
                  <c:v>8.70503472222222</c:v>
                </c:pt>
                <c:pt idx="24">
                  <c:v>8.265</c:v>
                </c:pt>
                <c:pt idx="25">
                  <c:v>7.78670138888889</c:v>
                </c:pt>
                <c:pt idx="26">
                  <c:v>7.27013888888889</c:v>
                </c:pt>
                <c:pt idx="27">
                  <c:v>6.7153125</c:v>
                </c:pt>
                <c:pt idx="28">
                  <c:v>6.122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nsioni (tutta compr)'!$A$1:$A$29</c:f>
              <c:numCache>
                <c:formatCode>General</c:formatCode>
                <c:ptCount val="2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</c:numCache>
            </c:numRef>
          </c:xVal>
          <c:yVal>
            <c:numRef>
              <c:f>'tensioni (tutta compr)'!$D$1:$D$29</c:f>
              <c:numCache>
                <c:formatCode>General</c:formatCode>
                <c:ptCount val="29"/>
                <c:pt idx="0">
                  <c:v>6</c:v>
                </c:pt>
                <c:pt idx="1">
                  <c:v>5.83333333333333</c:v>
                </c:pt>
                <c:pt idx="2">
                  <c:v>5.66666666666667</c:v>
                </c:pt>
                <c:pt idx="3">
                  <c:v>5.5</c:v>
                </c:pt>
                <c:pt idx="4">
                  <c:v>5.33333333333333</c:v>
                </c:pt>
                <c:pt idx="5">
                  <c:v>5.16666666666667</c:v>
                </c:pt>
                <c:pt idx="6">
                  <c:v>5</c:v>
                </c:pt>
                <c:pt idx="7">
                  <c:v>4.83333333333333</c:v>
                </c:pt>
                <c:pt idx="8">
                  <c:v>4.66666666666667</c:v>
                </c:pt>
                <c:pt idx="9">
                  <c:v>4.5</c:v>
                </c:pt>
                <c:pt idx="10">
                  <c:v>4.33333333333333</c:v>
                </c:pt>
                <c:pt idx="11">
                  <c:v>4.16666666666667</c:v>
                </c:pt>
                <c:pt idx="12">
                  <c:v>4</c:v>
                </c:pt>
                <c:pt idx="13">
                  <c:v>3.83333333333333</c:v>
                </c:pt>
                <c:pt idx="14">
                  <c:v>3.66666666666667</c:v>
                </c:pt>
                <c:pt idx="15">
                  <c:v>3.5</c:v>
                </c:pt>
                <c:pt idx="16">
                  <c:v>3.33333333333333</c:v>
                </c:pt>
                <c:pt idx="17">
                  <c:v>3.16666666666667</c:v>
                </c:pt>
                <c:pt idx="18">
                  <c:v>3</c:v>
                </c:pt>
                <c:pt idx="19">
                  <c:v>2.83333333333333</c:v>
                </c:pt>
                <c:pt idx="20">
                  <c:v>2.66666666666667</c:v>
                </c:pt>
                <c:pt idx="21">
                  <c:v>2.5</c:v>
                </c:pt>
                <c:pt idx="22">
                  <c:v>2.33333333333333</c:v>
                </c:pt>
                <c:pt idx="23">
                  <c:v>2.16666666666667</c:v>
                </c:pt>
                <c:pt idx="24">
                  <c:v>2</c:v>
                </c:pt>
                <c:pt idx="25">
                  <c:v>1.83333333333333</c:v>
                </c:pt>
                <c:pt idx="26">
                  <c:v>1.66666666666667</c:v>
                </c:pt>
                <c:pt idx="27">
                  <c:v>1.5</c:v>
                </c:pt>
                <c:pt idx="28">
                  <c:v>1.33333333333333</c:v>
                </c:pt>
              </c:numCache>
            </c:numRef>
          </c:yVal>
          <c:smooth val="0"/>
        </c:ser>
        <c:axId val="44300679"/>
        <c:axId val="13068918"/>
      </c:scatterChart>
      <c:valAx>
        <c:axId val="44300679"/>
        <c:scaling>
          <c:orientation val="minMax"/>
          <c:max val="7"/>
          <c:min val="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918"/>
        <c:crossesAt val="0"/>
        <c:crossBetween val="midCat"/>
      </c:valAx>
      <c:valAx>
        <c:axId val="1306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E$10:$E$30</c:f>
              <c:numCache>
                <c:formatCode>General</c:formatCode>
                <c:ptCount val="21"/>
                <c:pt idx="0">
                  <c:v>0.945578231292517</c:v>
                </c:pt>
                <c:pt idx="1">
                  <c:v>0.950884353741497</c:v>
                </c:pt>
                <c:pt idx="2">
                  <c:v>0.955918367346939</c:v>
                </c:pt>
                <c:pt idx="3">
                  <c:v>0.960680272108844</c:v>
                </c:pt>
                <c:pt idx="4">
                  <c:v>0.965170068027211</c:v>
                </c:pt>
                <c:pt idx="5">
                  <c:v>0.969387755102041</c:v>
                </c:pt>
                <c:pt idx="6">
                  <c:v>0.973333333333333</c:v>
                </c:pt>
                <c:pt idx="7">
                  <c:v>0.977006802721088</c:v>
                </c:pt>
                <c:pt idx="8">
                  <c:v>0.980408163265306</c:v>
                </c:pt>
                <c:pt idx="9">
                  <c:v>0.983537414965986</c:v>
                </c:pt>
                <c:pt idx="10">
                  <c:v>0.986394557823129</c:v>
                </c:pt>
                <c:pt idx="11">
                  <c:v>0.988979591836735</c:v>
                </c:pt>
                <c:pt idx="12">
                  <c:v>0.991292517006803</c:v>
                </c:pt>
                <c:pt idx="13">
                  <c:v>0.993333333333333</c:v>
                </c:pt>
                <c:pt idx="14">
                  <c:v>0.995102040816327</c:v>
                </c:pt>
                <c:pt idx="15">
                  <c:v>0.996598639455782</c:v>
                </c:pt>
                <c:pt idx="16">
                  <c:v>0.997823129251701</c:v>
                </c:pt>
                <c:pt idx="17">
                  <c:v>0.998775510204082</c:v>
                </c:pt>
                <c:pt idx="18">
                  <c:v>0.999455782312925</c:v>
                </c:pt>
                <c:pt idx="19">
                  <c:v>0.999863945578231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F$10:$F$30</c:f>
              <c:numCache>
                <c:formatCode>General</c:formatCode>
                <c:ptCount val="21"/>
                <c:pt idx="0">
                  <c:v>0.308119218910586</c:v>
                </c:pt>
                <c:pt idx="1">
                  <c:v>0.310704576579523</c:v>
                </c:pt>
                <c:pt idx="2">
                  <c:v>0.313130820218779</c:v>
                </c:pt>
                <c:pt idx="3">
                  <c:v>0.31540251279665</c:v>
                </c:pt>
                <c:pt idx="4">
                  <c:v>0.317523863224455</c:v>
                </c:pt>
                <c:pt idx="5">
                  <c:v>0.319498746867168</c:v>
                </c:pt>
                <c:pt idx="6">
                  <c:v>0.32133072407045</c:v>
                </c:pt>
                <c:pt idx="7">
                  <c:v>0.323023056876281</c:v>
                </c:pt>
                <c:pt idx="8">
                  <c:v>0.32457872407914</c:v>
                </c:pt>
                <c:pt idx="9">
                  <c:v>0.326000434756833</c:v>
                </c:pt>
                <c:pt idx="10">
                  <c:v>0.327290640394089</c:v>
                </c:pt>
                <c:pt idx="11">
                  <c:v>0.328451545702887</c:v>
                </c:pt>
                <c:pt idx="12">
                  <c:v>0.329485118230658</c:v>
                </c:pt>
                <c:pt idx="13">
                  <c:v>0.33039309683605</c:v>
                </c:pt>
                <c:pt idx="14">
                  <c:v>0.331176999101527</c:v>
                </c:pt>
                <c:pt idx="15">
                  <c:v>0.331838127742565</c:v>
                </c:pt>
                <c:pt idx="16">
                  <c:v>0.332377576064514</c:v>
                </c:pt>
                <c:pt idx="17">
                  <c:v>0.332796232510168</c:v>
                </c:pt>
                <c:pt idx="18">
                  <c:v>0.333094784333554</c:v>
                </c:pt>
                <c:pt idx="19">
                  <c:v>0.333273720428435</c:v>
                </c:pt>
                <c:pt idx="20">
                  <c:v>0.3333333333333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I$10:$I$30</c:f>
              <c:numCache>
                <c:formatCode>General</c:formatCode>
                <c:ptCount val="21"/>
                <c:pt idx="0">
                  <c:v>0.96</c:v>
                </c:pt>
                <c:pt idx="1">
                  <c:v>0.96741975</c:v>
                </c:pt>
                <c:pt idx="2">
                  <c:v>0.973756</c:v>
                </c:pt>
                <c:pt idx="3">
                  <c:v>0.97911975</c:v>
                </c:pt>
                <c:pt idx="4">
                  <c:v>0.983616</c:v>
                </c:pt>
                <c:pt idx="5">
                  <c:v>0.98734375</c:v>
                </c:pt>
                <c:pt idx="6">
                  <c:v>0.990396</c:v>
                </c:pt>
                <c:pt idx="7">
                  <c:v>0.99285975</c:v>
                </c:pt>
                <c:pt idx="8">
                  <c:v>0.994816</c:v>
                </c:pt>
                <c:pt idx="9">
                  <c:v>0.99633975</c:v>
                </c:pt>
                <c:pt idx="10">
                  <c:v>0.9975</c:v>
                </c:pt>
                <c:pt idx="11">
                  <c:v>0.99835975</c:v>
                </c:pt>
                <c:pt idx="12">
                  <c:v>0.998976</c:v>
                </c:pt>
                <c:pt idx="13">
                  <c:v>0.99939975</c:v>
                </c:pt>
                <c:pt idx="14">
                  <c:v>0.999676</c:v>
                </c:pt>
                <c:pt idx="15">
                  <c:v>0.99984375</c:v>
                </c:pt>
                <c:pt idx="16">
                  <c:v>0.999936</c:v>
                </c:pt>
                <c:pt idx="17">
                  <c:v>0.99997975</c:v>
                </c:pt>
                <c:pt idx="18">
                  <c:v>0.999996</c:v>
                </c:pt>
                <c:pt idx="19">
                  <c:v>0.99999975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J$10:$J$30</c:f>
              <c:numCache>
                <c:formatCode>General</c:formatCode>
                <c:ptCount val="21"/>
                <c:pt idx="0">
                  <c:v>0.311111111111111</c:v>
                </c:pt>
                <c:pt idx="1">
                  <c:v>0.314934208668643</c:v>
                </c:pt>
                <c:pt idx="2">
                  <c:v>0.31827653471027</c:v>
                </c:pt>
                <c:pt idx="3">
                  <c:v>0.321170671326635</c:v>
                </c:pt>
                <c:pt idx="4">
                  <c:v>0.32365011820331</c:v>
                </c:pt>
                <c:pt idx="5">
                  <c:v>0.325749063670412</c:v>
                </c:pt>
                <c:pt idx="6">
                  <c:v>0.327502125075896</c:v>
                </c:pt>
                <c:pt idx="7">
                  <c:v>0.328944060242816</c:v>
                </c:pt>
                <c:pt idx="8">
                  <c:v>0.330109452736318</c:v>
                </c:pt>
                <c:pt idx="9">
                  <c:v>0.331032374666038</c:v>
                </c:pt>
                <c:pt idx="10">
                  <c:v>0.331746031746032</c:v>
                </c:pt>
                <c:pt idx="11">
                  <c:v>0.332282396283838</c:v>
                </c:pt>
                <c:pt idx="12">
                  <c:v>0.332671834625323</c:v>
                </c:pt>
                <c:pt idx="13">
                  <c:v>0.332942736294127</c:v>
                </c:pt>
                <c:pt idx="14">
                  <c:v>0.333121152586772</c:v>
                </c:pt>
                <c:pt idx="15">
                  <c:v>0.333230452674897</c:v>
                </c:pt>
                <c:pt idx="16">
                  <c:v>0.333291005291005</c:v>
                </c:pt>
                <c:pt idx="17">
                  <c:v>0.333319893811183</c:v>
                </c:pt>
                <c:pt idx="18">
                  <c:v>0.333330671989355</c:v>
                </c:pt>
                <c:pt idx="19">
                  <c:v>0.333333166749958</c:v>
                </c:pt>
                <c:pt idx="20">
                  <c:v>0.333333333333333</c:v>
                </c:pt>
              </c:numCache>
            </c:numRef>
          </c:yVal>
          <c:smooth val="0"/>
        </c:ser>
        <c:axId val="87189497"/>
        <c:axId val="82237200"/>
      </c:scatterChart>
      <c:valAx>
        <c:axId val="8718949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200"/>
        <c:crossesAt val="0"/>
        <c:crossBetween val="midCat"/>
        <c:majorUnit val="0.2"/>
      </c:valAx>
      <c:valAx>
        <c:axId val="8223720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49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10:$C$2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D$10:$D$20</c:f>
              <c:numCache>
                <c:formatCode>General</c:formatCode>
                <c:ptCount val="11"/>
                <c:pt idx="0">
                  <c:v>0.336734693877551</c:v>
                </c:pt>
                <c:pt idx="1">
                  <c:v>0.367755102040816</c:v>
                </c:pt>
                <c:pt idx="2">
                  <c:v>0.395510204081633</c:v>
                </c:pt>
                <c:pt idx="3">
                  <c:v>0.42</c:v>
                </c:pt>
                <c:pt idx="4">
                  <c:v>0.441224489795918</c:v>
                </c:pt>
                <c:pt idx="5">
                  <c:v>0.459183673469388</c:v>
                </c:pt>
                <c:pt idx="6">
                  <c:v>0.473877551020408</c:v>
                </c:pt>
                <c:pt idx="7">
                  <c:v>0.48530612244898</c:v>
                </c:pt>
                <c:pt idx="8">
                  <c:v>0.493469387755102</c:v>
                </c:pt>
                <c:pt idx="9">
                  <c:v>0.498367346938776</c:v>
                </c:pt>
                <c:pt idx="10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10:$C$2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F$10:$F$20</c:f>
              <c:numCache>
                <c:formatCode>General</c:formatCode>
                <c:ptCount val="11"/>
                <c:pt idx="0">
                  <c:v>0.57312925170068</c:v>
                </c:pt>
                <c:pt idx="1">
                  <c:v>0.606734693877551</c:v>
                </c:pt>
                <c:pt idx="2">
                  <c:v>0.636802721088435</c:v>
                </c:pt>
                <c:pt idx="3">
                  <c:v>0.663333333333333</c:v>
                </c:pt>
                <c:pt idx="4">
                  <c:v>0.686326530612245</c:v>
                </c:pt>
                <c:pt idx="5">
                  <c:v>0.70578231292517</c:v>
                </c:pt>
                <c:pt idx="6">
                  <c:v>0.721700680272109</c:v>
                </c:pt>
                <c:pt idx="7">
                  <c:v>0.734081632653061</c:v>
                </c:pt>
                <c:pt idx="8">
                  <c:v>0.742925170068027</c:v>
                </c:pt>
                <c:pt idx="9">
                  <c:v>0.748231292517007</c:v>
                </c:pt>
                <c:pt idx="10">
                  <c:v>0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10:$C$2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H$10:$H$20</c:f>
              <c:numCache>
                <c:formatCode>General</c:formatCode>
                <c:ptCount val="11"/>
                <c:pt idx="0">
                  <c:v>0.80952380952381</c:v>
                </c:pt>
                <c:pt idx="1">
                  <c:v>0.845714285714286</c:v>
                </c:pt>
                <c:pt idx="2">
                  <c:v>0.878095238095238</c:v>
                </c:pt>
                <c:pt idx="3">
                  <c:v>0.906666666666667</c:v>
                </c:pt>
                <c:pt idx="4">
                  <c:v>0.931428571428572</c:v>
                </c:pt>
                <c:pt idx="5">
                  <c:v>0.952380952380952</c:v>
                </c:pt>
                <c:pt idx="6">
                  <c:v>0.96952380952381</c:v>
                </c:pt>
                <c:pt idx="7">
                  <c:v>0.982857142857143</c:v>
                </c:pt>
                <c:pt idx="8">
                  <c:v>0.992380952380952</c:v>
                </c:pt>
                <c:pt idx="9">
                  <c:v>0.998095238095238</c:v>
                </c:pt>
                <c:pt idx="1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10:$C$2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J$10:$J$20</c:f>
              <c:numCache>
                <c:formatCode>General</c:formatCode>
                <c:ptCount val="11"/>
                <c:pt idx="0">
                  <c:v>1.28231292517007</c:v>
                </c:pt>
                <c:pt idx="1">
                  <c:v>1.32367346938776</c:v>
                </c:pt>
                <c:pt idx="2">
                  <c:v>1.36068027210884</c:v>
                </c:pt>
                <c:pt idx="3">
                  <c:v>1.39333333333333</c:v>
                </c:pt>
                <c:pt idx="4">
                  <c:v>1.42163265306122</c:v>
                </c:pt>
                <c:pt idx="5">
                  <c:v>1.44557823129252</c:v>
                </c:pt>
                <c:pt idx="6">
                  <c:v>1.46517006802721</c:v>
                </c:pt>
                <c:pt idx="7">
                  <c:v>1.48040816326531</c:v>
                </c:pt>
                <c:pt idx="8">
                  <c:v>1.4912925170068</c:v>
                </c:pt>
                <c:pt idx="9">
                  <c:v>1.4978231292517</c:v>
                </c:pt>
                <c:pt idx="10">
                  <c:v>1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10:$C$2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L$10:$L$20</c:f>
              <c:numCache>
                <c:formatCode>General</c:formatCode>
                <c:ptCount val="11"/>
                <c:pt idx="0">
                  <c:v>0.472789115646259</c:v>
                </c:pt>
                <c:pt idx="1">
                  <c:v>0.477959183673469</c:v>
                </c:pt>
                <c:pt idx="2">
                  <c:v>0.482585034013605</c:v>
                </c:pt>
                <c:pt idx="3">
                  <c:v>0.486666666666667</c:v>
                </c:pt>
                <c:pt idx="4">
                  <c:v>0.490204081632653</c:v>
                </c:pt>
                <c:pt idx="5">
                  <c:v>0.493197278911565</c:v>
                </c:pt>
                <c:pt idx="6">
                  <c:v>0.495646258503401</c:v>
                </c:pt>
                <c:pt idx="7">
                  <c:v>0.497551020408163</c:v>
                </c:pt>
                <c:pt idx="8">
                  <c:v>0.49891156462585</c:v>
                </c:pt>
                <c:pt idx="9">
                  <c:v>0.499727891156463</c:v>
                </c:pt>
                <c:pt idx="10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23:$C$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D$23:$D$33</c:f>
              <c:numCache>
                <c:formatCode>General</c:formatCode>
                <c:ptCount val="11"/>
                <c:pt idx="0">
                  <c:v>0.32</c:v>
                </c:pt>
                <c:pt idx="1">
                  <c:v>0.351122</c:v>
                </c:pt>
                <c:pt idx="2">
                  <c:v>0.380192</c:v>
                </c:pt>
                <c:pt idx="3">
                  <c:v>0.406802</c:v>
                </c:pt>
                <c:pt idx="4">
                  <c:v>0.430592</c:v>
                </c:pt>
                <c:pt idx="5">
                  <c:v>0.45125</c:v>
                </c:pt>
                <c:pt idx="6">
                  <c:v>0.468512</c:v>
                </c:pt>
                <c:pt idx="7">
                  <c:v>0.482162</c:v>
                </c:pt>
                <c:pt idx="8">
                  <c:v>0.492032</c:v>
                </c:pt>
                <c:pt idx="9">
                  <c:v>0.498002</c:v>
                </c:pt>
                <c:pt idx="10">
                  <c:v>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23:$C$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F$23:$F$33</c:f>
              <c:numCache>
                <c:formatCode>General</c:formatCode>
                <c:ptCount val="11"/>
                <c:pt idx="0">
                  <c:v>0.56</c:v>
                </c:pt>
                <c:pt idx="1">
                  <c:v>0.594561</c:v>
                </c:pt>
                <c:pt idx="2">
                  <c:v>0.626096</c:v>
                </c:pt>
                <c:pt idx="3">
                  <c:v>0.654401</c:v>
                </c:pt>
                <c:pt idx="4">
                  <c:v>0.679296</c:v>
                </c:pt>
                <c:pt idx="5">
                  <c:v>0.700625</c:v>
                </c:pt>
                <c:pt idx="6">
                  <c:v>0.718256</c:v>
                </c:pt>
                <c:pt idx="7">
                  <c:v>0.732081</c:v>
                </c:pt>
                <c:pt idx="8">
                  <c:v>0.742016</c:v>
                </c:pt>
                <c:pt idx="9">
                  <c:v>0.748001</c:v>
                </c:pt>
                <c:pt idx="10">
                  <c:v>0.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23:$C$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H$23:$H$33</c:f>
              <c:numCache>
                <c:formatCode>General</c:formatCode>
                <c:ptCount val="11"/>
                <c:pt idx="0">
                  <c:v>0.8</c:v>
                </c:pt>
                <c:pt idx="1">
                  <c:v>0.838</c:v>
                </c:pt>
                <c:pt idx="2">
                  <c:v>0.872</c:v>
                </c:pt>
                <c:pt idx="3">
                  <c:v>0.902</c:v>
                </c:pt>
                <c:pt idx="4">
                  <c:v>0.928</c:v>
                </c:pt>
                <c:pt idx="5">
                  <c:v>0.95</c:v>
                </c:pt>
                <c:pt idx="6">
                  <c:v>0.968</c:v>
                </c:pt>
                <c:pt idx="7">
                  <c:v>0.982</c:v>
                </c:pt>
                <c:pt idx="8">
                  <c:v>0.992</c:v>
                </c:pt>
                <c:pt idx="9">
                  <c:v>0.998</c:v>
                </c:pt>
                <c:pt idx="10">
                  <c:v>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23:$C$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J$23:$J$33</c:f>
              <c:numCache>
                <c:formatCode>General</c:formatCode>
                <c:ptCount val="11"/>
                <c:pt idx="0">
                  <c:v>1.28</c:v>
                </c:pt>
                <c:pt idx="1">
                  <c:v>1.324878</c:v>
                </c:pt>
                <c:pt idx="2">
                  <c:v>1.363808</c:v>
                </c:pt>
                <c:pt idx="3">
                  <c:v>1.397198</c:v>
                </c:pt>
                <c:pt idx="4">
                  <c:v>1.425408</c:v>
                </c:pt>
                <c:pt idx="5">
                  <c:v>1.44875</c:v>
                </c:pt>
                <c:pt idx="6">
                  <c:v>1.467488</c:v>
                </c:pt>
                <c:pt idx="7">
                  <c:v>1.481838</c:v>
                </c:pt>
                <c:pt idx="8">
                  <c:v>1.491968</c:v>
                </c:pt>
                <c:pt idx="9">
                  <c:v>1.497998</c:v>
                </c:pt>
                <c:pt idx="10">
                  <c:v>1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utta compr'!$C$23:$C$3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tutta compr'!$L$23:$L$33</c:f>
              <c:numCache>
                <c:formatCode>General</c:formatCode>
                <c:ptCount val="11"/>
                <c:pt idx="0">
                  <c:v>0.48</c:v>
                </c:pt>
                <c:pt idx="1">
                  <c:v>0.486878</c:v>
                </c:pt>
                <c:pt idx="2">
                  <c:v>0.491808</c:v>
                </c:pt>
                <c:pt idx="3">
                  <c:v>0.495198</c:v>
                </c:pt>
                <c:pt idx="4">
                  <c:v>0.497408</c:v>
                </c:pt>
                <c:pt idx="5">
                  <c:v>0.49875</c:v>
                </c:pt>
                <c:pt idx="6">
                  <c:v>0.499488</c:v>
                </c:pt>
                <c:pt idx="7">
                  <c:v>0.499838</c:v>
                </c:pt>
                <c:pt idx="8">
                  <c:v>0.499968</c:v>
                </c:pt>
                <c:pt idx="9">
                  <c:v>0.499998</c:v>
                </c:pt>
                <c:pt idx="10">
                  <c:v>0.5</c:v>
                </c:pt>
              </c:numCache>
            </c:numRef>
          </c:yVal>
          <c:smooth val="0"/>
        </c:ser>
        <c:axId val="18677272"/>
        <c:axId val="52992801"/>
      </c:scatterChart>
      <c:valAx>
        <c:axId val="1867727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801"/>
        <c:crossesAt val="0"/>
        <c:crossBetween val="midCat"/>
      </c:valAx>
      <c:valAx>
        <c:axId val="5299280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E$10:$E$30</c:f>
              <c:numCache>
                <c:formatCode>General</c:formatCode>
                <c:ptCount val="21"/>
                <c:pt idx="0">
                  <c:v>0.673469387755102</c:v>
                </c:pt>
                <c:pt idx="1">
                  <c:v>0.70530612244898</c:v>
                </c:pt>
                <c:pt idx="2">
                  <c:v>0.735510204081633</c:v>
                </c:pt>
                <c:pt idx="3">
                  <c:v>0.764081632653061</c:v>
                </c:pt>
                <c:pt idx="4">
                  <c:v>0.791020408163265</c:v>
                </c:pt>
                <c:pt idx="5">
                  <c:v>0.816326530612245</c:v>
                </c:pt>
                <c:pt idx="6">
                  <c:v>0.84</c:v>
                </c:pt>
                <c:pt idx="7">
                  <c:v>0.862040816326531</c:v>
                </c:pt>
                <c:pt idx="8">
                  <c:v>0.882448979591837</c:v>
                </c:pt>
                <c:pt idx="9">
                  <c:v>0.901224489795918</c:v>
                </c:pt>
                <c:pt idx="10">
                  <c:v>0.918367346938775</c:v>
                </c:pt>
                <c:pt idx="11">
                  <c:v>0.933877551020408</c:v>
                </c:pt>
                <c:pt idx="12">
                  <c:v>0.947755102040816</c:v>
                </c:pt>
                <c:pt idx="13">
                  <c:v>0.96</c:v>
                </c:pt>
                <c:pt idx="14">
                  <c:v>0.970612244897959</c:v>
                </c:pt>
                <c:pt idx="15">
                  <c:v>0.979591836734694</c:v>
                </c:pt>
                <c:pt idx="16">
                  <c:v>0.986938775510204</c:v>
                </c:pt>
                <c:pt idx="17">
                  <c:v>0.99265306122449</c:v>
                </c:pt>
                <c:pt idx="18">
                  <c:v>0.996734693877551</c:v>
                </c:pt>
                <c:pt idx="19">
                  <c:v>0.999183673469388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I$10:$I$30</c:f>
              <c:numCache>
                <c:formatCode>General</c:formatCode>
                <c:ptCount val="21"/>
                <c:pt idx="0">
                  <c:v>0.64</c:v>
                </c:pt>
                <c:pt idx="1">
                  <c:v>0.67158025</c:v>
                </c:pt>
                <c:pt idx="2">
                  <c:v>0.702244</c:v>
                </c:pt>
                <c:pt idx="3">
                  <c:v>0.73188025</c:v>
                </c:pt>
                <c:pt idx="4">
                  <c:v>0.760384</c:v>
                </c:pt>
                <c:pt idx="5">
                  <c:v>0.78765625</c:v>
                </c:pt>
                <c:pt idx="6">
                  <c:v>0.813604</c:v>
                </c:pt>
                <c:pt idx="7">
                  <c:v>0.83814025</c:v>
                </c:pt>
                <c:pt idx="8">
                  <c:v>0.861184</c:v>
                </c:pt>
                <c:pt idx="9">
                  <c:v>0.88266025</c:v>
                </c:pt>
                <c:pt idx="10">
                  <c:v>0.9025</c:v>
                </c:pt>
                <c:pt idx="11">
                  <c:v>0.92064025</c:v>
                </c:pt>
                <c:pt idx="12">
                  <c:v>0.937024</c:v>
                </c:pt>
                <c:pt idx="13">
                  <c:v>0.95160025</c:v>
                </c:pt>
                <c:pt idx="14">
                  <c:v>0.964324</c:v>
                </c:pt>
                <c:pt idx="15">
                  <c:v>0.97515625</c:v>
                </c:pt>
                <c:pt idx="16">
                  <c:v>0.984064</c:v>
                </c:pt>
                <c:pt idx="17">
                  <c:v>0.99102025</c:v>
                </c:pt>
                <c:pt idx="18">
                  <c:v>0.996004</c:v>
                </c:pt>
                <c:pt idx="19">
                  <c:v>0.99900025</c:v>
                </c:pt>
                <c:pt idx="2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E$10:$E$30</c:f>
              <c:numCache>
                <c:formatCode>General</c:formatCode>
                <c:ptCount val="21"/>
                <c:pt idx="0">
                  <c:v>0.764172335600907</c:v>
                </c:pt>
                <c:pt idx="1">
                  <c:v>0.787165532879819</c:v>
                </c:pt>
                <c:pt idx="2">
                  <c:v>0.808979591836735</c:v>
                </c:pt>
                <c:pt idx="3">
                  <c:v>0.829614512471656</c:v>
                </c:pt>
                <c:pt idx="4">
                  <c:v>0.84907029478458</c:v>
                </c:pt>
                <c:pt idx="5">
                  <c:v>0.86734693877551</c:v>
                </c:pt>
                <c:pt idx="6">
                  <c:v>0.884444444444445</c:v>
                </c:pt>
                <c:pt idx="7">
                  <c:v>0.900362811791383</c:v>
                </c:pt>
                <c:pt idx="8">
                  <c:v>0.915102040816327</c:v>
                </c:pt>
                <c:pt idx="9">
                  <c:v>0.928662131519274</c:v>
                </c:pt>
                <c:pt idx="10">
                  <c:v>0.941043083900227</c:v>
                </c:pt>
                <c:pt idx="11">
                  <c:v>0.952244897959184</c:v>
                </c:pt>
                <c:pt idx="12">
                  <c:v>0.962267573696145</c:v>
                </c:pt>
                <c:pt idx="13">
                  <c:v>0.971111111111111</c:v>
                </c:pt>
                <c:pt idx="14">
                  <c:v>0.978775510204082</c:v>
                </c:pt>
                <c:pt idx="15">
                  <c:v>0.985260770975057</c:v>
                </c:pt>
                <c:pt idx="16">
                  <c:v>0.990566893424036</c:v>
                </c:pt>
                <c:pt idx="17">
                  <c:v>0.994693877551021</c:v>
                </c:pt>
                <c:pt idx="18">
                  <c:v>0.997641723356009</c:v>
                </c:pt>
                <c:pt idx="19">
                  <c:v>0.999410430839002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I$10:$I$30</c:f>
              <c:numCache>
                <c:formatCode>General</c:formatCode>
                <c:ptCount val="21"/>
                <c:pt idx="0">
                  <c:v>0.746666666666667</c:v>
                </c:pt>
                <c:pt idx="1">
                  <c:v>0.770193416666667</c:v>
                </c:pt>
                <c:pt idx="2">
                  <c:v>0.792748</c:v>
                </c:pt>
                <c:pt idx="3">
                  <c:v>0.814293416666667</c:v>
                </c:pt>
                <c:pt idx="4">
                  <c:v>0.834794666666667</c:v>
                </c:pt>
                <c:pt idx="5">
                  <c:v>0.85421875</c:v>
                </c:pt>
                <c:pt idx="6">
                  <c:v>0.872534666666667</c:v>
                </c:pt>
                <c:pt idx="7">
                  <c:v>0.889713416666667</c:v>
                </c:pt>
                <c:pt idx="8">
                  <c:v>0.905728</c:v>
                </c:pt>
                <c:pt idx="9">
                  <c:v>0.920553416666667</c:v>
                </c:pt>
                <c:pt idx="10">
                  <c:v>0.934166666666667</c:v>
                </c:pt>
                <c:pt idx="11">
                  <c:v>0.94654675</c:v>
                </c:pt>
                <c:pt idx="12">
                  <c:v>0.957674666666667</c:v>
                </c:pt>
                <c:pt idx="13">
                  <c:v>0.967533416666667</c:v>
                </c:pt>
                <c:pt idx="14">
                  <c:v>0.976108</c:v>
                </c:pt>
                <c:pt idx="15">
                  <c:v>0.983385416666667</c:v>
                </c:pt>
                <c:pt idx="16">
                  <c:v>0.989354666666667</c:v>
                </c:pt>
                <c:pt idx="17">
                  <c:v>0.99400675</c:v>
                </c:pt>
                <c:pt idx="18">
                  <c:v>0.997334666666667</c:v>
                </c:pt>
                <c:pt idx="19">
                  <c:v>0.999333416666667</c:v>
                </c:pt>
                <c:pt idx="2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E$10:$E$30</c:f>
              <c:numCache>
                <c:formatCode>General</c:formatCode>
                <c:ptCount val="21"/>
                <c:pt idx="0">
                  <c:v>0.80952380952381</c:v>
                </c:pt>
                <c:pt idx="1">
                  <c:v>0.828095238095238</c:v>
                </c:pt>
                <c:pt idx="2">
                  <c:v>0.845714285714286</c:v>
                </c:pt>
                <c:pt idx="3">
                  <c:v>0.862380952380953</c:v>
                </c:pt>
                <c:pt idx="4">
                  <c:v>0.878095238095238</c:v>
                </c:pt>
                <c:pt idx="5">
                  <c:v>0.892857142857143</c:v>
                </c:pt>
                <c:pt idx="6">
                  <c:v>0.906666666666667</c:v>
                </c:pt>
                <c:pt idx="7">
                  <c:v>0.91952380952381</c:v>
                </c:pt>
                <c:pt idx="8">
                  <c:v>0.931428571428572</c:v>
                </c:pt>
                <c:pt idx="9">
                  <c:v>0.942380952380952</c:v>
                </c:pt>
                <c:pt idx="10">
                  <c:v>0.952380952380952</c:v>
                </c:pt>
                <c:pt idx="11">
                  <c:v>0.961428571428571</c:v>
                </c:pt>
                <c:pt idx="12">
                  <c:v>0.96952380952381</c:v>
                </c:pt>
                <c:pt idx="13">
                  <c:v>0.976666666666667</c:v>
                </c:pt>
                <c:pt idx="14">
                  <c:v>0.982857142857143</c:v>
                </c:pt>
                <c:pt idx="15">
                  <c:v>0.988095238095238</c:v>
                </c:pt>
                <c:pt idx="16">
                  <c:v>0.992380952380952</c:v>
                </c:pt>
                <c:pt idx="17">
                  <c:v>0.995714285714286</c:v>
                </c:pt>
                <c:pt idx="18">
                  <c:v>0.998095238095238</c:v>
                </c:pt>
                <c:pt idx="19">
                  <c:v>0.99952380952381</c:v>
                </c:pt>
                <c:pt idx="20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I$10:$I$30</c:f>
              <c:numCache>
                <c:formatCode>General</c:formatCode>
                <c:ptCount val="21"/>
                <c:pt idx="0">
                  <c:v>0.8</c:v>
                </c:pt>
                <c:pt idx="1">
                  <c:v>0.8195</c:v>
                </c:pt>
                <c:pt idx="2">
                  <c:v>0.838</c:v>
                </c:pt>
                <c:pt idx="3">
                  <c:v>0.8555</c:v>
                </c:pt>
                <c:pt idx="4">
                  <c:v>0.872</c:v>
                </c:pt>
                <c:pt idx="5">
                  <c:v>0.8875</c:v>
                </c:pt>
                <c:pt idx="6">
                  <c:v>0.902</c:v>
                </c:pt>
                <c:pt idx="7">
                  <c:v>0.9155</c:v>
                </c:pt>
                <c:pt idx="8">
                  <c:v>0.928</c:v>
                </c:pt>
                <c:pt idx="9">
                  <c:v>0.9395</c:v>
                </c:pt>
                <c:pt idx="10">
                  <c:v>0.95</c:v>
                </c:pt>
                <c:pt idx="11">
                  <c:v>0.9595</c:v>
                </c:pt>
                <c:pt idx="12">
                  <c:v>0.968</c:v>
                </c:pt>
                <c:pt idx="13">
                  <c:v>0.9755</c:v>
                </c:pt>
                <c:pt idx="14">
                  <c:v>0.982</c:v>
                </c:pt>
                <c:pt idx="15">
                  <c:v>0.9875</c:v>
                </c:pt>
                <c:pt idx="16">
                  <c:v>0.992</c:v>
                </c:pt>
                <c:pt idx="17">
                  <c:v>0.9955</c:v>
                </c:pt>
                <c:pt idx="18">
                  <c:v>0.998</c:v>
                </c:pt>
                <c:pt idx="19">
                  <c:v>0.9995</c:v>
                </c:pt>
                <c:pt idx="20">
                  <c:v>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E$10:$E$30</c:f>
              <c:numCache>
                <c:formatCode>General</c:formatCode>
                <c:ptCount val="21"/>
                <c:pt idx="0">
                  <c:v>0.854875283446712</c:v>
                </c:pt>
                <c:pt idx="1">
                  <c:v>0.869024943310658</c:v>
                </c:pt>
                <c:pt idx="2">
                  <c:v>0.882448979591837</c:v>
                </c:pt>
                <c:pt idx="3">
                  <c:v>0.895147392290249</c:v>
                </c:pt>
                <c:pt idx="4">
                  <c:v>0.907120181405896</c:v>
                </c:pt>
                <c:pt idx="5">
                  <c:v>0.918367346938776</c:v>
                </c:pt>
                <c:pt idx="6">
                  <c:v>0.928888888888889</c:v>
                </c:pt>
                <c:pt idx="7">
                  <c:v>0.938684807256236</c:v>
                </c:pt>
                <c:pt idx="8">
                  <c:v>0.947755102040816</c:v>
                </c:pt>
                <c:pt idx="9">
                  <c:v>0.95609977324263</c:v>
                </c:pt>
                <c:pt idx="10">
                  <c:v>0.963718820861678</c:v>
                </c:pt>
                <c:pt idx="11">
                  <c:v>0.970612244897959</c:v>
                </c:pt>
                <c:pt idx="12">
                  <c:v>0.976780045351474</c:v>
                </c:pt>
                <c:pt idx="13">
                  <c:v>0.982222222222222</c:v>
                </c:pt>
                <c:pt idx="14">
                  <c:v>0.986938775510204</c:v>
                </c:pt>
                <c:pt idx="15">
                  <c:v>0.99092970521542</c:v>
                </c:pt>
                <c:pt idx="16">
                  <c:v>0.994195011337869</c:v>
                </c:pt>
                <c:pt idx="17">
                  <c:v>0.996734693877551</c:v>
                </c:pt>
                <c:pt idx="18">
                  <c:v>0.998548752834467</c:v>
                </c:pt>
                <c:pt idx="19">
                  <c:v>0.999637188208617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I$10:$I$30</c:f>
              <c:numCache>
                <c:formatCode>General</c:formatCode>
                <c:ptCount val="21"/>
                <c:pt idx="0">
                  <c:v>0.853333333333334</c:v>
                </c:pt>
                <c:pt idx="1">
                  <c:v>0.868806583333333</c:v>
                </c:pt>
                <c:pt idx="2">
                  <c:v>0.883252</c:v>
                </c:pt>
                <c:pt idx="3">
                  <c:v>0.896706583333333</c:v>
                </c:pt>
                <c:pt idx="4">
                  <c:v>0.909205333333333</c:v>
                </c:pt>
                <c:pt idx="5">
                  <c:v>0.92078125</c:v>
                </c:pt>
                <c:pt idx="6">
                  <c:v>0.931465333333333</c:v>
                </c:pt>
                <c:pt idx="7">
                  <c:v>0.941286583333333</c:v>
                </c:pt>
                <c:pt idx="8">
                  <c:v>0.950272</c:v>
                </c:pt>
                <c:pt idx="9">
                  <c:v>0.958446583333333</c:v>
                </c:pt>
                <c:pt idx="10">
                  <c:v>0.965833333333333</c:v>
                </c:pt>
                <c:pt idx="11">
                  <c:v>0.97245325</c:v>
                </c:pt>
                <c:pt idx="12">
                  <c:v>0.978325333333333</c:v>
                </c:pt>
                <c:pt idx="13">
                  <c:v>0.983466583333333</c:v>
                </c:pt>
                <c:pt idx="14">
                  <c:v>0.987892</c:v>
                </c:pt>
                <c:pt idx="15">
                  <c:v>0.991614583333333</c:v>
                </c:pt>
                <c:pt idx="16">
                  <c:v>0.994645333333333</c:v>
                </c:pt>
                <c:pt idx="17">
                  <c:v>0.99699325</c:v>
                </c:pt>
                <c:pt idx="18">
                  <c:v>0.998665333333333</c:v>
                </c:pt>
                <c:pt idx="19">
                  <c:v>0.999666583333333</c:v>
                </c:pt>
                <c:pt idx="20">
                  <c:v>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E$10:$E$30</c:f>
              <c:numCache>
                <c:formatCode>General</c:formatCode>
                <c:ptCount val="21"/>
                <c:pt idx="0">
                  <c:v>0.945578231292517</c:v>
                </c:pt>
                <c:pt idx="1">
                  <c:v>0.950884353741497</c:v>
                </c:pt>
                <c:pt idx="2">
                  <c:v>0.955918367346939</c:v>
                </c:pt>
                <c:pt idx="3">
                  <c:v>0.960680272108844</c:v>
                </c:pt>
                <c:pt idx="4">
                  <c:v>0.965170068027211</c:v>
                </c:pt>
                <c:pt idx="5">
                  <c:v>0.969387755102041</c:v>
                </c:pt>
                <c:pt idx="6">
                  <c:v>0.973333333333333</c:v>
                </c:pt>
                <c:pt idx="7">
                  <c:v>0.977006802721088</c:v>
                </c:pt>
                <c:pt idx="8">
                  <c:v>0.980408163265306</c:v>
                </c:pt>
                <c:pt idx="9">
                  <c:v>0.983537414965986</c:v>
                </c:pt>
                <c:pt idx="10">
                  <c:v>0.986394557823129</c:v>
                </c:pt>
                <c:pt idx="11">
                  <c:v>0.988979591836735</c:v>
                </c:pt>
                <c:pt idx="12">
                  <c:v>0.991292517006803</c:v>
                </c:pt>
                <c:pt idx="13">
                  <c:v>0.993333333333333</c:v>
                </c:pt>
                <c:pt idx="14">
                  <c:v>0.995102040816327</c:v>
                </c:pt>
                <c:pt idx="15">
                  <c:v>0.996598639455782</c:v>
                </c:pt>
                <c:pt idx="16">
                  <c:v>0.997823129251701</c:v>
                </c:pt>
                <c:pt idx="17">
                  <c:v>0.998775510204082</c:v>
                </c:pt>
                <c:pt idx="18">
                  <c:v>0.999455782312925</c:v>
                </c:pt>
                <c:pt idx="19">
                  <c:v>0.999863945578231</c:v>
                </c:pt>
                <c:pt idx="20">
                  <c:v>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I$10:$I$30</c:f>
              <c:numCache>
                <c:formatCode>General</c:formatCode>
                <c:ptCount val="21"/>
                <c:pt idx="0">
                  <c:v>0.96</c:v>
                </c:pt>
                <c:pt idx="1">
                  <c:v>0.96741975</c:v>
                </c:pt>
                <c:pt idx="2">
                  <c:v>0.973756</c:v>
                </c:pt>
                <c:pt idx="3">
                  <c:v>0.97911975</c:v>
                </c:pt>
                <c:pt idx="4">
                  <c:v>0.983616</c:v>
                </c:pt>
                <c:pt idx="5">
                  <c:v>0.98734375</c:v>
                </c:pt>
                <c:pt idx="6">
                  <c:v>0.990396</c:v>
                </c:pt>
                <c:pt idx="7">
                  <c:v>0.99285975</c:v>
                </c:pt>
                <c:pt idx="8">
                  <c:v>0.994816</c:v>
                </c:pt>
                <c:pt idx="9">
                  <c:v>0.99633975</c:v>
                </c:pt>
                <c:pt idx="10">
                  <c:v>0.9975</c:v>
                </c:pt>
                <c:pt idx="11">
                  <c:v>0.99835975</c:v>
                </c:pt>
                <c:pt idx="12">
                  <c:v>0.998976</c:v>
                </c:pt>
                <c:pt idx="13">
                  <c:v>0.99939975</c:v>
                </c:pt>
                <c:pt idx="14">
                  <c:v>0.999676</c:v>
                </c:pt>
                <c:pt idx="15">
                  <c:v>0.99984375</c:v>
                </c:pt>
                <c:pt idx="16">
                  <c:v>0.999936</c:v>
                </c:pt>
                <c:pt idx="17">
                  <c:v>0.99997975</c:v>
                </c:pt>
                <c:pt idx="18">
                  <c:v>0.999996</c:v>
                </c:pt>
                <c:pt idx="19">
                  <c:v>0.99999975</c:v>
                </c:pt>
                <c:pt idx="20">
                  <c:v>1</c:v>
                </c:pt>
              </c:numCache>
            </c:numRef>
          </c:yVal>
          <c:smooth val="0"/>
        </c:ser>
        <c:axId val="90273421"/>
        <c:axId val="52819098"/>
      </c:scatterChart>
      <c:valAx>
        <c:axId val="9027342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98"/>
        <c:crossesAt val="0"/>
        <c:crossBetween val="midCat"/>
        <c:majorUnit val="0.2"/>
      </c:valAx>
      <c:valAx>
        <c:axId val="5281909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21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F$10:$F$30</c:f>
              <c:numCache>
                <c:formatCode>General</c:formatCode>
                <c:ptCount val="21"/>
                <c:pt idx="0">
                  <c:v>0.567388167388168</c:v>
                </c:pt>
                <c:pt idx="1">
                  <c:v>0.58111221340388</c:v>
                </c:pt>
                <c:pt idx="2">
                  <c:v>0.593034194809999</c:v>
                </c:pt>
                <c:pt idx="3">
                  <c:v>0.603444240944241</c:v>
                </c:pt>
                <c:pt idx="4">
                  <c:v>0.612570642292005</c:v>
                </c:pt>
                <c:pt idx="5">
                  <c:v>0.620595238095238</c:v>
                </c:pt>
                <c:pt idx="6">
                  <c:v>0.627664399092971</c:v>
                </c:pt>
                <c:pt idx="7">
                  <c:v>0.633897005772006</c:v>
                </c:pt>
                <c:pt idx="8">
                  <c:v>0.639390335227523</c:v>
                </c:pt>
                <c:pt idx="9">
                  <c:v>0.644224465148378</c:v>
                </c:pt>
                <c:pt idx="10">
                  <c:v>0.648465608465609</c:v>
                </c:pt>
                <c:pt idx="11">
                  <c:v>0.652168664668665</c:v>
                </c:pt>
                <c:pt idx="12">
                  <c:v>0.655379188712522</c:v>
                </c:pt>
                <c:pt idx="13">
                  <c:v>0.658134920634921</c:v>
                </c:pt>
                <c:pt idx="14">
                  <c:v>0.660466979054027</c:v>
                </c:pt>
                <c:pt idx="15">
                  <c:v>0.662400793650794</c:v>
                </c:pt>
                <c:pt idx="16">
                  <c:v>0.663956831698767</c:v>
                </c:pt>
                <c:pt idx="17">
                  <c:v>0.66515115914787</c:v>
                </c:pt>
                <c:pt idx="18">
                  <c:v>0.665995865995866</c:v>
                </c:pt>
                <c:pt idx="19">
                  <c:v>0.66649937752879</c:v>
                </c:pt>
                <c:pt idx="20">
                  <c:v>0.666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J$10:$J$30</c:f>
              <c:numCache>
                <c:formatCode>General</c:formatCode>
                <c:ptCount val="21"/>
                <c:pt idx="0">
                  <c:v>0.533333333333333</c:v>
                </c:pt>
                <c:pt idx="1">
                  <c:v>0.546333333333333</c:v>
                </c:pt>
                <c:pt idx="2">
                  <c:v>0.558666666666667</c:v>
                </c:pt>
                <c:pt idx="3">
                  <c:v>0.570333333333333</c:v>
                </c:pt>
                <c:pt idx="4">
                  <c:v>0.581333333333333</c:v>
                </c:pt>
                <c:pt idx="5">
                  <c:v>0.591666666666667</c:v>
                </c:pt>
                <c:pt idx="6">
                  <c:v>0.601333333333333</c:v>
                </c:pt>
                <c:pt idx="7">
                  <c:v>0.610333333333333</c:v>
                </c:pt>
                <c:pt idx="8">
                  <c:v>0.618666666666667</c:v>
                </c:pt>
                <c:pt idx="9">
                  <c:v>0.626333333333333</c:v>
                </c:pt>
                <c:pt idx="10">
                  <c:v>0.633333333333333</c:v>
                </c:pt>
                <c:pt idx="11">
                  <c:v>0.639666666666667</c:v>
                </c:pt>
                <c:pt idx="12">
                  <c:v>0.645333333333333</c:v>
                </c:pt>
                <c:pt idx="13">
                  <c:v>0.650333333333333</c:v>
                </c:pt>
                <c:pt idx="14">
                  <c:v>0.654666666666667</c:v>
                </c:pt>
                <c:pt idx="15">
                  <c:v>0.658333333333333</c:v>
                </c:pt>
                <c:pt idx="16">
                  <c:v>0.661333333333333</c:v>
                </c:pt>
                <c:pt idx="17">
                  <c:v>0.663666666666667</c:v>
                </c:pt>
                <c:pt idx="18">
                  <c:v>0.665333333333333</c:v>
                </c:pt>
                <c:pt idx="19">
                  <c:v>0.666333333333333</c:v>
                </c:pt>
                <c:pt idx="20">
                  <c:v>0.66666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F$10:$F$30</c:f>
              <c:numCache>
                <c:formatCode>General</c:formatCode>
                <c:ptCount val="21"/>
                <c:pt idx="0">
                  <c:v>0.460449342941925</c:v>
                </c:pt>
                <c:pt idx="1">
                  <c:v>0.472229401065029</c:v>
                </c:pt>
                <c:pt idx="2">
                  <c:v>0.482786346963945</c:v>
                </c:pt>
                <c:pt idx="3">
                  <c:v>0.492261676988075</c:v>
                </c:pt>
                <c:pt idx="4">
                  <c:v>0.500773726860683</c:v>
                </c:pt>
                <c:pt idx="5">
                  <c:v>0.508422035480859</c:v>
                </c:pt>
                <c:pt idx="6">
                  <c:v>0.515290739411343</c:v>
                </c:pt>
                <c:pt idx="7">
                  <c:v>0.521451238028078</c:v>
                </c:pt>
                <c:pt idx="8">
                  <c:v>0.526964303413902</c:v>
                </c:pt>
                <c:pt idx="9">
                  <c:v>0.531881762814028</c:v>
                </c:pt>
                <c:pt idx="10">
                  <c:v>0.536247848537005</c:v>
                </c:pt>
                <c:pt idx="11">
                  <c:v>0.540100286435477</c:v>
                </c:pt>
                <c:pt idx="12">
                  <c:v>0.543471176763664</c:v>
                </c:pt>
                <c:pt idx="13">
                  <c:v>0.546387708401438</c:v>
                </c:pt>
                <c:pt idx="14">
                  <c:v>0.548872737863564</c:v>
                </c:pt>
                <c:pt idx="15">
                  <c:v>0.550945257274371</c:v>
                </c:pt>
                <c:pt idx="16">
                  <c:v>0.552620769945191</c:v>
                </c:pt>
                <c:pt idx="17">
                  <c:v>0.553911587887788</c:v>
                </c:pt>
                <c:pt idx="18">
                  <c:v>0.55482706220046</c:v>
                </c:pt>
                <c:pt idx="19">
                  <c:v>0.55537375452972</c:v>
                </c:pt>
                <c:pt idx="20">
                  <c:v>0.5555555555555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J$10:$J$30</c:f>
              <c:numCache>
                <c:formatCode>General</c:formatCode>
                <c:ptCount val="21"/>
                <c:pt idx="0">
                  <c:v>0.438095238095238</c:v>
                </c:pt>
                <c:pt idx="1">
                  <c:v>0.449448542885854</c:v>
                </c:pt>
                <c:pt idx="2">
                  <c:v>0.460240544984731</c:v>
                </c:pt>
                <c:pt idx="3">
                  <c:v>0.470467577190218</c:v>
                </c:pt>
                <c:pt idx="4">
                  <c:v>0.480126276694522</c:v>
                </c:pt>
                <c:pt idx="5">
                  <c:v>0.489213564213564</c:v>
                </c:pt>
                <c:pt idx="6">
                  <c:v>0.497726625315874</c:v>
                </c:pt>
                <c:pt idx="7">
                  <c:v>0.50566289372892</c:v>
                </c:pt>
                <c:pt idx="8">
                  <c:v>0.513020036429873</c:v>
                </c:pt>
                <c:pt idx="9">
                  <c:v>0.519795940352668</c:v>
                </c:pt>
                <c:pt idx="10">
                  <c:v>0.525988700564972</c:v>
                </c:pt>
                <c:pt idx="11">
                  <c:v>0.531596609787689</c:v>
                </c:pt>
                <c:pt idx="12">
                  <c:v>0.536618149146451</c:v>
                </c:pt>
                <c:pt idx="13">
                  <c:v>0.541051980059374</c:v>
                </c:pt>
                <c:pt idx="14">
                  <c:v>0.544896937178627</c:v>
                </c:pt>
                <c:pt idx="15">
                  <c:v>0.548152022315202</c:v>
                </c:pt>
                <c:pt idx="16">
                  <c:v>0.550816399286988</c:v>
                </c:pt>
                <c:pt idx="17">
                  <c:v>0.552889389640016</c:v>
                </c:pt>
                <c:pt idx="18">
                  <c:v>0.55437046920169</c:v>
                </c:pt>
                <c:pt idx="19">
                  <c:v>0.555259265433128</c:v>
                </c:pt>
                <c:pt idx="20">
                  <c:v>0.55555555555555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F$10:$F$30</c:f>
              <c:numCache>
                <c:formatCode>General</c:formatCode>
                <c:ptCount val="21"/>
                <c:pt idx="0">
                  <c:v>0.415966386554622</c:v>
                </c:pt>
                <c:pt idx="1">
                  <c:v>0.425860510966894</c:v>
                </c:pt>
                <c:pt idx="2">
                  <c:v>0.43484555984556</c:v>
                </c:pt>
                <c:pt idx="3">
                  <c:v>0.443007020588467</c:v>
                </c:pt>
                <c:pt idx="4">
                  <c:v>0.450418345212272</c:v>
                </c:pt>
                <c:pt idx="5">
                  <c:v>0.457142857142857</c:v>
                </c:pt>
                <c:pt idx="6">
                  <c:v>0.463235294117647</c:v>
                </c:pt>
                <c:pt idx="7">
                  <c:v>0.468743064289413</c:v>
                </c:pt>
                <c:pt idx="8">
                  <c:v>0.473707274320771</c:v>
                </c:pt>
                <c:pt idx="9">
                  <c:v>0.478163574676965</c:v>
                </c:pt>
                <c:pt idx="10">
                  <c:v>0.482142857142857</c:v>
                </c:pt>
                <c:pt idx="11">
                  <c:v>0.485671831882827</c:v>
                </c:pt>
                <c:pt idx="12">
                  <c:v>0.488773505472916</c:v>
                </c:pt>
                <c:pt idx="13">
                  <c:v>0.491467576791809</c:v>
                </c:pt>
                <c:pt idx="14">
                  <c:v>0.493770764119601</c:v>
                </c:pt>
                <c:pt idx="15">
                  <c:v>0.495697074010327</c:v>
                </c:pt>
                <c:pt idx="16">
                  <c:v>0.49725802029065</c:v>
                </c:pt>
                <c:pt idx="17">
                  <c:v>0.498462799754048</c:v>
                </c:pt>
                <c:pt idx="18">
                  <c:v>0.499318429661941</c:v>
                </c:pt>
                <c:pt idx="19">
                  <c:v>0.499829850949432</c:v>
                </c:pt>
                <c:pt idx="20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J$10:$J$30</c:f>
              <c:numCache>
                <c:formatCode>General</c:formatCode>
                <c:ptCount val="21"/>
                <c:pt idx="0">
                  <c:v>0.4</c:v>
                </c:pt>
                <c:pt idx="1">
                  <c:v>0.40975</c:v>
                </c:pt>
                <c:pt idx="2">
                  <c:v>0.419</c:v>
                </c:pt>
                <c:pt idx="3">
                  <c:v>0.42775</c:v>
                </c:pt>
                <c:pt idx="4">
                  <c:v>0.436</c:v>
                </c:pt>
                <c:pt idx="5">
                  <c:v>0.44375</c:v>
                </c:pt>
                <c:pt idx="6">
                  <c:v>0.451</c:v>
                </c:pt>
                <c:pt idx="7">
                  <c:v>0.45775</c:v>
                </c:pt>
                <c:pt idx="8">
                  <c:v>0.464</c:v>
                </c:pt>
                <c:pt idx="9">
                  <c:v>0.46975</c:v>
                </c:pt>
                <c:pt idx="10">
                  <c:v>0.475</c:v>
                </c:pt>
                <c:pt idx="11">
                  <c:v>0.47975</c:v>
                </c:pt>
                <c:pt idx="12">
                  <c:v>0.484</c:v>
                </c:pt>
                <c:pt idx="13">
                  <c:v>0.48775</c:v>
                </c:pt>
                <c:pt idx="14">
                  <c:v>0.491</c:v>
                </c:pt>
                <c:pt idx="15">
                  <c:v>0.49375</c:v>
                </c:pt>
                <c:pt idx="16">
                  <c:v>0.496</c:v>
                </c:pt>
                <c:pt idx="17">
                  <c:v>0.49775</c:v>
                </c:pt>
                <c:pt idx="18">
                  <c:v>0.499</c:v>
                </c:pt>
                <c:pt idx="19">
                  <c:v>0.49975</c:v>
                </c:pt>
                <c:pt idx="20">
                  <c:v>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F$10:$F$30</c:f>
              <c:numCache>
                <c:formatCode>General</c:formatCode>
                <c:ptCount val="21"/>
                <c:pt idx="0">
                  <c:v>0.37620310723759</c:v>
                </c:pt>
                <c:pt idx="1">
                  <c:v>0.383859424157932</c:v>
                </c:pt>
                <c:pt idx="2">
                  <c:v>0.390896142607521</c:v>
                </c:pt>
                <c:pt idx="3">
                  <c:v>0.397358250220749</c:v>
                </c:pt>
                <c:pt idx="4">
                  <c:v>0.40328538574714</c:v>
                </c:pt>
                <c:pt idx="5">
                  <c:v>0.408712522045855</c:v>
                </c:pt>
                <c:pt idx="6">
                  <c:v>0.413670539986329</c:v>
                </c:pt>
                <c:pt idx="7">
                  <c:v>0.418186712311749</c:v>
                </c:pt>
                <c:pt idx="8">
                  <c:v>0.422285112724389</c:v>
                </c:pt>
                <c:pt idx="9">
                  <c:v>0.425986962473064</c:v>
                </c:pt>
                <c:pt idx="10">
                  <c:v>0.429310924369748</c:v>
                </c:pt>
                <c:pt idx="11">
                  <c:v>0.432273352290173</c:v>
                </c:pt>
                <c:pt idx="12">
                  <c:v>0.434888502712813</c:v>
                </c:pt>
                <c:pt idx="13">
                  <c:v>0.437168713639302</c:v>
                </c:pt>
                <c:pt idx="14">
                  <c:v>0.439124555253588</c:v>
                </c:pt>
                <c:pt idx="15">
                  <c:v>0.440764955867931</c:v>
                </c:pt>
                <c:pt idx="16">
                  <c:v>0.442097306033078</c:v>
                </c:pt>
                <c:pt idx="17">
                  <c:v>0.443127543127543</c:v>
                </c:pt>
                <c:pt idx="18">
                  <c:v>0.44386021826298</c:v>
                </c:pt>
                <c:pt idx="19">
                  <c:v>0.444298546929887</c:v>
                </c:pt>
                <c:pt idx="20">
                  <c:v>0.44444444444444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J$10:$J$30</c:f>
              <c:numCache>
                <c:formatCode>General</c:formatCode>
                <c:ptCount val="21"/>
                <c:pt idx="0">
                  <c:v>0.366666666666667</c:v>
                </c:pt>
                <c:pt idx="1">
                  <c:v>0.374557407116282</c:v>
                </c:pt>
                <c:pt idx="2">
                  <c:v>0.381985241408391</c:v>
                </c:pt>
                <c:pt idx="3">
                  <c:v>0.388958445963852</c:v>
                </c:pt>
                <c:pt idx="4">
                  <c:v>0.395485080988917</c:v>
                </c:pt>
                <c:pt idx="5">
                  <c:v>0.401572958500669</c:v>
                </c:pt>
                <c:pt idx="6">
                  <c:v>0.407229610501399</c:v>
                </c:pt>
                <c:pt idx="7">
                  <c:v>0.41246225752418</c:v>
                </c:pt>
                <c:pt idx="8">
                  <c:v>0.417277777777778</c:v>
                </c:pt>
                <c:pt idx="9">
                  <c:v>0.421682677122475</c:v>
                </c:pt>
                <c:pt idx="10">
                  <c:v>0.42568306010929</c:v>
                </c:pt>
                <c:pt idx="11">
                  <c:v>0.429284602313216</c:v>
                </c:pt>
                <c:pt idx="12">
                  <c:v>0.432492524186456</c:v>
                </c:pt>
                <c:pt idx="13">
                  <c:v>0.435311566650135</c:v>
                </c:pt>
                <c:pt idx="14">
                  <c:v>0.437745968632649</c:v>
                </c:pt>
                <c:pt idx="15">
                  <c:v>0.439799446749654</c:v>
                </c:pt>
                <c:pt idx="16">
                  <c:v>0.441475177304965</c:v>
                </c:pt>
                <c:pt idx="17">
                  <c:v>0.442775780773285</c:v>
                </c:pt>
                <c:pt idx="18">
                  <c:v>0.443703308905174</c:v>
                </c:pt>
                <c:pt idx="19">
                  <c:v>0.444259234572016</c:v>
                </c:pt>
                <c:pt idx="20">
                  <c:v>0.44444444444444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F$10:$F$30</c:f>
              <c:numCache>
                <c:formatCode>General</c:formatCode>
                <c:ptCount val="21"/>
                <c:pt idx="0">
                  <c:v>0.308119218910586</c:v>
                </c:pt>
                <c:pt idx="1">
                  <c:v>0.310704576579523</c:v>
                </c:pt>
                <c:pt idx="2">
                  <c:v>0.313130820218779</c:v>
                </c:pt>
                <c:pt idx="3">
                  <c:v>0.31540251279665</c:v>
                </c:pt>
                <c:pt idx="4">
                  <c:v>0.317523863224455</c:v>
                </c:pt>
                <c:pt idx="5">
                  <c:v>0.319498746867168</c:v>
                </c:pt>
                <c:pt idx="6">
                  <c:v>0.32133072407045</c:v>
                </c:pt>
                <c:pt idx="7">
                  <c:v>0.323023056876281</c:v>
                </c:pt>
                <c:pt idx="8">
                  <c:v>0.32457872407914</c:v>
                </c:pt>
                <c:pt idx="9">
                  <c:v>0.326000434756833</c:v>
                </c:pt>
                <c:pt idx="10">
                  <c:v>0.327290640394089</c:v>
                </c:pt>
                <c:pt idx="11">
                  <c:v>0.328451545702887</c:v>
                </c:pt>
                <c:pt idx="12">
                  <c:v>0.329485118230658</c:v>
                </c:pt>
                <c:pt idx="13">
                  <c:v>0.33039309683605</c:v>
                </c:pt>
                <c:pt idx="14">
                  <c:v>0.331176999101527</c:v>
                </c:pt>
                <c:pt idx="15">
                  <c:v>0.331838127742565</c:v>
                </c:pt>
                <c:pt idx="16">
                  <c:v>0.332377576064514</c:v>
                </c:pt>
                <c:pt idx="17">
                  <c:v>0.332796232510168</c:v>
                </c:pt>
                <c:pt idx="18">
                  <c:v>0.333094784333554</c:v>
                </c:pt>
                <c:pt idx="19">
                  <c:v>0.333273720428435</c:v>
                </c:pt>
                <c:pt idx="20">
                  <c:v>0.33333333333333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J$10:$J$30</c:f>
              <c:numCache>
                <c:formatCode>General</c:formatCode>
                <c:ptCount val="21"/>
                <c:pt idx="0">
                  <c:v>0.311111111111111</c:v>
                </c:pt>
                <c:pt idx="1">
                  <c:v>0.314934208668643</c:v>
                </c:pt>
                <c:pt idx="2">
                  <c:v>0.31827653471027</c:v>
                </c:pt>
                <c:pt idx="3">
                  <c:v>0.321170671326635</c:v>
                </c:pt>
                <c:pt idx="4">
                  <c:v>0.32365011820331</c:v>
                </c:pt>
                <c:pt idx="5">
                  <c:v>0.325749063670412</c:v>
                </c:pt>
                <c:pt idx="6">
                  <c:v>0.327502125075896</c:v>
                </c:pt>
                <c:pt idx="7">
                  <c:v>0.328944060242816</c:v>
                </c:pt>
                <c:pt idx="8">
                  <c:v>0.330109452736318</c:v>
                </c:pt>
                <c:pt idx="9">
                  <c:v>0.331032374666038</c:v>
                </c:pt>
                <c:pt idx="10">
                  <c:v>0.331746031746032</c:v>
                </c:pt>
                <c:pt idx="11">
                  <c:v>0.332282396283838</c:v>
                </c:pt>
                <c:pt idx="12">
                  <c:v>0.332671834625323</c:v>
                </c:pt>
                <c:pt idx="13">
                  <c:v>0.332942736294127</c:v>
                </c:pt>
                <c:pt idx="14">
                  <c:v>0.333121152586772</c:v>
                </c:pt>
                <c:pt idx="15">
                  <c:v>0.333230452674897</c:v>
                </c:pt>
                <c:pt idx="16">
                  <c:v>0.333291005291005</c:v>
                </c:pt>
                <c:pt idx="17">
                  <c:v>0.333319893811183</c:v>
                </c:pt>
                <c:pt idx="18">
                  <c:v>0.333330671989355</c:v>
                </c:pt>
                <c:pt idx="19">
                  <c:v>0.333333166749958</c:v>
                </c:pt>
                <c:pt idx="20">
                  <c:v>0.333333333333333</c:v>
                </c:pt>
              </c:numCache>
            </c:numRef>
          </c:yVal>
          <c:smooth val="0"/>
        </c:ser>
        <c:axId val="84797548"/>
        <c:axId val="90632431"/>
      </c:scatterChart>
      <c:valAx>
        <c:axId val="8479754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31"/>
        <c:crossesAt val="0"/>
        <c:crossBetween val="midCat"/>
        <c:majorUnit val="0.2"/>
      </c:valAx>
      <c:valAx>
        <c:axId val="906324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548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E$10:$E$30</c:f>
              <c:numCache>
                <c:formatCode>General</c:formatCode>
                <c:ptCount val="21"/>
                <c:pt idx="0">
                  <c:v>0.673469387755102</c:v>
                </c:pt>
                <c:pt idx="1">
                  <c:v>0.70530612244898</c:v>
                </c:pt>
                <c:pt idx="2">
                  <c:v>0.735510204081633</c:v>
                </c:pt>
                <c:pt idx="3">
                  <c:v>0.764081632653061</c:v>
                </c:pt>
                <c:pt idx="4">
                  <c:v>0.791020408163265</c:v>
                </c:pt>
                <c:pt idx="5">
                  <c:v>0.816326530612245</c:v>
                </c:pt>
                <c:pt idx="6">
                  <c:v>0.84</c:v>
                </c:pt>
                <c:pt idx="7">
                  <c:v>0.862040816326531</c:v>
                </c:pt>
                <c:pt idx="8">
                  <c:v>0.882448979591837</c:v>
                </c:pt>
                <c:pt idx="9">
                  <c:v>0.901224489795918</c:v>
                </c:pt>
                <c:pt idx="10">
                  <c:v>0.918367346938775</c:v>
                </c:pt>
                <c:pt idx="11">
                  <c:v>0.933877551020408</c:v>
                </c:pt>
                <c:pt idx="12">
                  <c:v>0.947755102040816</c:v>
                </c:pt>
                <c:pt idx="13">
                  <c:v>0.96</c:v>
                </c:pt>
                <c:pt idx="14">
                  <c:v>0.970612244897959</c:v>
                </c:pt>
                <c:pt idx="15">
                  <c:v>0.979591836734694</c:v>
                </c:pt>
                <c:pt idx="16">
                  <c:v>0.986938775510204</c:v>
                </c:pt>
                <c:pt idx="17">
                  <c:v>0.99265306122449</c:v>
                </c:pt>
                <c:pt idx="18">
                  <c:v>0.996734693877551</c:v>
                </c:pt>
                <c:pt idx="19">
                  <c:v>0.999183673469388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I$10:$I$30</c:f>
              <c:numCache>
                <c:formatCode>General</c:formatCode>
                <c:ptCount val="21"/>
                <c:pt idx="0">
                  <c:v>0.64</c:v>
                </c:pt>
                <c:pt idx="1">
                  <c:v>0.67158025</c:v>
                </c:pt>
                <c:pt idx="2">
                  <c:v>0.702244</c:v>
                </c:pt>
                <c:pt idx="3">
                  <c:v>0.73188025</c:v>
                </c:pt>
                <c:pt idx="4">
                  <c:v>0.760384</c:v>
                </c:pt>
                <c:pt idx="5">
                  <c:v>0.78765625</c:v>
                </c:pt>
                <c:pt idx="6">
                  <c:v>0.813604</c:v>
                </c:pt>
                <c:pt idx="7">
                  <c:v>0.83814025</c:v>
                </c:pt>
                <c:pt idx="8">
                  <c:v>0.861184</c:v>
                </c:pt>
                <c:pt idx="9">
                  <c:v>0.88266025</c:v>
                </c:pt>
                <c:pt idx="10">
                  <c:v>0.9025</c:v>
                </c:pt>
                <c:pt idx="11">
                  <c:v>0.92064025</c:v>
                </c:pt>
                <c:pt idx="12">
                  <c:v>0.937024</c:v>
                </c:pt>
                <c:pt idx="13">
                  <c:v>0.95160025</c:v>
                </c:pt>
                <c:pt idx="14">
                  <c:v>0.964324</c:v>
                </c:pt>
                <c:pt idx="15">
                  <c:v>0.97515625</c:v>
                </c:pt>
                <c:pt idx="16">
                  <c:v>0.984064</c:v>
                </c:pt>
                <c:pt idx="17">
                  <c:v>0.99102025</c:v>
                </c:pt>
                <c:pt idx="18">
                  <c:v>0.996004</c:v>
                </c:pt>
                <c:pt idx="19">
                  <c:v>0.99900025</c:v>
                </c:pt>
                <c:pt idx="2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E$10:$E$30</c:f>
              <c:numCache>
                <c:formatCode>General</c:formatCode>
                <c:ptCount val="21"/>
                <c:pt idx="0">
                  <c:v>0.764172335600907</c:v>
                </c:pt>
                <c:pt idx="1">
                  <c:v>0.787165532879819</c:v>
                </c:pt>
                <c:pt idx="2">
                  <c:v>0.808979591836735</c:v>
                </c:pt>
                <c:pt idx="3">
                  <c:v>0.829614512471656</c:v>
                </c:pt>
                <c:pt idx="4">
                  <c:v>0.84907029478458</c:v>
                </c:pt>
                <c:pt idx="5">
                  <c:v>0.86734693877551</c:v>
                </c:pt>
                <c:pt idx="6">
                  <c:v>0.884444444444445</c:v>
                </c:pt>
                <c:pt idx="7">
                  <c:v>0.900362811791383</c:v>
                </c:pt>
                <c:pt idx="8">
                  <c:v>0.915102040816327</c:v>
                </c:pt>
                <c:pt idx="9">
                  <c:v>0.928662131519274</c:v>
                </c:pt>
                <c:pt idx="10">
                  <c:v>0.941043083900227</c:v>
                </c:pt>
                <c:pt idx="11">
                  <c:v>0.952244897959184</c:v>
                </c:pt>
                <c:pt idx="12">
                  <c:v>0.962267573696145</c:v>
                </c:pt>
                <c:pt idx="13">
                  <c:v>0.971111111111111</c:v>
                </c:pt>
                <c:pt idx="14">
                  <c:v>0.978775510204082</c:v>
                </c:pt>
                <c:pt idx="15">
                  <c:v>0.985260770975057</c:v>
                </c:pt>
                <c:pt idx="16">
                  <c:v>0.990566893424036</c:v>
                </c:pt>
                <c:pt idx="17">
                  <c:v>0.994693877551021</c:v>
                </c:pt>
                <c:pt idx="18">
                  <c:v>0.997641723356009</c:v>
                </c:pt>
                <c:pt idx="19">
                  <c:v>0.999410430839002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I$10:$I$30</c:f>
              <c:numCache>
                <c:formatCode>General</c:formatCode>
                <c:ptCount val="21"/>
                <c:pt idx="0">
                  <c:v>0.746666666666667</c:v>
                </c:pt>
                <c:pt idx="1">
                  <c:v>0.770193416666667</c:v>
                </c:pt>
                <c:pt idx="2">
                  <c:v>0.792748</c:v>
                </c:pt>
                <c:pt idx="3">
                  <c:v>0.814293416666667</c:v>
                </c:pt>
                <c:pt idx="4">
                  <c:v>0.834794666666667</c:v>
                </c:pt>
                <c:pt idx="5">
                  <c:v>0.85421875</c:v>
                </c:pt>
                <c:pt idx="6">
                  <c:v>0.872534666666667</c:v>
                </c:pt>
                <c:pt idx="7">
                  <c:v>0.889713416666667</c:v>
                </c:pt>
                <c:pt idx="8">
                  <c:v>0.905728</c:v>
                </c:pt>
                <c:pt idx="9">
                  <c:v>0.920553416666667</c:v>
                </c:pt>
                <c:pt idx="10">
                  <c:v>0.934166666666667</c:v>
                </c:pt>
                <c:pt idx="11">
                  <c:v>0.94654675</c:v>
                </c:pt>
                <c:pt idx="12">
                  <c:v>0.957674666666667</c:v>
                </c:pt>
                <c:pt idx="13">
                  <c:v>0.967533416666667</c:v>
                </c:pt>
                <c:pt idx="14">
                  <c:v>0.976108</c:v>
                </c:pt>
                <c:pt idx="15">
                  <c:v>0.983385416666667</c:v>
                </c:pt>
                <c:pt idx="16">
                  <c:v>0.989354666666667</c:v>
                </c:pt>
                <c:pt idx="17">
                  <c:v>0.99400675</c:v>
                </c:pt>
                <c:pt idx="18">
                  <c:v>0.997334666666667</c:v>
                </c:pt>
                <c:pt idx="19">
                  <c:v>0.999333416666667</c:v>
                </c:pt>
                <c:pt idx="2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E$10:$E$30</c:f>
              <c:numCache>
                <c:formatCode>General</c:formatCode>
                <c:ptCount val="21"/>
                <c:pt idx="0">
                  <c:v>0.80952380952381</c:v>
                </c:pt>
                <c:pt idx="1">
                  <c:v>0.828095238095238</c:v>
                </c:pt>
                <c:pt idx="2">
                  <c:v>0.845714285714286</c:v>
                </c:pt>
                <c:pt idx="3">
                  <c:v>0.862380952380953</c:v>
                </c:pt>
                <c:pt idx="4">
                  <c:v>0.878095238095238</c:v>
                </c:pt>
                <c:pt idx="5">
                  <c:v>0.892857142857143</c:v>
                </c:pt>
                <c:pt idx="6">
                  <c:v>0.906666666666667</c:v>
                </c:pt>
                <c:pt idx="7">
                  <c:v>0.91952380952381</c:v>
                </c:pt>
                <c:pt idx="8">
                  <c:v>0.931428571428572</c:v>
                </c:pt>
                <c:pt idx="9">
                  <c:v>0.942380952380952</c:v>
                </c:pt>
                <c:pt idx="10">
                  <c:v>0.952380952380952</c:v>
                </c:pt>
                <c:pt idx="11">
                  <c:v>0.961428571428571</c:v>
                </c:pt>
                <c:pt idx="12">
                  <c:v>0.96952380952381</c:v>
                </c:pt>
                <c:pt idx="13">
                  <c:v>0.976666666666667</c:v>
                </c:pt>
                <c:pt idx="14">
                  <c:v>0.982857142857143</c:v>
                </c:pt>
                <c:pt idx="15">
                  <c:v>0.988095238095238</c:v>
                </c:pt>
                <c:pt idx="16">
                  <c:v>0.992380952380952</c:v>
                </c:pt>
                <c:pt idx="17">
                  <c:v>0.995714285714286</c:v>
                </c:pt>
                <c:pt idx="18">
                  <c:v>0.998095238095238</c:v>
                </c:pt>
                <c:pt idx="19">
                  <c:v>0.99952380952381</c:v>
                </c:pt>
                <c:pt idx="20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I$10:$I$30</c:f>
              <c:numCache>
                <c:formatCode>General</c:formatCode>
                <c:ptCount val="21"/>
                <c:pt idx="0">
                  <c:v>0.8</c:v>
                </c:pt>
                <c:pt idx="1">
                  <c:v>0.8195</c:v>
                </c:pt>
                <c:pt idx="2">
                  <c:v>0.838</c:v>
                </c:pt>
                <c:pt idx="3">
                  <c:v>0.8555</c:v>
                </c:pt>
                <c:pt idx="4">
                  <c:v>0.872</c:v>
                </c:pt>
                <c:pt idx="5">
                  <c:v>0.8875</c:v>
                </c:pt>
                <c:pt idx="6">
                  <c:v>0.902</c:v>
                </c:pt>
                <c:pt idx="7">
                  <c:v>0.9155</c:v>
                </c:pt>
                <c:pt idx="8">
                  <c:v>0.928</c:v>
                </c:pt>
                <c:pt idx="9">
                  <c:v>0.9395</c:v>
                </c:pt>
                <c:pt idx="10">
                  <c:v>0.95</c:v>
                </c:pt>
                <c:pt idx="11">
                  <c:v>0.9595</c:v>
                </c:pt>
                <c:pt idx="12">
                  <c:v>0.968</c:v>
                </c:pt>
                <c:pt idx="13">
                  <c:v>0.9755</c:v>
                </c:pt>
                <c:pt idx="14">
                  <c:v>0.982</c:v>
                </c:pt>
                <c:pt idx="15">
                  <c:v>0.9875</c:v>
                </c:pt>
                <c:pt idx="16">
                  <c:v>0.992</c:v>
                </c:pt>
                <c:pt idx="17">
                  <c:v>0.9955</c:v>
                </c:pt>
                <c:pt idx="18">
                  <c:v>0.998</c:v>
                </c:pt>
                <c:pt idx="19">
                  <c:v>0.9995</c:v>
                </c:pt>
                <c:pt idx="20">
                  <c:v>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E$10:$E$30</c:f>
              <c:numCache>
                <c:formatCode>General</c:formatCode>
                <c:ptCount val="21"/>
                <c:pt idx="0">
                  <c:v>0.854875283446712</c:v>
                </c:pt>
                <c:pt idx="1">
                  <c:v>0.869024943310658</c:v>
                </c:pt>
                <c:pt idx="2">
                  <c:v>0.882448979591837</c:v>
                </c:pt>
                <c:pt idx="3">
                  <c:v>0.895147392290249</c:v>
                </c:pt>
                <c:pt idx="4">
                  <c:v>0.907120181405896</c:v>
                </c:pt>
                <c:pt idx="5">
                  <c:v>0.918367346938776</c:v>
                </c:pt>
                <c:pt idx="6">
                  <c:v>0.928888888888889</c:v>
                </c:pt>
                <c:pt idx="7">
                  <c:v>0.938684807256236</c:v>
                </c:pt>
                <c:pt idx="8">
                  <c:v>0.947755102040816</c:v>
                </c:pt>
                <c:pt idx="9">
                  <c:v>0.95609977324263</c:v>
                </c:pt>
                <c:pt idx="10">
                  <c:v>0.963718820861678</c:v>
                </c:pt>
                <c:pt idx="11">
                  <c:v>0.970612244897959</c:v>
                </c:pt>
                <c:pt idx="12">
                  <c:v>0.976780045351474</c:v>
                </c:pt>
                <c:pt idx="13">
                  <c:v>0.982222222222222</c:v>
                </c:pt>
                <c:pt idx="14">
                  <c:v>0.986938775510204</c:v>
                </c:pt>
                <c:pt idx="15">
                  <c:v>0.99092970521542</c:v>
                </c:pt>
                <c:pt idx="16">
                  <c:v>0.994195011337869</c:v>
                </c:pt>
                <c:pt idx="17">
                  <c:v>0.996734693877551</c:v>
                </c:pt>
                <c:pt idx="18">
                  <c:v>0.998548752834467</c:v>
                </c:pt>
                <c:pt idx="19">
                  <c:v>0.999637188208617</c:v>
                </c:pt>
                <c:pt idx="2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I$10:$I$30</c:f>
              <c:numCache>
                <c:formatCode>General</c:formatCode>
                <c:ptCount val="21"/>
                <c:pt idx="0">
                  <c:v>0.853333333333334</c:v>
                </c:pt>
                <c:pt idx="1">
                  <c:v>0.868806583333333</c:v>
                </c:pt>
                <c:pt idx="2">
                  <c:v>0.883252</c:v>
                </c:pt>
                <c:pt idx="3">
                  <c:v>0.896706583333333</c:v>
                </c:pt>
                <c:pt idx="4">
                  <c:v>0.909205333333333</c:v>
                </c:pt>
                <c:pt idx="5">
                  <c:v>0.92078125</c:v>
                </c:pt>
                <c:pt idx="6">
                  <c:v>0.931465333333333</c:v>
                </c:pt>
                <c:pt idx="7">
                  <c:v>0.941286583333333</c:v>
                </c:pt>
                <c:pt idx="8">
                  <c:v>0.950272</c:v>
                </c:pt>
                <c:pt idx="9">
                  <c:v>0.958446583333333</c:v>
                </c:pt>
                <c:pt idx="10">
                  <c:v>0.965833333333333</c:v>
                </c:pt>
                <c:pt idx="11">
                  <c:v>0.97245325</c:v>
                </c:pt>
                <c:pt idx="12">
                  <c:v>0.978325333333333</c:v>
                </c:pt>
                <c:pt idx="13">
                  <c:v>0.983466583333333</c:v>
                </c:pt>
                <c:pt idx="14">
                  <c:v>0.987892</c:v>
                </c:pt>
                <c:pt idx="15">
                  <c:v>0.991614583333333</c:v>
                </c:pt>
                <c:pt idx="16">
                  <c:v>0.994645333333333</c:v>
                </c:pt>
                <c:pt idx="17">
                  <c:v>0.99699325</c:v>
                </c:pt>
                <c:pt idx="18">
                  <c:v>0.998665333333333</c:v>
                </c:pt>
                <c:pt idx="19">
                  <c:v>0.999666583333333</c:v>
                </c:pt>
                <c:pt idx="20">
                  <c:v>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E$10:$E$30</c:f>
              <c:numCache>
                <c:formatCode>General</c:formatCode>
                <c:ptCount val="21"/>
                <c:pt idx="0">
                  <c:v>0.945578231292517</c:v>
                </c:pt>
                <c:pt idx="1">
                  <c:v>0.950884353741497</c:v>
                </c:pt>
                <c:pt idx="2">
                  <c:v>0.955918367346939</c:v>
                </c:pt>
                <c:pt idx="3">
                  <c:v>0.960680272108844</c:v>
                </c:pt>
                <c:pt idx="4">
                  <c:v>0.965170068027211</c:v>
                </c:pt>
                <c:pt idx="5">
                  <c:v>0.969387755102041</c:v>
                </c:pt>
                <c:pt idx="6">
                  <c:v>0.973333333333333</c:v>
                </c:pt>
                <c:pt idx="7">
                  <c:v>0.977006802721088</c:v>
                </c:pt>
                <c:pt idx="8">
                  <c:v>0.980408163265306</c:v>
                </c:pt>
                <c:pt idx="9">
                  <c:v>0.983537414965986</c:v>
                </c:pt>
                <c:pt idx="10">
                  <c:v>0.986394557823129</c:v>
                </c:pt>
                <c:pt idx="11">
                  <c:v>0.988979591836735</c:v>
                </c:pt>
                <c:pt idx="12">
                  <c:v>0.991292517006803</c:v>
                </c:pt>
                <c:pt idx="13">
                  <c:v>0.993333333333333</c:v>
                </c:pt>
                <c:pt idx="14">
                  <c:v>0.995102040816327</c:v>
                </c:pt>
                <c:pt idx="15">
                  <c:v>0.996598639455782</c:v>
                </c:pt>
                <c:pt idx="16">
                  <c:v>0.997823129251701</c:v>
                </c:pt>
                <c:pt idx="17">
                  <c:v>0.998775510204082</c:v>
                </c:pt>
                <c:pt idx="18">
                  <c:v>0.999455782312925</c:v>
                </c:pt>
                <c:pt idx="19">
                  <c:v>0.999863945578231</c:v>
                </c:pt>
                <c:pt idx="20">
                  <c:v>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I$10:$I$30</c:f>
              <c:numCache>
                <c:formatCode>General</c:formatCode>
                <c:ptCount val="21"/>
                <c:pt idx="0">
                  <c:v>0.96</c:v>
                </c:pt>
                <c:pt idx="1">
                  <c:v>0.96741975</c:v>
                </c:pt>
                <c:pt idx="2">
                  <c:v>0.973756</c:v>
                </c:pt>
                <c:pt idx="3">
                  <c:v>0.97911975</c:v>
                </c:pt>
                <c:pt idx="4">
                  <c:v>0.983616</c:v>
                </c:pt>
                <c:pt idx="5">
                  <c:v>0.98734375</c:v>
                </c:pt>
                <c:pt idx="6">
                  <c:v>0.990396</c:v>
                </c:pt>
                <c:pt idx="7">
                  <c:v>0.99285975</c:v>
                </c:pt>
                <c:pt idx="8">
                  <c:v>0.994816</c:v>
                </c:pt>
                <c:pt idx="9">
                  <c:v>0.99633975</c:v>
                </c:pt>
                <c:pt idx="10">
                  <c:v>0.9975</c:v>
                </c:pt>
                <c:pt idx="11">
                  <c:v>0.99835975</c:v>
                </c:pt>
                <c:pt idx="12">
                  <c:v>0.998976</c:v>
                </c:pt>
                <c:pt idx="13">
                  <c:v>0.99939975</c:v>
                </c:pt>
                <c:pt idx="14">
                  <c:v>0.999676</c:v>
                </c:pt>
                <c:pt idx="15">
                  <c:v>0.99984375</c:v>
                </c:pt>
                <c:pt idx="16">
                  <c:v>0.999936</c:v>
                </c:pt>
                <c:pt idx="17">
                  <c:v>0.99997975</c:v>
                </c:pt>
                <c:pt idx="18">
                  <c:v>0.999996</c:v>
                </c:pt>
                <c:pt idx="19">
                  <c:v>0.99999975</c:v>
                </c:pt>
                <c:pt idx="20">
                  <c:v>1</c:v>
                </c:pt>
              </c:numCache>
            </c:numRef>
          </c:yVal>
          <c:smooth val="0"/>
        </c:ser>
        <c:axId val="66301657"/>
        <c:axId val="43821917"/>
      </c:scatterChart>
      <c:valAx>
        <c:axId val="6630165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917"/>
        <c:crossesAt val="0"/>
        <c:crossBetween val="midCat"/>
        <c:majorUnit val="0.2"/>
      </c:valAx>
      <c:valAx>
        <c:axId val="4382191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65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F$10:$F$30</c:f>
              <c:numCache>
                <c:formatCode>General</c:formatCode>
                <c:ptCount val="21"/>
                <c:pt idx="0">
                  <c:v>0.567388167388168</c:v>
                </c:pt>
                <c:pt idx="1">
                  <c:v>0.58111221340388</c:v>
                </c:pt>
                <c:pt idx="2">
                  <c:v>0.593034194809999</c:v>
                </c:pt>
                <c:pt idx="3">
                  <c:v>0.603444240944241</c:v>
                </c:pt>
                <c:pt idx="4">
                  <c:v>0.612570642292005</c:v>
                </c:pt>
                <c:pt idx="5">
                  <c:v>0.620595238095238</c:v>
                </c:pt>
                <c:pt idx="6">
                  <c:v>0.627664399092971</c:v>
                </c:pt>
                <c:pt idx="7">
                  <c:v>0.633897005772006</c:v>
                </c:pt>
                <c:pt idx="8">
                  <c:v>0.639390335227523</c:v>
                </c:pt>
                <c:pt idx="9">
                  <c:v>0.644224465148378</c:v>
                </c:pt>
                <c:pt idx="10">
                  <c:v>0.648465608465609</c:v>
                </c:pt>
                <c:pt idx="11">
                  <c:v>0.652168664668665</c:v>
                </c:pt>
                <c:pt idx="12">
                  <c:v>0.655379188712522</c:v>
                </c:pt>
                <c:pt idx="13">
                  <c:v>0.658134920634921</c:v>
                </c:pt>
                <c:pt idx="14">
                  <c:v>0.660466979054027</c:v>
                </c:pt>
                <c:pt idx="15">
                  <c:v>0.662400793650794</c:v>
                </c:pt>
                <c:pt idx="16">
                  <c:v>0.663956831698767</c:v>
                </c:pt>
                <c:pt idx="17">
                  <c:v>0.66515115914787</c:v>
                </c:pt>
                <c:pt idx="18">
                  <c:v>0.665995865995866</c:v>
                </c:pt>
                <c:pt idx="19">
                  <c:v>0.66649937752879</c:v>
                </c:pt>
                <c:pt idx="20">
                  <c:v>0.66666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J$10:$J$30</c:f>
              <c:numCache>
                <c:formatCode>General</c:formatCode>
                <c:ptCount val="21"/>
                <c:pt idx="0">
                  <c:v>0.533333333333333</c:v>
                </c:pt>
                <c:pt idx="1">
                  <c:v>0.546333333333333</c:v>
                </c:pt>
                <c:pt idx="2">
                  <c:v>0.558666666666667</c:v>
                </c:pt>
                <c:pt idx="3">
                  <c:v>0.570333333333333</c:v>
                </c:pt>
                <c:pt idx="4">
                  <c:v>0.581333333333333</c:v>
                </c:pt>
                <c:pt idx="5">
                  <c:v>0.591666666666667</c:v>
                </c:pt>
                <c:pt idx="6">
                  <c:v>0.601333333333333</c:v>
                </c:pt>
                <c:pt idx="7">
                  <c:v>0.610333333333333</c:v>
                </c:pt>
                <c:pt idx="8">
                  <c:v>0.618666666666667</c:v>
                </c:pt>
                <c:pt idx="9">
                  <c:v>0.626333333333333</c:v>
                </c:pt>
                <c:pt idx="10">
                  <c:v>0.633333333333333</c:v>
                </c:pt>
                <c:pt idx="11">
                  <c:v>0.639666666666667</c:v>
                </c:pt>
                <c:pt idx="12">
                  <c:v>0.645333333333333</c:v>
                </c:pt>
                <c:pt idx="13">
                  <c:v>0.650333333333333</c:v>
                </c:pt>
                <c:pt idx="14">
                  <c:v>0.654666666666667</c:v>
                </c:pt>
                <c:pt idx="15">
                  <c:v>0.658333333333333</c:v>
                </c:pt>
                <c:pt idx="16">
                  <c:v>0.661333333333333</c:v>
                </c:pt>
                <c:pt idx="17">
                  <c:v>0.663666666666667</c:v>
                </c:pt>
                <c:pt idx="18">
                  <c:v>0.665333333333333</c:v>
                </c:pt>
                <c:pt idx="19">
                  <c:v>0.666333333333333</c:v>
                </c:pt>
                <c:pt idx="20">
                  <c:v>0.66666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F$10:$F$30</c:f>
              <c:numCache>
                <c:formatCode>General</c:formatCode>
                <c:ptCount val="21"/>
                <c:pt idx="0">
                  <c:v>0.460449342941925</c:v>
                </c:pt>
                <c:pt idx="1">
                  <c:v>0.472229401065029</c:v>
                </c:pt>
                <c:pt idx="2">
                  <c:v>0.482786346963945</c:v>
                </c:pt>
                <c:pt idx="3">
                  <c:v>0.492261676988075</c:v>
                </c:pt>
                <c:pt idx="4">
                  <c:v>0.500773726860683</c:v>
                </c:pt>
                <c:pt idx="5">
                  <c:v>0.508422035480859</c:v>
                </c:pt>
                <c:pt idx="6">
                  <c:v>0.515290739411343</c:v>
                </c:pt>
                <c:pt idx="7">
                  <c:v>0.521451238028078</c:v>
                </c:pt>
                <c:pt idx="8">
                  <c:v>0.526964303413902</c:v>
                </c:pt>
                <c:pt idx="9">
                  <c:v>0.531881762814028</c:v>
                </c:pt>
                <c:pt idx="10">
                  <c:v>0.536247848537005</c:v>
                </c:pt>
                <c:pt idx="11">
                  <c:v>0.540100286435477</c:v>
                </c:pt>
                <c:pt idx="12">
                  <c:v>0.543471176763664</c:v>
                </c:pt>
                <c:pt idx="13">
                  <c:v>0.546387708401438</c:v>
                </c:pt>
                <c:pt idx="14">
                  <c:v>0.548872737863564</c:v>
                </c:pt>
                <c:pt idx="15">
                  <c:v>0.550945257274371</c:v>
                </c:pt>
                <c:pt idx="16">
                  <c:v>0.552620769945191</c:v>
                </c:pt>
                <c:pt idx="17">
                  <c:v>0.553911587887788</c:v>
                </c:pt>
                <c:pt idx="18">
                  <c:v>0.55482706220046</c:v>
                </c:pt>
                <c:pt idx="19">
                  <c:v>0.55537375452972</c:v>
                </c:pt>
                <c:pt idx="20">
                  <c:v>0.5555555555555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J$10:$J$30</c:f>
              <c:numCache>
                <c:formatCode>General</c:formatCode>
                <c:ptCount val="21"/>
                <c:pt idx="0">
                  <c:v>0.438095238095238</c:v>
                </c:pt>
                <c:pt idx="1">
                  <c:v>0.449448542885854</c:v>
                </c:pt>
                <c:pt idx="2">
                  <c:v>0.460240544984731</c:v>
                </c:pt>
                <c:pt idx="3">
                  <c:v>0.470467577190218</c:v>
                </c:pt>
                <c:pt idx="4">
                  <c:v>0.480126276694522</c:v>
                </c:pt>
                <c:pt idx="5">
                  <c:v>0.489213564213564</c:v>
                </c:pt>
                <c:pt idx="6">
                  <c:v>0.497726625315874</c:v>
                </c:pt>
                <c:pt idx="7">
                  <c:v>0.50566289372892</c:v>
                </c:pt>
                <c:pt idx="8">
                  <c:v>0.513020036429873</c:v>
                </c:pt>
                <c:pt idx="9">
                  <c:v>0.519795940352668</c:v>
                </c:pt>
                <c:pt idx="10">
                  <c:v>0.525988700564972</c:v>
                </c:pt>
                <c:pt idx="11">
                  <c:v>0.531596609787689</c:v>
                </c:pt>
                <c:pt idx="12">
                  <c:v>0.536618149146451</c:v>
                </c:pt>
                <c:pt idx="13">
                  <c:v>0.541051980059374</c:v>
                </c:pt>
                <c:pt idx="14">
                  <c:v>0.544896937178627</c:v>
                </c:pt>
                <c:pt idx="15">
                  <c:v>0.548152022315202</c:v>
                </c:pt>
                <c:pt idx="16">
                  <c:v>0.550816399286988</c:v>
                </c:pt>
                <c:pt idx="17">
                  <c:v>0.552889389640016</c:v>
                </c:pt>
                <c:pt idx="18">
                  <c:v>0.55437046920169</c:v>
                </c:pt>
                <c:pt idx="19">
                  <c:v>0.555259265433128</c:v>
                </c:pt>
                <c:pt idx="20">
                  <c:v>0.55555555555555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F$10:$F$30</c:f>
              <c:numCache>
                <c:formatCode>General</c:formatCode>
                <c:ptCount val="21"/>
                <c:pt idx="0">
                  <c:v>0.415966386554622</c:v>
                </c:pt>
                <c:pt idx="1">
                  <c:v>0.425860510966894</c:v>
                </c:pt>
                <c:pt idx="2">
                  <c:v>0.43484555984556</c:v>
                </c:pt>
                <c:pt idx="3">
                  <c:v>0.443007020588467</c:v>
                </c:pt>
                <c:pt idx="4">
                  <c:v>0.450418345212272</c:v>
                </c:pt>
                <c:pt idx="5">
                  <c:v>0.457142857142857</c:v>
                </c:pt>
                <c:pt idx="6">
                  <c:v>0.463235294117647</c:v>
                </c:pt>
                <c:pt idx="7">
                  <c:v>0.468743064289413</c:v>
                </c:pt>
                <c:pt idx="8">
                  <c:v>0.473707274320771</c:v>
                </c:pt>
                <c:pt idx="9">
                  <c:v>0.478163574676965</c:v>
                </c:pt>
                <c:pt idx="10">
                  <c:v>0.482142857142857</c:v>
                </c:pt>
                <c:pt idx="11">
                  <c:v>0.485671831882827</c:v>
                </c:pt>
                <c:pt idx="12">
                  <c:v>0.488773505472916</c:v>
                </c:pt>
                <c:pt idx="13">
                  <c:v>0.491467576791809</c:v>
                </c:pt>
                <c:pt idx="14">
                  <c:v>0.493770764119601</c:v>
                </c:pt>
                <c:pt idx="15">
                  <c:v>0.495697074010327</c:v>
                </c:pt>
                <c:pt idx="16">
                  <c:v>0.49725802029065</c:v>
                </c:pt>
                <c:pt idx="17">
                  <c:v>0.498462799754048</c:v>
                </c:pt>
                <c:pt idx="18">
                  <c:v>0.499318429661941</c:v>
                </c:pt>
                <c:pt idx="19">
                  <c:v>0.499829850949432</c:v>
                </c:pt>
                <c:pt idx="20">
                  <c:v>0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J$10:$J$30</c:f>
              <c:numCache>
                <c:formatCode>General</c:formatCode>
                <c:ptCount val="21"/>
                <c:pt idx="0">
                  <c:v>0.4</c:v>
                </c:pt>
                <c:pt idx="1">
                  <c:v>0.40975</c:v>
                </c:pt>
                <c:pt idx="2">
                  <c:v>0.419</c:v>
                </c:pt>
                <c:pt idx="3">
                  <c:v>0.42775</c:v>
                </c:pt>
                <c:pt idx="4">
                  <c:v>0.436</c:v>
                </c:pt>
                <c:pt idx="5">
                  <c:v>0.44375</c:v>
                </c:pt>
                <c:pt idx="6">
                  <c:v>0.451</c:v>
                </c:pt>
                <c:pt idx="7">
                  <c:v>0.45775</c:v>
                </c:pt>
                <c:pt idx="8">
                  <c:v>0.464</c:v>
                </c:pt>
                <c:pt idx="9">
                  <c:v>0.46975</c:v>
                </c:pt>
                <c:pt idx="10">
                  <c:v>0.475</c:v>
                </c:pt>
                <c:pt idx="11">
                  <c:v>0.47975</c:v>
                </c:pt>
                <c:pt idx="12">
                  <c:v>0.484</c:v>
                </c:pt>
                <c:pt idx="13">
                  <c:v>0.48775</c:v>
                </c:pt>
                <c:pt idx="14">
                  <c:v>0.491</c:v>
                </c:pt>
                <c:pt idx="15">
                  <c:v>0.49375</c:v>
                </c:pt>
                <c:pt idx="16">
                  <c:v>0.496</c:v>
                </c:pt>
                <c:pt idx="17">
                  <c:v>0.49775</c:v>
                </c:pt>
                <c:pt idx="18">
                  <c:v>0.499</c:v>
                </c:pt>
                <c:pt idx="19">
                  <c:v>0.49975</c:v>
                </c:pt>
                <c:pt idx="20">
                  <c:v>0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F$10:$F$30</c:f>
              <c:numCache>
                <c:formatCode>General</c:formatCode>
                <c:ptCount val="21"/>
                <c:pt idx="0">
                  <c:v>0.37620310723759</c:v>
                </c:pt>
                <c:pt idx="1">
                  <c:v>0.383859424157932</c:v>
                </c:pt>
                <c:pt idx="2">
                  <c:v>0.390896142607521</c:v>
                </c:pt>
                <c:pt idx="3">
                  <c:v>0.397358250220749</c:v>
                </c:pt>
                <c:pt idx="4">
                  <c:v>0.40328538574714</c:v>
                </c:pt>
                <c:pt idx="5">
                  <c:v>0.408712522045855</c:v>
                </c:pt>
                <c:pt idx="6">
                  <c:v>0.413670539986329</c:v>
                </c:pt>
                <c:pt idx="7">
                  <c:v>0.418186712311749</c:v>
                </c:pt>
                <c:pt idx="8">
                  <c:v>0.422285112724389</c:v>
                </c:pt>
                <c:pt idx="9">
                  <c:v>0.425986962473064</c:v>
                </c:pt>
                <c:pt idx="10">
                  <c:v>0.429310924369748</c:v>
                </c:pt>
                <c:pt idx="11">
                  <c:v>0.432273352290173</c:v>
                </c:pt>
                <c:pt idx="12">
                  <c:v>0.434888502712813</c:v>
                </c:pt>
                <c:pt idx="13">
                  <c:v>0.437168713639302</c:v>
                </c:pt>
                <c:pt idx="14">
                  <c:v>0.439124555253588</c:v>
                </c:pt>
                <c:pt idx="15">
                  <c:v>0.440764955867931</c:v>
                </c:pt>
                <c:pt idx="16">
                  <c:v>0.442097306033078</c:v>
                </c:pt>
                <c:pt idx="17">
                  <c:v>0.443127543127543</c:v>
                </c:pt>
                <c:pt idx="18">
                  <c:v>0.44386021826298</c:v>
                </c:pt>
                <c:pt idx="19">
                  <c:v>0.444298546929887</c:v>
                </c:pt>
                <c:pt idx="20">
                  <c:v>0.44444444444444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J$10:$J$30</c:f>
              <c:numCache>
                <c:formatCode>General</c:formatCode>
                <c:ptCount val="21"/>
                <c:pt idx="0">
                  <c:v>0.366666666666667</c:v>
                </c:pt>
                <c:pt idx="1">
                  <c:v>0.374557407116282</c:v>
                </c:pt>
                <c:pt idx="2">
                  <c:v>0.381985241408391</c:v>
                </c:pt>
                <c:pt idx="3">
                  <c:v>0.388958445963852</c:v>
                </c:pt>
                <c:pt idx="4">
                  <c:v>0.395485080988917</c:v>
                </c:pt>
                <c:pt idx="5">
                  <c:v>0.401572958500669</c:v>
                </c:pt>
                <c:pt idx="6">
                  <c:v>0.407229610501399</c:v>
                </c:pt>
                <c:pt idx="7">
                  <c:v>0.41246225752418</c:v>
                </c:pt>
                <c:pt idx="8">
                  <c:v>0.417277777777778</c:v>
                </c:pt>
                <c:pt idx="9">
                  <c:v>0.421682677122475</c:v>
                </c:pt>
                <c:pt idx="10">
                  <c:v>0.42568306010929</c:v>
                </c:pt>
                <c:pt idx="11">
                  <c:v>0.429284602313216</c:v>
                </c:pt>
                <c:pt idx="12">
                  <c:v>0.432492524186456</c:v>
                </c:pt>
                <c:pt idx="13">
                  <c:v>0.435311566650135</c:v>
                </c:pt>
                <c:pt idx="14">
                  <c:v>0.437745968632649</c:v>
                </c:pt>
                <c:pt idx="15">
                  <c:v>0.439799446749654</c:v>
                </c:pt>
                <c:pt idx="16">
                  <c:v>0.441475177304965</c:v>
                </c:pt>
                <c:pt idx="17">
                  <c:v>0.442775780773285</c:v>
                </c:pt>
                <c:pt idx="18">
                  <c:v>0.443703308905174</c:v>
                </c:pt>
                <c:pt idx="19">
                  <c:v>0.444259234572016</c:v>
                </c:pt>
                <c:pt idx="20">
                  <c:v>0.44444444444444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F$10:$F$30</c:f>
              <c:numCache>
                <c:formatCode>General</c:formatCode>
                <c:ptCount val="21"/>
                <c:pt idx="0">
                  <c:v>0.308119218910586</c:v>
                </c:pt>
                <c:pt idx="1">
                  <c:v>0.310704576579523</c:v>
                </c:pt>
                <c:pt idx="2">
                  <c:v>0.313130820218779</c:v>
                </c:pt>
                <c:pt idx="3">
                  <c:v>0.31540251279665</c:v>
                </c:pt>
                <c:pt idx="4">
                  <c:v>0.317523863224455</c:v>
                </c:pt>
                <c:pt idx="5">
                  <c:v>0.319498746867168</c:v>
                </c:pt>
                <c:pt idx="6">
                  <c:v>0.32133072407045</c:v>
                </c:pt>
                <c:pt idx="7">
                  <c:v>0.323023056876281</c:v>
                </c:pt>
                <c:pt idx="8">
                  <c:v>0.32457872407914</c:v>
                </c:pt>
                <c:pt idx="9">
                  <c:v>0.326000434756833</c:v>
                </c:pt>
                <c:pt idx="10">
                  <c:v>0.327290640394089</c:v>
                </c:pt>
                <c:pt idx="11">
                  <c:v>0.328451545702887</c:v>
                </c:pt>
                <c:pt idx="12">
                  <c:v>0.329485118230658</c:v>
                </c:pt>
                <c:pt idx="13">
                  <c:v>0.33039309683605</c:v>
                </c:pt>
                <c:pt idx="14">
                  <c:v>0.331176999101527</c:v>
                </c:pt>
                <c:pt idx="15">
                  <c:v>0.331838127742565</c:v>
                </c:pt>
                <c:pt idx="16">
                  <c:v>0.332377576064514</c:v>
                </c:pt>
                <c:pt idx="17">
                  <c:v>0.332796232510168</c:v>
                </c:pt>
                <c:pt idx="18">
                  <c:v>0.333094784333554</c:v>
                </c:pt>
                <c:pt idx="19">
                  <c:v>0.333273720428435</c:v>
                </c:pt>
                <c:pt idx="20">
                  <c:v>0.333333333333333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2!$J$10:$J$30</c:f>
              <c:numCache>
                <c:formatCode>General</c:formatCode>
                <c:ptCount val="21"/>
                <c:pt idx="0">
                  <c:v>0.311111111111111</c:v>
                </c:pt>
                <c:pt idx="1">
                  <c:v>0.314934208668643</c:v>
                </c:pt>
                <c:pt idx="2">
                  <c:v>0.31827653471027</c:v>
                </c:pt>
                <c:pt idx="3">
                  <c:v>0.321170671326635</c:v>
                </c:pt>
                <c:pt idx="4">
                  <c:v>0.32365011820331</c:v>
                </c:pt>
                <c:pt idx="5">
                  <c:v>0.325749063670412</c:v>
                </c:pt>
                <c:pt idx="6">
                  <c:v>0.327502125075896</c:v>
                </c:pt>
                <c:pt idx="7">
                  <c:v>0.328944060242816</c:v>
                </c:pt>
                <c:pt idx="8">
                  <c:v>0.330109452736318</c:v>
                </c:pt>
                <c:pt idx="9">
                  <c:v>0.331032374666038</c:v>
                </c:pt>
                <c:pt idx="10">
                  <c:v>0.331746031746032</c:v>
                </c:pt>
                <c:pt idx="11">
                  <c:v>0.332282396283838</c:v>
                </c:pt>
                <c:pt idx="12">
                  <c:v>0.332671834625323</c:v>
                </c:pt>
                <c:pt idx="13">
                  <c:v>0.332942736294127</c:v>
                </c:pt>
                <c:pt idx="14">
                  <c:v>0.333121152586772</c:v>
                </c:pt>
                <c:pt idx="15">
                  <c:v>0.333230452674897</c:v>
                </c:pt>
                <c:pt idx="16">
                  <c:v>0.333291005291005</c:v>
                </c:pt>
                <c:pt idx="17">
                  <c:v>0.333319893811183</c:v>
                </c:pt>
                <c:pt idx="18">
                  <c:v>0.333330671989355</c:v>
                </c:pt>
                <c:pt idx="19">
                  <c:v>0.333333166749958</c:v>
                </c:pt>
                <c:pt idx="20">
                  <c:v>0.333333333333333</c:v>
                </c:pt>
              </c:numCache>
            </c:numRef>
          </c:yVal>
          <c:smooth val="0"/>
        </c:ser>
        <c:axId val="8975835"/>
        <c:axId val="97354685"/>
      </c:scatterChart>
      <c:valAx>
        <c:axId val="8975835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685"/>
        <c:crossesAt val="0"/>
        <c:crossBetween val="midCat"/>
        <c:majorUnit val="0.2"/>
      </c:valAx>
      <c:valAx>
        <c:axId val="9735468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35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E$10:$E$30</c:f>
              <c:numCache>
                <c:formatCode>General</c:formatCode>
                <c:ptCount val="21"/>
                <c:pt idx="0">
                  <c:v>0.673469387755102</c:v>
                </c:pt>
                <c:pt idx="1">
                  <c:v>0.70530612244898</c:v>
                </c:pt>
                <c:pt idx="2">
                  <c:v>0.735510204081633</c:v>
                </c:pt>
                <c:pt idx="3">
                  <c:v>0.764081632653061</c:v>
                </c:pt>
                <c:pt idx="4">
                  <c:v>0.791020408163265</c:v>
                </c:pt>
                <c:pt idx="5">
                  <c:v>0.816326530612245</c:v>
                </c:pt>
                <c:pt idx="6">
                  <c:v>0.84</c:v>
                </c:pt>
                <c:pt idx="7">
                  <c:v>0.862040816326531</c:v>
                </c:pt>
                <c:pt idx="8">
                  <c:v>0.882448979591837</c:v>
                </c:pt>
                <c:pt idx="9">
                  <c:v>0.901224489795918</c:v>
                </c:pt>
                <c:pt idx="10">
                  <c:v>0.918367346938775</c:v>
                </c:pt>
                <c:pt idx="11">
                  <c:v>0.933877551020408</c:v>
                </c:pt>
                <c:pt idx="12">
                  <c:v>0.947755102040816</c:v>
                </c:pt>
                <c:pt idx="13">
                  <c:v>0.96</c:v>
                </c:pt>
                <c:pt idx="14">
                  <c:v>0.970612244897959</c:v>
                </c:pt>
                <c:pt idx="15">
                  <c:v>0.979591836734694</c:v>
                </c:pt>
                <c:pt idx="16">
                  <c:v>0.986938775510204</c:v>
                </c:pt>
                <c:pt idx="17">
                  <c:v>0.99265306122449</c:v>
                </c:pt>
                <c:pt idx="18">
                  <c:v>0.996734693877551</c:v>
                </c:pt>
                <c:pt idx="19">
                  <c:v>0.999183673469388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F$10:$F$30</c:f>
              <c:numCache>
                <c:formatCode>General</c:formatCode>
                <c:ptCount val="21"/>
                <c:pt idx="0">
                  <c:v>0.567388167388168</c:v>
                </c:pt>
                <c:pt idx="1">
                  <c:v>0.58111221340388</c:v>
                </c:pt>
                <c:pt idx="2">
                  <c:v>0.593034194809999</c:v>
                </c:pt>
                <c:pt idx="3">
                  <c:v>0.603444240944241</c:v>
                </c:pt>
                <c:pt idx="4">
                  <c:v>0.612570642292005</c:v>
                </c:pt>
                <c:pt idx="5">
                  <c:v>0.620595238095238</c:v>
                </c:pt>
                <c:pt idx="6">
                  <c:v>0.627664399092971</c:v>
                </c:pt>
                <c:pt idx="7">
                  <c:v>0.633897005772006</c:v>
                </c:pt>
                <c:pt idx="8">
                  <c:v>0.639390335227523</c:v>
                </c:pt>
                <c:pt idx="9">
                  <c:v>0.644224465148378</c:v>
                </c:pt>
                <c:pt idx="10">
                  <c:v>0.648465608465609</c:v>
                </c:pt>
                <c:pt idx="11">
                  <c:v>0.652168664668665</c:v>
                </c:pt>
                <c:pt idx="12">
                  <c:v>0.655379188712522</c:v>
                </c:pt>
                <c:pt idx="13">
                  <c:v>0.658134920634921</c:v>
                </c:pt>
                <c:pt idx="14">
                  <c:v>0.660466979054027</c:v>
                </c:pt>
                <c:pt idx="15">
                  <c:v>0.662400793650794</c:v>
                </c:pt>
                <c:pt idx="16">
                  <c:v>0.663956831698767</c:v>
                </c:pt>
                <c:pt idx="17">
                  <c:v>0.66515115914787</c:v>
                </c:pt>
                <c:pt idx="18">
                  <c:v>0.665995865995866</c:v>
                </c:pt>
                <c:pt idx="19">
                  <c:v>0.66649937752879</c:v>
                </c:pt>
                <c:pt idx="20">
                  <c:v>0.66666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I$10:$I$30</c:f>
              <c:numCache>
                <c:formatCode>General</c:formatCode>
                <c:ptCount val="21"/>
                <c:pt idx="0">
                  <c:v>0.64</c:v>
                </c:pt>
                <c:pt idx="1">
                  <c:v>0.67158025</c:v>
                </c:pt>
                <c:pt idx="2">
                  <c:v>0.702244</c:v>
                </c:pt>
                <c:pt idx="3">
                  <c:v>0.73188025</c:v>
                </c:pt>
                <c:pt idx="4">
                  <c:v>0.760384</c:v>
                </c:pt>
                <c:pt idx="5">
                  <c:v>0.78765625</c:v>
                </c:pt>
                <c:pt idx="6">
                  <c:v>0.813604</c:v>
                </c:pt>
                <c:pt idx="7">
                  <c:v>0.83814025</c:v>
                </c:pt>
                <c:pt idx="8">
                  <c:v>0.861184</c:v>
                </c:pt>
                <c:pt idx="9">
                  <c:v>0.88266025</c:v>
                </c:pt>
                <c:pt idx="10">
                  <c:v>0.9025</c:v>
                </c:pt>
                <c:pt idx="11">
                  <c:v>0.92064025</c:v>
                </c:pt>
                <c:pt idx="12">
                  <c:v>0.937024</c:v>
                </c:pt>
                <c:pt idx="13">
                  <c:v>0.95160025</c:v>
                </c:pt>
                <c:pt idx="14">
                  <c:v>0.964324</c:v>
                </c:pt>
                <c:pt idx="15">
                  <c:v>0.97515625</c:v>
                </c:pt>
                <c:pt idx="16">
                  <c:v>0.984064</c:v>
                </c:pt>
                <c:pt idx="17">
                  <c:v>0.99102025</c:v>
                </c:pt>
                <c:pt idx="18">
                  <c:v>0.996004</c:v>
                </c:pt>
                <c:pt idx="19">
                  <c:v>0.99900025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ng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iang!$J$10:$J$30</c:f>
              <c:numCache>
                <c:formatCode>General</c:formatCode>
                <c:ptCount val="21"/>
                <c:pt idx="0">
                  <c:v>0.533333333333333</c:v>
                </c:pt>
                <c:pt idx="1">
                  <c:v>0.546333333333333</c:v>
                </c:pt>
                <c:pt idx="2">
                  <c:v>0.558666666666667</c:v>
                </c:pt>
                <c:pt idx="3">
                  <c:v>0.570333333333333</c:v>
                </c:pt>
                <c:pt idx="4">
                  <c:v>0.581333333333333</c:v>
                </c:pt>
                <c:pt idx="5">
                  <c:v>0.591666666666667</c:v>
                </c:pt>
                <c:pt idx="6">
                  <c:v>0.601333333333333</c:v>
                </c:pt>
                <c:pt idx="7">
                  <c:v>0.610333333333333</c:v>
                </c:pt>
                <c:pt idx="8">
                  <c:v>0.618666666666667</c:v>
                </c:pt>
                <c:pt idx="9">
                  <c:v>0.626333333333333</c:v>
                </c:pt>
                <c:pt idx="10">
                  <c:v>0.633333333333333</c:v>
                </c:pt>
                <c:pt idx="11">
                  <c:v>0.639666666666667</c:v>
                </c:pt>
                <c:pt idx="12">
                  <c:v>0.645333333333333</c:v>
                </c:pt>
                <c:pt idx="13">
                  <c:v>0.650333333333333</c:v>
                </c:pt>
                <c:pt idx="14">
                  <c:v>0.654666666666667</c:v>
                </c:pt>
                <c:pt idx="15">
                  <c:v>0.658333333333333</c:v>
                </c:pt>
                <c:pt idx="16">
                  <c:v>0.661333333333333</c:v>
                </c:pt>
                <c:pt idx="17">
                  <c:v>0.663666666666667</c:v>
                </c:pt>
                <c:pt idx="18">
                  <c:v>0.665333333333333</c:v>
                </c:pt>
                <c:pt idx="19">
                  <c:v>0.666333333333333</c:v>
                </c:pt>
                <c:pt idx="20">
                  <c:v>0.666666666666667</c:v>
                </c:pt>
              </c:numCache>
            </c:numRef>
          </c:yVal>
          <c:smooth val="0"/>
        </c:ser>
        <c:axId val="18611797"/>
        <c:axId val="73488301"/>
      </c:scatterChart>
      <c:valAx>
        <c:axId val="18611797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301"/>
        <c:crossesAt val="0"/>
        <c:crossBetween val="midCat"/>
        <c:majorUnit val="0.2"/>
      </c:valAx>
      <c:valAx>
        <c:axId val="734883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97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E$10:$E$30</c:f>
              <c:numCache>
                <c:formatCode>General</c:formatCode>
                <c:ptCount val="21"/>
                <c:pt idx="0">
                  <c:v>0.764172335600907</c:v>
                </c:pt>
                <c:pt idx="1">
                  <c:v>0.787165532879819</c:v>
                </c:pt>
                <c:pt idx="2">
                  <c:v>0.808979591836735</c:v>
                </c:pt>
                <c:pt idx="3">
                  <c:v>0.829614512471656</c:v>
                </c:pt>
                <c:pt idx="4">
                  <c:v>0.84907029478458</c:v>
                </c:pt>
                <c:pt idx="5">
                  <c:v>0.86734693877551</c:v>
                </c:pt>
                <c:pt idx="6">
                  <c:v>0.884444444444445</c:v>
                </c:pt>
                <c:pt idx="7">
                  <c:v>0.900362811791383</c:v>
                </c:pt>
                <c:pt idx="8">
                  <c:v>0.915102040816327</c:v>
                </c:pt>
                <c:pt idx="9">
                  <c:v>0.928662131519274</c:v>
                </c:pt>
                <c:pt idx="10">
                  <c:v>0.941043083900227</c:v>
                </c:pt>
                <c:pt idx="11">
                  <c:v>0.952244897959184</c:v>
                </c:pt>
                <c:pt idx="12">
                  <c:v>0.962267573696145</c:v>
                </c:pt>
                <c:pt idx="13">
                  <c:v>0.971111111111111</c:v>
                </c:pt>
                <c:pt idx="14">
                  <c:v>0.978775510204082</c:v>
                </c:pt>
                <c:pt idx="15">
                  <c:v>0.985260770975057</c:v>
                </c:pt>
                <c:pt idx="16">
                  <c:v>0.990566893424036</c:v>
                </c:pt>
                <c:pt idx="17">
                  <c:v>0.994693877551021</c:v>
                </c:pt>
                <c:pt idx="18">
                  <c:v>0.997641723356009</c:v>
                </c:pt>
                <c:pt idx="19">
                  <c:v>0.999410430839002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F$10:$F$30</c:f>
              <c:numCache>
                <c:formatCode>General</c:formatCode>
                <c:ptCount val="21"/>
                <c:pt idx="0">
                  <c:v>0.460449342941925</c:v>
                </c:pt>
                <c:pt idx="1">
                  <c:v>0.472229401065029</c:v>
                </c:pt>
                <c:pt idx="2">
                  <c:v>0.482786346963945</c:v>
                </c:pt>
                <c:pt idx="3">
                  <c:v>0.492261676988075</c:v>
                </c:pt>
                <c:pt idx="4">
                  <c:v>0.500773726860683</c:v>
                </c:pt>
                <c:pt idx="5">
                  <c:v>0.508422035480859</c:v>
                </c:pt>
                <c:pt idx="6">
                  <c:v>0.515290739411343</c:v>
                </c:pt>
                <c:pt idx="7">
                  <c:v>0.521451238028078</c:v>
                </c:pt>
                <c:pt idx="8">
                  <c:v>0.526964303413902</c:v>
                </c:pt>
                <c:pt idx="9">
                  <c:v>0.531881762814028</c:v>
                </c:pt>
                <c:pt idx="10">
                  <c:v>0.536247848537005</c:v>
                </c:pt>
                <c:pt idx="11">
                  <c:v>0.540100286435477</c:v>
                </c:pt>
                <c:pt idx="12">
                  <c:v>0.543471176763664</c:v>
                </c:pt>
                <c:pt idx="13">
                  <c:v>0.546387708401438</c:v>
                </c:pt>
                <c:pt idx="14">
                  <c:v>0.548872737863564</c:v>
                </c:pt>
                <c:pt idx="15">
                  <c:v>0.550945257274371</c:v>
                </c:pt>
                <c:pt idx="16">
                  <c:v>0.552620769945191</c:v>
                </c:pt>
                <c:pt idx="17">
                  <c:v>0.553911587887788</c:v>
                </c:pt>
                <c:pt idx="18">
                  <c:v>0.55482706220046</c:v>
                </c:pt>
                <c:pt idx="19">
                  <c:v>0.55537375452972</c:v>
                </c:pt>
                <c:pt idx="20">
                  <c:v>0.5555555555555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I$10:$I$30</c:f>
              <c:numCache>
                <c:formatCode>General</c:formatCode>
                <c:ptCount val="21"/>
                <c:pt idx="0">
                  <c:v>0.746666666666667</c:v>
                </c:pt>
                <c:pt idx="1">
                  <c:v>0.770193416666667</c:v>
                </c:pt>
                <c:pt idx="2">
                  <c:v>0.792748</c:v>
                </c:pt>
                <c:pt idx="3">
                  <c:v>0.814293416666667</c:v>
                </c:pt>
                <c:pt idx="4">
                  <c:v>0.834794666666667</c:v>
                </c:pt>
                <c:pt idx="5">
                  <c:v>0.85421875</c:v>
                </c:pt>
                <c:pt idx="6">
                  <c:v>0.872534666666667</c:v>
                </c:pt>
                <c:pt idx="7">
                  <c:v>0.889713416666667</c:v>
                </c:pt>
                <c:pt idx="8">
                  <c:v>0.905728</c:v>
                </c:pt>
                <c:pt idx="9">
                  <c:v>0.920553416666667</c:v>
                </c:pt>
                <c:pt idx="10">
                  <c:v>0.934166666666667</c:v>
                </c:pt>
                <c:pt idx="11">
                  <c:v>0.94654675</c:v>
                </c:pt>
                <c:pt idx="12">
                  <c:v>0.957674666666667</c:v>
                </c:pt>
                <c:pt idx="13">
                  <c:v>0.967533416666667</c:v>
                </c:pt>
                <c:pt idx="14">
                  <c:v>0.976108</c:v>
                </c:pt>
                <c:pt idx="15">
                  <c:v>0.983385416666667</c:v>
                </c:pt>
                <c:pt idx="16">
                  <c:v>0.989354666666667</c:v>
                </c:pt>
                <c:pt idx="17">
                  <c:v>0.99400675</c:v>
                </c:pt>
                <c:pt idx="18">
                  <c:v>0.997334666666667</c:v>
                </c:pt>
                <c:pt idx="19">
                  <c:v>0.999333416666667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!$J$10:$J$30</c:f>
              <c:numCache>
                <c:formatCode>General</c:formatCode>
                <c:ptCount val="21"/>
                <c:pt idx="0">
                  <c:v>0.438095238095238</c:v>
                </c:pt>
                <c:pt idx="1">
                  <c:v>0.449448542885854</c:v>
                </c:pt>
                <c:pt idx="2">
                  <c:v>0.460240544984731</c:v>
                </c:pt>
                <c:pt idx="3">
                  <c:v>0.470467577190218</c:v>
                </c:pt>
                <c:pt idx="4">
                  <c:v>0.480126276694522</c:v>
                </c:pt>
                <c:pt idx="5">
                  <c:v>0.489213564213564</c:v>
                </c:pt>
                <c:pt idx="6">
                  <c:v>0.497726625315874</c:v>
                </c:pt>
                <c:pt idx="7">
                  <c:v>0.50566289372892</c:v>
                </c:pt>
                <c:pt idx="8">
                  <c:v>0.513020036429873</c:v>
                </c:pt>
                <c:pt idx="9">
                  <c:v>0.519795940352668</c:v>
                </c:pt>
                <c:pt idx="10">
                  <c:v>0.525988700564972</c:v>
                </c:pt>
                <c:pt idx="11">
                  <c:v>0.531596609787689</c:v>
                </c:pt>
                <c:pt idx="12">
                  <c:v>0.536618149146451</c:v>
                </c:pt>
                <c:pt idx="13">
                  <c:v>0.541051980059374</c:v>
                </c:pt>
                <c:pt idx="14">
                  <c:v>0.544896937178627</c:v>
                </c:pt>
                <c:pt idx="15">
                  <c:v>0.548152022315202</c:v>
                </c:pt>
                <c:pt idx="16">
                  <c:v>0.550816399286988</c:v>
                </c:pt>
                <c:pt idx="17">
                  <c:v>0.552889389640016</c:v>
                </c:pt>
                <c:pt idx="18">
                  <c:v>0.55437046920169</c:v>
                </c:pt>
                <c:pt idx="19">
                  <c:v>0.555259265433128</c:v>
                </c:pt>
                <c:pt idx="20">
                  <c:v>0.555555555555556</c:v>
                </c:pt>
              </c:numCache>
            </c:numRef>
          </c:yVal>
          <c:smooth val="0"/>
        </c:ser>
        <c:axId val="72484413"/>
        <c:axId val="25711609"/>
      </c:scatterChart>
      <c:valAx>
        <c:axId val="7248441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09"/>
        <c:crossesAt val="0"/>
        <c:crossBetween val="midCat"/>
        <c:majorUnit val="0.2"/>
      </c:valAx>
      <c:valAx>
        <c:axId val="2571160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13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E$10:$E$30</c:f>
              <c:numCache>
                <c:formatCode>General</c:formatCode>
                <c:ptCount val="21"/>
                <c:pt idx="0">
                  <c:v>0.80952380952381</c:v>
                </c:pt>
                <c:pt idx="1">
                  <c:v>0.828095238095238</c:v>
                </c:pt>
                <c:pt idx="2">
                  <c:v>0.845714285714286</c:v>
                </c:pt>
                <c:pt idx="3">
                  <c:v>0.862380952380953</c:v>
                </c:pt>
                <c:pt idx="4">
                  <c:v>0.878095238095238</c:v>
                </c:pt>
                <c:pt idx="5">
                  <c:v>0.892857142857143</c:v>
                </c:pt>
                <c:pt idx="6">
                  <c:v>0.906666666666667</c:v>
                </c:pt>
                <c:pt idx="7">
                  <c:v>0.91952380952381</c:v>
                </c:pt>
                <c:pt idx="8">
                  <c:v>0.931428571428572</c:v>
                </c:pt>
                <c:pt idx="9">
                  <c:v>0.942380952380952</c:v>
                </c:pt>
                <c:pt idx="10">
                  <c:v>0.952380952380952</c:v>
                </c:pt>
                <c:pt idx="11">
                  <c:v>0.961428571428571</c:v>
                </c:pt>
                <c:pt idx="12">
                  <c:v>0.96952380952381</c:v>
                </c:pt>
                <c:pt idx="13">
                  <c:v>0.976666666666667</c:v>
                </c:pt>
                <c:pt idx="14">
                  <c:v>0.982857142857143</c:v>
                </c:pt>
                <c:pt idx="15">
                  <c:v>0.988095238095238</c:v>
                </c:pt>
                <c:pt idx="16">
                  <c:v>0.992380952380952</c:v>
                </c:pt>
                <c:pt idx="17">
                  <c:v>0.995714285714286</c:v>
                </c:pt>
                <c:pt idx="18">
                  <c:v>0.998095238095238</c:v>
                </c:pt>
                <c:pt idx="19">
                  <c:v>0.99952380952381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F$10:$F$30</c:f>
              <c:numCache>
                <c:formatCode>General</c:formatCode>
                <c:ptCount val="21"/>
                <c:pt idx="0">
                  <c:v>0.415966386554622</c:v>
                </c:pt>
                <c:pt idx="1">
                  <c:v>0.425860510966894</c:v>
                </c:pt>
                <c:pt idx="2">
                  <c:v>0.43484555984556</c:v>
                </c:pt>
                <c:pt idx="3">
                  <c:v>0.443007020588467</c:v>
                </c:pt>
                <c:pt idx="4">
                  <c:v>0.450418345212272</c:v>
                </c:pt>
                <c:pt idx="5">
                  <c:v>0.457142857142857</c:v>
                </c:pt>
                <c:pt idx="6">
                  <c:v>0.463235294117647</c:v>
                </c:pt>
                <c:pt idx="7">
                  <c:v>0.468743064289413</c:v>
                </c:pt>
                <c:pt idx="8">
                  <c:v>0.473707274320771</c:v>
                </c:pt>
                <c:pt idx="9">
                  <c:v>0.478163574676965</c:v>
                </c:pt>
                <c:pt idx="10">
                  <c:v>0.482142857142857</c:v>
                </c:pt>
                <c:pt idx="11">
                  <c:v>0.485671831882827</c:v>
                </c:pt>
                <c:pt idx="12">
                  <c:v>0.488773505472916</c:v>
                </c:pt>
                <c:pt idx="13">
                  <c:v>0.491467576791809</c:v>
                </c:pt>
                <c:pt idx="14">
                  <c:v>0.493770764119601</c:v>
                </c:pt>
                <c:pt idx="15">
                  <c:v>0.495697074010327</c:v>
                </c:pt>
                <c:pt idx="16">
                  <c:v>0.49725802029065</c:v>
                </c:pt>
                <c:pt idx="17">
                  <c:v>0.498462799754048</c:v>
                </c:pt>
                <c:pt idx="18">
                  <c:v>0.499318429661941</c:v>
                </c:pt>
                <c:pt idx="19">
                  <c:v>0.499829850949432</c:v>
                </c:pt>
                <c:pt idx="20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I$10:$I$30</c:f>
              <c:numCache>
                <c:formatCode>General</c:formatCode>
                <c:ptCount val="21"/>
                <c:pt idx="0">
                  <c:v>0.8</c:v>
                </c:pt>
                <c:pt idx="1">
                  <c:v>0.8195</c:v>
                </c:pt>
                <c:pt idx="2">
                  <c:v>0.838</c:v>
                </c:pt>
                <c:pt idx="3">
                  <c:v>0.8555</c:v>
                </c:pt>
                <c:pt idx="4">
                  <c:v>0.872</c:v>
                </c:pt>
                <c:pt idx="5">
                  <c:v>0.8875</c:v>
                </c:pt>
                <c:pt idx="6">
                  <c:v>0.902</c:v>
                </c:pt>
                <c:pt idx="7">
                  <c:v>0.9155</c:v>
                </c:pt>
                <c:pt idx="8">
                  <c:v>0.928</c:v>
                </c:pt>
                <c:pt idx="9">
                  <c:v>0.9395</c:v>
                </c:pt>
                <c:pt idx="10">
                  <c:v>0.95</c:v>
                </c:pt>
                <c:pt idx="11">
                  <c:v>0.9595</c:v>
                </c:pt>
                <c:pt idx="12">
                  <c:v>0.968</c:v>
                </c:pt>
                <c:pt idx="13">
                  <c:v>0.9755</c:v>
                </c:pt>
                <c:pt idx="14">
                  <c:v>0.982</c:v>
                </c:pt>
                <c:pt idx="15">
                  <c:v>0.9875</c:v>
                </c:pt>
                <c:pt idx="16">
                  <c:v>0.992</c:v>
                </c:pt>
                <c:pt idx="17">
                  <c:v>0.9955</c:v>
                </c:pt>
                <c:pt idx="18">
                  <c:v>0.998</c:v>
                </c:pt>
                <c:pt idx="19">
                  <c:v>0.9995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tt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Rett!$J$10:$J$30</c:f>
              <c:numCache>
                <c:formatCode>General</c:formatCode>
                <c:ptCount val="21"/>
                <c:pt idx="0">
                  <c:v>0.4</c:v>
                </c:pt>
                <c:pt idx="1">
                  <c:v>0.40975</c:v>
                </c:pt>
                <c:pt idx="2">
                  <c:v>0.419</c:v>
                </c:pt>
                <c:pt idx="3">
                  <c:v>0.42775</c:v>
                </c:pt>
                <c:pt idx="4">
                  <c:v>0.436</c:v>
                </c:pt>
                <c:pt idx="5">
                  <c:v>0.44375</c:v>
                </c:pt>
                <c:pt idx="6">
                  <c:v>0.451</c:v>
                </c:pt>
                <c:pt idx="7">
                  <c:v>0.45775</c:v>
                </c:pt>
                <c:pt idx="8">
                  <c:v>0.464</c:v>
                </c:pt>
                <c:pt idx="9">
                  <c:v>0.46975</c:v>
                </c:pt>
                <c:pt idx="10">
                  <c:v>0.475</c:v>
                </c:pt>
                <c:pt idx="11">
                  <c:v>0.47975</c:v>
                </c:pt>
                <c:pt idx="12">
                  <c:v>0.484</c:v>
                </c:pt>
                <c:pt idx="13">
                  <c:v>0.48775</c:v>
                </c:pt>
                <c:pt idx="14">
                  <c:v>0.491</c:v>
                </c:pt>
                <c:pt idx="15">
                  <c:v>0.49375</c:v>
                </c:pt>
                <c:pt idx="16">
                  <c:v>0.496</c:v>
                </c:pt>
                <c:pt idx="17">
                  <c:v>0.49775</c:v>
                </c:pt>
                <c:pt idx="18">
                  <c:v>0.499</c:v>
                </c:pt>
                <c:pt idx="19">
                  <c:v>0.49975</c:v>
                </c:pt>
                <c:pt idx="20">
                  <c:v>0.5</c:v>
                </c:pt>
              </c:numCache>
            </c:numRef>
          </c:yVal>
          <c:smooth val="0"/>
        </c:ser>
        <c:axId val="50620020"/>
        <c:axId val="65964101"/>
      </c:scatterChart>
      <c:valAx>
        <c:axId val="5062002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101"/>
        <c:crossesAt val="0"/>
        <c:crossBetween val="midCat"/>
        <c:majorUnit val="0.2"/>
      </c:valAx>
      <c:valAx>
        <c:axId val="6596410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20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E$10:$E$30</c:f>
              <c:numCache>
                <c:formatCode>General</c:formatCode>
                <c:ptCount val="21"/>
                <c:pt idx="0">
                  <c:v>0.854875283446712</c:v>
                </c:pt>
                <c:pt idx="1">
                  <c:v>0.869024943310658</c:v>
                </c:pt>
                <c:pt idx="2">
                  <c:v>0.882448979591837</c:v>
                </c:pt>
                <c:pt idx="3">
                  <c:v>0.895147392290249</c:v>
                </c:pt>
                <c:pt idx="4">
                  <c:v>0.907120181405896</c:v>
                </c:pt>
                <c:pt idx="5">
                  <c:v>0.918367346938776</c:v>
                </c:pt>
                <c:pt idx="6">
                  <c:v>0.928888888888889</c:v>
                </c:pt>
                <c:pt idx="7">
                  <c:v>0.938684807256236</c:v>
                </c:pt>
                <c:pt idx="8">
                  <c:v>0.947755102040816</c:v>
                </c:pt>
                <c:pt idx="9">
                  <c:v>0.95609977324263</c:v>
                </c:pt>
                <c:pt idx="10">
                  <c:v>0.963718820861678</c:v>
                </c:pt>
                <c:pt idx="11">
                  <c:v>0.970612244897959</c:v>
                </c:pt>
                <c:pt idx="12">
                  <c:v>0.976780045351474</c:v>
                </c:pt>
                <c:pt idx="13">
                  <c:v>0.982222222222222</c:v>
                </c:pt>
                <c:pt idx="14">
                  <c:v>0.986938775510204</c:v>
                </c:pt>
                <c:pt idx="15">
                  <c:v>0.99092970521542</c:v>
                </c:pt>
                <c:pt idx="16">
                  <c:v>0.994195011337869</c:v>
                </c:pt>
                <c:pt idx="17">
                  <c:v>0.996734693877551</c:v>
                </c:pt>
                <c:pt idx="18">
                  <c:v>0.998548752834467</c:v>
                </c:pt>
                <c:pt idx="19">
                  <c:v>0.999637188208617</c:v>
                </c:pt>
                <c:pt idx="2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F$10:$F$30</c:f>
              <c:numCache>
                <c:formatCode>General</c:formatCode>
                <c:ptCount val="21"/>
                <c:pt idx="0">
                  <c:v>0.37620310723759</c:v>
                </c:pt>
                <c:pt idx="1">
                  <c:v>0.383859424157932</c:v>
                </c:pt>
                <c:pt idx="2">
                  <c:v>0.390896142607521</c:v>
                </c:pt>
                <c:pt idx="3">
                  <c:v>0.397358250220749</c:v>
                </c:pt>
                <c:pt idx="4">
                  <c:v>0.40328538574714</c:v>
                </c:pt>
                <c:pt idx="5">
                  <c:v>0.408712522045855</c:v>
                </c:pt>
                <c:pt idx="6">
                  <c:v>0.413670539986329</c:v>
                </c:pt>
                <c:pt idx="7">
                  <c:v>0.418186712311749</c:v>
                </c:pt>
                <c:pt idx="8">
                  <c:v>0.422285112724389</c:v>
                </c:pt>
                <c:pt idx="9">
                  <c:v>0.425986962473064</c:v>
                </c:pt>
                <c:pt idx="10">
                  <c:v>0.429310924369748</c:v>
                </c:pt>
                <c:pt idx="11">
                  <c:v>0.432273352290173</c:v>
                </c:pt>
                <c:pt idx="12">
                  <c:v>0.434888502712813</c:v>
                </c:pt>
                <c:pt idx="13">
                  <c:v>0.437168713639302</c:v>
                </c:pt>
                <c:pt idx="14">
                  <c:v>0.439124555253588</c:v>
                </c:pt>
                <c:pt idx="15">
                  <c:v>0.440764955867931</c:v>
                </c:pt>
                <c:pt idx="16">
                  <c:v>0.442097306033078</c:v>
                </c:pt>
                <c:pt idx="17">
                  <c:v>0.443127543127543</c:v>
                </c:pt>
                <c:pt idx="18">
                  <c:v>0.44386021826298</c:v>
                </c:pt>
                <c:pt idx="19">
                  <c:v>0.444298546929887</c:v>
                </c:pt>
                <c:pt idx="20">
                  <c:v>0.4444444444444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I$10:$I$30</c:f>
              <c:numCache>
                <c:formatCode>General</c:formatCode>
                <c:ptCount val="21"/>
                <c:pt idx="0">
                  <c:v>0.853333333333334</c:v>
                </c:pt>
                <c:pt idx="1">
                  <c:v>0.868806583333333</c:v>
                </c:pt>
                <c:pt idx="2">
                  <c:v>0.883252</c:v>
                </c:pt>
                <c:pt idx="3">
                  <c:v>0.896706583333333</c:v>
                </c:pt>
                <c:pt idx="4">
                  <c:v>0.909205333333333</c:v>
                </c:pt>
                <c:pt idx="5">
                  <c:v>0.92078125</c:v>
                </c:pt>
                <c:pt idx="6">
                  <c:v>0.931465333333333</c:v>
                </c:pt>
                <c:pt idx="7">
                  <c:v>0.941286583333333</c:v>
                </c:pt>
                <c:pt idx="8">
                  <c:v>0.950272</c:v>
                </c:pt>
                <c:pt idx="9">
                  <c:v>0.958446583333333</c:v>
                </c:pt>
                <c:pt idx="10">
                  <c:v>0.965833333333333</c:v>
                </c:pt>
                <c:pt idx="11">
                  <c:v>0.97245325</c:v>
                </c:pt>
                <c:pt idx="12">
                  <c:v>0.978325333333333</c:v>
                </c:pt>
                <c:pt idx="13">
                  <c:v>0.983466583333333</c:v>
                </c:pt>
                <c:pt idx="14">
                  <c:v>0.987892</c:v>
                </c:pt>
                <c:pt idx="15">
                  <c:v>0.991614583333333</c:v>
                </c:pt>
                <c:pt idx="16">
                  <c:v>0.994645333333333</c:v>
                </c:pt>
                <c:pt idx="17">
                  <c:v>0.99699325</c:v>
                </c:pt>
                <c:pt idx="18">
                  <c:v>0.998665333333333</c:v>
                </c:pt>
                <c:pt idx="19">
                  <c:v>0.999666583333333</c:v>
                </c:pt>
                <c:pt idx="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pez2!$C$10:$C$30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Trapez2!$J$10:$J$30</c:f>
              <c:numCache>
                <c:formatCode>General</c:formatCode>
                <c:ptCount val="21"/>
                <c:pt idx="0">
                  <c:v>0.366666666666667</c:v>
                </c:pt>
                <c:pt idx="1">
                  <c:v>0.374557407116282</c:v>
                </c:pt>
                <c:pt idx="2">
                  <c:v>0.381985241408391</c:v>
                </c:pt>
                <c:pt idx="3">
                  <c:v>0.388958445963852</c:v>
                </c:pt>
                <c:pt idx="4">
                  <c:v>0.395485080988917</c:v>
                </c:pt>
                <c:pt idx="5">
                  <c:v>0.401572958500669</c:v>
                </c:pt>
                <c:pt idx="6">
                  <c:v>0.407229610501399</c:v>
                </c:pt>
                <c:pt idx="7">
                  <c:v>0.41246225752418</c:v>
                </c:pt>
                <c:pt idx="8">
                  <c:v>0.417277777777778</c:v>
                </c:pt>
                <c:pt idx="9">
                  <c:v>0.421682677122475</c:v>
                </c:pt>
                <c:pt idx="10">
                  <c:v>0.42568306010929</c:v>
                </c:pt>
                <c:pt idx="11">
                  <c:v>0.429284602313216</c:v>
                </c:pt>
                <c:pt idx="12">
                  <c:v>0.432492524186456</c:v>
                </c:pt>
                <c:pt idx="13">
                  <c:v>0.435311566650135</c:v>
                </c:pt>
                <c:pt idx="14">
                  <c:v>0.437745968632649</c:v>
                </c:pt>
                <c:pt idx="15">
                  <c:v>0.439799446749654</c:v>
                </c:pt>
                <c:pt idx="16">
                  <c:v>0.441475177304965</c:v>
                </c:pt>
                <c:pt idx="17">
                  <c:v>0.442775780773285</c:v>
                </c:pt>
                <c:pt idx="18">
                  <c:v>0.443703308905174</c:v>
                </c:pt>
                <c:pt idx="19">
                  <c:v>0.444259234572016</c:v>
                </c:pt>
                <c:pt idx="20">
                  <c:v>0.444444444444445</c:v>
                </c:pt>
              </c:numCache>
            </c:numRef>
          </c:yVal>
          <c:smooth val="0"/>
        </c:ser>
        <c:axId val="90535206"/>
        <c:axId val="25705548"/>
      </c:scatterChart>
      <c:valAx>
        <c:axId val="9053520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48"/>
        <c:crossesAt val="0"/>
        <c:crossBetween val="midCat"/>
        <c:majorUnit val="0.2"/>
      </c:valAx>
      <c:valAx>
        <c:axId val="257055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206"/>
        <c:crossesAt val="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4000</xdr:colOff>
      <xdr:row>24</xdr:row>
      <xdr:rowOff>152640</xdr:rowOff>
    </xdr:from>
    <xdr:to>
      <xdr:col>10</xdr:col>
      <xdr:colOff>248400</xdr:colOff>
      <xdr:row>27</xdr:row>
      <xdr:rowOff>65520</xdr:rowOff>
    </xdr:to>
    <xdr:sp>
      <xdr:nvSpPr>
        <xdr:cNvPr id="38" name="AutoShape 1"/>
        <xdr:cNvSpPr/>
      </xdr:nvSpPr>
      <xdr:spPr>
        <a:xfrm>
          <a:off x="7459200" y="4053960"/>
          <a:ext cx="917280" cy="400680"/>
        </a:xfrm>
        <a:custGeom>
          <a:avLst/>
          <a:gdLst>
            <a:gd name="textAreaLeft" fmla="*/ 201600 w 917280"/>
            <a:gd name="textAreaRight" fmla="*/ 715680 w 917280"/>
            <a:gd name="textAreaTop" fmla="*/ 87840 h 400680"/>
            <a:gd name="textAreaBottom" fmla="*/ 312840 h 40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23</xdr:row>
      <xdr:rowOff>102240</xdr:rowOff>
    </xdr:from>
    <xdr:to>
      <xdr:col>10</xdr:col>
      <xdr:colOff>234000</xdr:colOff>
      <xdr:row>27</xdr:row>
      <xdr:rowOff>100800</xdr:rowOff>
    </xdr:to>
    <xdr:sp>
      <xdr:nvSpPr>
        <xdr:cNvPr id="40" name="AutoShape 1"/>
        <xdr:cNvSpPr/>
      </xdr:nvSpPr>
      <xdr:spPr>
        <a:xfrm flipV="1">
          <a:off x="7444800" y="3841200"/>
          <a:ext cx="917280" cy="6487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2</xdr:row>
      <xdr:rowOff>9360</xdr:rowOff>
    </xdr:from>
    <xdr:to>
      <xdr:col>4</xdr:col>
      <xdr:colOff>121320</xdr:colOff>
      <xdr:row>3</xdr:row>
      <xdr:rowOff>66600</xdr:rowOff>
    </xdr:to>
    <xdr:sp>
      <xdr:nvSpPr>
        <xdr:cNvPr id="41" name="AutoShape 2"/>
        <xdr:cNvSpPr/>
      </xdr:nvSpPr>
      <xdr:spPr>
        <a:xfrm>
          <a:off x="2223720" y="333360"/>
          <a:ext cx="45036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2</xdr:row>
      <xdr:rowOff>9360</xdr:rowOff>
    </xdr:from>
    <xdr:to>
      <xdr:col>4</xdr:col>
      <xdr:colOff>272160</xdr:colOff>
      <xdr:row>3</xdr:row>
      <xdr:rowOff>66600</xdr:rowOff>
    </xdr:to>
    <xdr:sp>
      <xdr:nvSpPr>
        <xdr:cNvPr id="42" name="AutoShape 2"/>
        <xdr:cNvSpPr/>
      </xdr:nvSpPr>
      <xdr:spPr>
        <a:xfrm flipV="1">
          <a:off x="2273400" y="333000"/>
          <a:ext cx="551520" cy="218880"/>
        </a:xfrm>
        <a:custGeom>
          <a:avLst/>
          <a:gdLst>
            <a:gd name="textAreaLeft" fmla="*/ 121320 w 551520"/>
            <a:gd name="textAreaRight" fmla="*/ 430200 w 551520"/>
            <a:gd name="textAreaTop" fmla="*/ 47880 h 218880"/>
            <a:gd name="textAreaBottom" fmla="*/ 17100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0</xdr:rowOff>
    </xdr:from>
    <xdr:to>
      <xdr:col>4</xdr:col>
      <xdr:colOff>221760</xdr:colOff>
      <xdr:row>3</xdr:row>
      <xdr:rowOff>57240</xdr:rowOff>
    </xdr:to>
    <xdr:sp>
      <xdr:nvSpPr>
        <xdr:cNvPr id="43" name="Rectangle 2"/>
        <xdr:cNvSpPr/>
      </xdr:nvSpPr>
      <xdr:spPr>
        <a:xfrm>
          <a:off x="2333160" y="324000"/>
          <a:ext cx="441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9000</xdr:colOff>
      <xdr:row>2</xdr:row>
      <xdr:rowOff>0</xdr:rowOff>
    </xdr:from>
    <xdr:to>
      <xdr:col>4</xdr:col>
      <xdr:colOff>282240</xdr:colOff>
      <xdr:row>3</xdr:row>
      <xdr:rowOff>57240</xdr:rowOff>
    </xdr:to>
    <xdr:sp>
      <xdr:nvSpPr>
        <xdr:cNvPr id="44" name="AutoShape 2"/>
        <xdr:cNvSpPr/>
      </xdr:nvSpPr>
      <xdr:spPr>
        <a:xfrm>
          <a:off x="2283480" y="324000"/>
          <a:ext cx="551520" cy="218880"/>
        </a:xfrm>
        <a:custGeom>
          <a:avLst/>
          <a:gdLst>
            <a:gd name="textAreaLeft" fmla="*/ 121320 w 551520"/>
            <a:gd name="textAreaRight" fmla="*/ 430200 w 551520"/>
            <a:gd name="textAreaTop" fmla="*/ 47880 h 218880"/>
            <a:gd name="textAreaBottom" fmla="*/ 17100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2</xdr:row>
      <xdr:rowOff>9360</xdr:rowOff>
    </xdr:from>
    <xdr:to>
      <xdr:col>4</xdr:col>
      <xdr:colOff>171720</xdr:colOff>
      <xdr:row>3</xdr:row>
      <xdr:rowOff>66600</xdr:rowOff>
    </xdr:to>
    <xdr:sp>
      <xdr:nvSpPr>
        <xdr:cNvPr id="45" name="AutoShape 2"/>
        <xdr:cNvSpPr/>
      </xdr:nvSpPr>
      <xdr:spPr>
        <a:xfrm flipV="1">
          <a:off x="2393280" y="333360"/>
          <a:ext cx="33120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2</xdr:row>
      <xdr:rowOff>9360</xdr:rowOff>
    </xdr:from>
    <xdr:to>
      <xdr:col>4</xdr:col>
      <xdr:colOff>171360</xdr:colOff>
      <xdr:row>3</xdr:row>
      <xdr:rowOff>66600</xdr:rowOff>
    </xdr:to>
    <xdr:sp>
      <xdr:nvSpPr>
        <xdr:cNvPr id="46" name="AutoShape 2"/>
        <xdr:cNvSpPr/>
      </xdr:nvSpPr>
      <xdr:spPr>
        <a:xfrm>
          <a:off x="2225880" y="333360"/>
          <a:ext cx="33228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</xdr:row>
      <xdr:rowOff>9360</xdr:rowOff>
    </xdr:from>
    <xdr:to>
      <xdr:col>6</xdr:col>
      <xdr:colOff>302400</xdr:colOff>
      <xdr:row>3</xdr:row>
      <xdr:rowOff>66600</xdr:rowOff>
    </xdr:to>
    <xdr:sp>
      <xdr:nvSpPr>
        <xdr:cNvPr id="47" name="AutoShape 3"/>
        <xdr:cNvSpPr/>
      </xdr:nvSpPr>
      <xdr:spPr>
        <a:xfrm flipV="1">
          <a:off x="3080520" y="333000"/>
          <a:ext cx="553680" cy="218880"/>
        </a:xfrm>
        <a:custGeom>
          <a:avLst/>
          <a:gdLst>
            <a:gd name="textAreaLeft" fmla="*/ 121680 w 553680"/>
            <a:gd name="textAreaRight" fmla="*/ 432000 w 553680"/>
            <a:gd name="textAreaTop" fmla="*/ 47880 h 218880"/>
            <a:gd name="textAreaBottom" fmla="*/ 17100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2</xdr:row>
      <xdr:rowOff>9360</xdr:rowOff>
    </xdr:from>
    <xdr:to>
      <xdr:col>10</xdr:col>
      <xdr:colOff>271800</xdr:colOff>
      <xdr:row>3</xdr:row>
      <xdr:rowOff>66600</xdr:rowOff>
    </xdr:to>
    <xdr:sp>
      <xdr:nvSpPr>
        <xdr:cNvPr id="48" name="AutoShape 4"/>
        <xdr:cNvSpPr/>
      </xdr:nvSpPr>
      <xdr:spPr>
        <a:xfrm>
          <a:off x="4940280" y="333360"/>
          <a:ext cx="552960" cy="218880"/>
        </a:xfrm>
        <a:custGeom>
          <a:avLst/>
          <a:gdLst>
            <a:gd name="textAreaLeft" fmla="*/ 121320 w 552960"/>
            <a:gd name="textAreaRight" fmla="*/ 431640 w 552960"/>
            <a:gd name="textAreaTop" fmla="*/ 47880 h 218880"/>
            <a:gd name="textAreaBottom" fmla="*/ 171000 h 21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1680</xdr:colOff>
      <xdr:row>2</xdr:row>
      <xdr:rowOff>9360</xdr:rowOff>
    </xdr:from>
    <xdr:to>
      <xdr:col>12</xdr:col>
      <xdr:colOff>161640</xdr:colOff>
      <xdr:row>3</xdr:row>
      <xdr:rowOff>66600</xdr:rowOff>
    </xdr:to>
    <xdr:sp>
      <xdr:nvSpPr>
        <xdr:cNvPr id="49" name="AutoShape 5"/>
        <xdr:cNvSpPr/>
      </xdr:nvSpPr>
      <xdr:spPr>
        <a:xfrm flipV="1">
          <a:off x="5995800" y="333360"/>
          <a:ext cx="332280" cy="21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2</xdr:row>
      <xdr:rowOff>9360</xdr:rowOff>
    </xdr:from>
    <xdr:to>
      <xdr:col>8</xdr:col>
      <xdr:colOff>221400</xdr:colOff>
      <xdr:row>3</xdr:row>
      <xdr:rowOff>66600</xdr:rowOff>
    </xdr:to>
    <xdr:sp>
      <xdr:nvSpPr>
        <xdr:cNvPr id="50" name="Rectangle 6"/>
        <xdr:cNvSpPr/>
      </xdr:nvSpPr>
      <xdr:spPr>
        <a:xfrm>
          <a:off x="4055760" y="333360"/>
          <a:ext cx="442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</xdr:row>
      <xdr:rowOff>9360</xdr:rowOff>
    </xdr:from>
    <xdr:to>
      <xdr:col>7</xdr:col>
      <xdr:colOff>393840</xdr:colOff>
      <xdr:row>3</xdr:row>
      <xdr:rowOff>61560</xdr:rowOff>
    </xdr:to>
    <xdr:grpSp>
      <xdr:nvGrpSpPr>
        <xdr:cNvPr id="1" name="Group 6"/>
        <xdr:cNvGrpSpPr/>
      </xdr:nvGrpSpPr>
      <xdr:grpSpPr>
        <a:xfrm>
          <a:off x="2163960" y="333360"/>
          <a:ext cx="2697120" cy="213840"/>
          <a:chOff x="2163960" y="333360"/>
          <a:chExt cx="2697120" cy="213840"/>
        </a:xfrm>
      </xdr:grpSpPr>
      <xdr:sp>
        <xdr:nvSpPr>
          <xdr:cNvPr id="2" name="AutoShape 1"/>
          <xdr:cNvSpPr/>
        </xdr:nvSpPr>
        <xdr:spPr>
          <a:xfrm>
            <a:off x="2163960" y="333360"/>
            <a:ext cx="225720" cy="213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2"/>
          <xdr:cNvSpPr/>
        </xdr:nvSpPr>
        <xdr:spPr>
          <a:xfrm flipV="1">
            <a:off x="2711160" y="333000"/>
            <a:ext cx="378000" cy="213840"/>
          </a:xfrm>
          <a:custGeom>
            <a:avLst/>
            <a:gdLst>
              <a:gd name="textAreaLeft" fmla="*/ 83160 w 378000"/>
              <a:gd name="textAreaRight" fmla="*/ 294840 w 378000"/>
              <a:gd name="textAreaTop" fmla="*/ 46800 h 213840"/>
              <a:gd name="textAreaBottom" fmla="*/ 167040 h 213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913200" y="333360"/>
            <a:ext cx="378000" cy="213840"/>
          </a:xfrm>
          <a:custGeom>
            <a:avLst/>
            <a:gdLst>
              <a:gd name="textAreaLeft" fmla="*/ 83160 w 378000"/>
              <a:gd name="textAreaRight" fmla="*/ 294840 w 378000"/>
              <a:gd name="textAreaTop" fmla="*/ 46800 h 213840"/>
              <a:gd name="textAreaBottom" fmla="*/ 167040 h 213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 flipV="1">
            <a:off x="4629960" y="333360"/>
            <a:ext cx="231120" cy="213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5"/>
          <xdr:cNvSpPr/>
        </xdr:nvSpPr>
        <xdr:spPr>
          <a:xfrm>
            <a:off x="3337560" y="333360"/>
            <a:ext cx="298800" cy="213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11</xdr:row>
      <xdr:rowOff>140760</xdr:rowOff>
    </xdr:from>
    <xdr:to>
      <xdr:col>2</xdr:col>
      <xdr:colOff>43560</xdr:colOff>
      <xdr:row>13</xdr:row>
      <xdr:rowOff>5040</xdr:rowOff>
    </xdr:to>
    <xdr:sp>
      <xdr:nvSpPr>
        <xdr:cNvPr id="8" name="AutoShape 1"/>
        <xdr:cNvSpPr/>
      </xdr:nvSpPr>
      <xdr:spPr>
        <a:xfrm>
          <a:off x="1403280" y="1928880"/>
          <a:ext cx="266040" cy="189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8360</xdr:colOff>
      <xdr:row>2</xdr:row>
      <xdr:rowOff>116640</xdr:rowOff>
    </xdr:from>
    <xdr:to>
      <xdr:col>2</xdr:col>
      <xdr:colOff>109440</xdr:colOff>
      <xdr:row>3</xdr:row>
      <xdr:rowOff>160200</xdr:rowOff>
    </xdr:to>
    <xdr:sp>
      <xdr:nvSpPr>
        <xdr:cNvPr id="9" name="AutoShape 2"/>
        <xdr:cNvSpPr/>
      </xdr:nvSpPr>
      <xdr:spPr>
        <a:xfrm flipV="1">
          <a:off x="1461240" y="441360"/>
          <a:ext cx="273960" cy="2062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440</xdr:colOff>
      <xdr:row>14</xdr:row>
      <xdr:rowOff>145800</xdr:rowOff>
    </xdr:from>
    <xdr:to>
      <xdr:col>6</xdr:col>
      <xdr:colOff>45000</xdr:colOff>
      <xdr:row>16</xdr:row>
      <xdr:rowOff>6120</xdr:rowOff>
    </xdr:to>
    <xdr:sp>
      <xdr:nvSpPr>
        <xdr:cNvPr id="10" name="AutoShape 3"/>
        <xdr:cNvSpPr/>
      </xdr:nvSpPr>
      <xdr:spPr>
        <a:xfrm flipV="1">
          <a:off x="4470480" y="2421360"/>
          <a:ext cx="451440" cy="185400"/>
        </a:xfrm>
        <a:custGeom>
          <a:avLst/>
          <a:gdLst>
            <a:gd name="textAreaLeft" fmla="*/ 99000 w 451440"/>
            <a:gd name="textAreaRight" fmla="*/ 352440 w 451440"/>
            <a:gd name="textAreaTop" fmla="*/ 40680 h 185400"/>
            <a:gd name="textAreaBottom" fmla="*/ 144720 h 18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0</xdr:colOff>
      <xdr:row>14</xdr:row>
      <xdr:rowOff>146160</xdr:rowOff>
    </xdr:from>
    <xdr:to>
      <xdr:col>7</xdr:col>
      <xdr:colOff>753840</xdr:colOff>
      <xdr:row>16</xdr:row>
      <xdr:rowOff>6480</xdr:rowOff>
    </xdr:to>
    <xdr:sp>
      <xdr:nvSpPr>
        <xdr:cNvPr id="11" name="AutoShape 4"/>
        <xdr:cNvSpPr/>
      </xdr:nvSpPr>
      <xdr:spPr>
        <a:xfrm>
          <a:off x="5991840" y="2422080"/>
          <a:ext cx="451440" cy="185400"/>
        </a:xfrm>
        <a:custGeom>
          <a:avLst/>
          <a:gdLst>
            <a:gd name="textAreaLeft" fmla="*/ 99000 w 451440"/>
            <a:gd name="textAreaRight" fmla="*/ 352440 w 451440"/>
            <a:gd name="textAreaTop" fmla="*/ 40680 h 185400"/>
            <a:gd name="textAreaBottom" fmla="*/ 144720 h 18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160</xdr:colOff>
      <xdr:row>14</xdr:row>
      <xdr:rowOff>146160</xdr:rowOff>
    </xdr:from>
    <xdr:to>
      <xdr:col>6</xdr:col>
      <xdr:colOff>756000</xdr:colOff>
      <xdr:row>16</xdr:row>
      <xdr:rowOff>6480</xdr:rowOff>
    </xdr:to>
    <xdr:sp>
      <xdr:nvSpPr>
        <xdr:cNvPr id="12" name="Rectangle 5"/>
        <xdr:cNvSpPr/>
      </xdr:nvSpPr>
      <xdr:spPr>
        <a:xfrm>
          <a:off x="5266080" y="2422080"/>
          <a:ext cx="366840" cy="18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11</xdr:row>
      <xdr:rowOff>140760</xdr:rowOff>
    </xdr:from>
    <xdr:to>
      <xdr:col>2</xdr:col>
      <xdr:colOff>43560</xdr:colOff>
      <xdr:row>13</xdr:row>
      <xdr:rowOff>5040</xdr:rowOff>
    </xdr:to>
    <xdr:sp>
      <xdr:nvSpPr>
        <xdr:cNvPr id="14" name="AutoShape 1"/>
        <xdr:cNvSpPr/>
      </xdr:nvSpPr>
      <xdr:spPr>
        <a:xfrm>
          <a:off x="1403280" y="1928880"/>
          <a:ext cx="266040" cy="18936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560</xdr:colOff>
      <xdr:row>21</xdr:row>
      <xdr:rowOff>69120</xdr:rowOff>
    </xdr:from>
    <xdr:to>
      <xdr:col>2</xdr:col>
      <xdr:colOff>381600</xdr:colOff>
      <xdr:row>22</xdr:row>
      <xdr:rowOff>92160</xdr:rowOff>
    </xdr:to>
    <xdr:sp>
      <xdr:nvSpPr>
        <xdr:cNvPr id="15" name="AutoShape 2"/>
        <xdr:cNvSpPr/>
      </xdr:nvSpPr>
      <xdr:spPr>
        <a:xfrm flipV="1">
          <a:off x="1741320" y="3482640"/>
          <a:ext cx="266040" cy="1854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920</xdr:colOff>
      <xdr:row>5</xdr:row>
      <xdr:rowOff>94680</xdr:rowOff>
    </xdr:from>
    <xdr:to>
      <xdr:col>4</xdr:col>
      <xdr:colOff>384480</xdr:colOff>
      <xdr:row>6</xdr:row>
      <xdr:rowOff>117720</xdr:rowOff>
    </xdr:to>
    <xdr:sp>
      <xdr:nvSpPr>
        <xdr:cNvPr id="16" name="AutoShape 3"/>
        <xdr:cNvSpPr/>
      </xdr:nvSpPr>
      <xdr:spPr>
        <a:xfrm flipV="1">
          <a:off x="3184200" y="907200"/>
          <a:ext cx="451440" cy="185400"/>
        </a:xfrm>
        <a:custGeom>
          <a:avLst/>
          <a:gdLst>
            <a:gd name="textAreaLeft" fmla="*/ 99000 w 451440"/>
            <a:gd name="textAreaRight" fmla="*/ 352440 w 451440"/>
            <a:gd name="textAreaTop" fmla="*/ 40680 h 185400"/>
            <a:gd name="textAreaBottom" fmla="*/ 144720 h 18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520</xdr:colOff>
      <xdr:row>5</xdr:row>
      <xdr:rowOff>95040</xdr:rowOff>
    </xdr:from>
    <xdr:to>
      <xdr:col>6</xdr:col>
      <xdr:colOff>282240</xdr:colOff>
      <xdr:row>6</xdr:row>
      <xdr:rowOff>118080</xdr:rowOff>
    </xdr:to>
    <xdr:sp>
      <xdr:nvSpPr>
        <xdr:cNvPr id="17" name="AutoShape 4"/>
        <xdr:cNvSpPr/>
      </xdr:nvSpPr>
      <xdr:spPr>
        <a:xfrm>
          <a:off x="4705560" y="907920"/>
          <a:ext cx="453600" cy="185400"/>
        </a:xfrm>
        <a:custGeom>
          <a:avLst/>
          <a:gdLst>
            <a:gd name="textAreaLeft" fmla="*/ 99720 w 453600"/>
            <a:gd name="textAreaRight" fmla="*/ 353880 w 453600"/>
            <a:gd name="textAreaTop" fmla="*/ 40680 h 185400"/>
            <a:gd name="textAreaBottom" fmla="*/ 144720 h 185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800</xdr:colOff>
      <xdr:row>5</xdr:row>
      <xdr:rowOff>95040</xdr:rowOff>
    </xdr:from>
    <xdr:to>
      <xdr:col>5</xdr:col>
      <xdr:colOff>282960</xdr:colOff>
      <xdr:row>6</xdr:row>
      <xdr:rowOff>118080</xdr:rowOff>
    </xdr:to>
    <xdr:sp>
      <xdr:nvSpPr>
        <xdr:cNvPr id="18" name="Rectangle 5"/>
        <xdr:cNvSpPr/>
      </xdr:nvSpPr>
      <xdr:spPr>
        <a:xfrm>
          <a:off x="3981960" y="907920"/>
          <a:ext cx="365040" cy="18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0080</xdr:colOff>
      <xdr:row>12</xdr:row>
      <xdr:rowOff>11880</xdr:rowOff>
    </xdr:from>
    <xdr:to>
      <xdr:col>1</xdr:col>
      <xdr:colOff>646200</xdr:colOff>
      <xdr:row>13</xdr:row>
      <xdr:rowOff>54360</xdr:rowOff>
    </xdr:to>
    <xdr:sp>
      <xdr:nvSpPr>
        <xdr:cNvPr id="20" name="AutoShape 1"/>
        <xdr:cNvSpPr/>
      </xdr:nvSpPr>
      <xdr:spPr>
        <a:xfrm>
          <a:off x="1182960" y="1962720"/>
          <a:ext cx="276120" cy="2048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1640</xdr:colOff>
      <xdr:row>2</xdr:row>
      <xdr:rowOff>54000</xdr:rowOff>
    </xdr:from>
    <xdr:to>
      <xdr:col>1</xdr:col>
      <xdr:colOff>709920</xdr:colOff>
      <xdr:row>3</xdr:row>
      <xdr:rowOff>91080</xdr:rowOff>
    </xdr:to>
    <xdr:sp>
      <xdr:nvSpPr>
        <xdr:cNvPr id="21" name="AutoShape 2"/>
        <xdr:cNvSpPr/>
      </xdr:nvSpPr>
      <xdr:spPr>
        <a:xfrm flipV="1">
          <a:off x="1244520" y="378720"/>
          <a:ext cx="27828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5720</xdr:colOff>
      <xdr:row>15</xdr:row>
      <xdr:rowOff>59760</xdr:rowOff>
    </xdr:from>
    <xdr:to>
      <xdr:col>5</xdr:col>
      <xdr:colOff>787680</xdr:colOff>
      <xdr:row>16</xdr:row>
      <xdr:rowOff>97920</xdr:rowOff>
    </xdr:to>
    <xdr:sp>
      <xdr:nvSpPr>
        <xdr:cNvPr id="22" name="AutoShape 3"/>
        <xdr:cNvSpPr/>
      </xdr:nvSpPr>
      <xdr:spPr>
        <a:xfrm flipV="1">
          <a:off x="4379760" y="2498040"/>
          <a:ext cx="471960" cy="200880"/>
        </a:xfrm>
        <a:custGeom>
          <a:avLst/>
          <a:gdLst>
            <a:gd name="textAreaLeft" fmla="*/ 103680 w 471960"/>
            <a:gd name="textAreaRight" fmla="*/ 368280 w 471960"/>
            <a:gd name="textAreaTop" fmla="*/ 43920 h 200880"/>
            <a:gd name="textAreaBottom" fmla="*/ 156960 h 20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5400</xdr:colOff>
      <xdr:row>15</xdr:row>
      <xdr:rowOff>59760</xdr:rowOff>
    </xdr:from>
    <xdr:to>
      <xdr:col>7</xdr:col>
      <xdr:colOff>747720</xdr:colOff>
      <xdr:row>16</xdr:row>
      <xdr:rowOff>97920</xdr:rowOff>
    </xdr:to>
    <xdr:sp>
      <xdr:nvSpPr>
        <xdr:cNvPr id="23" name="AutoShape 4"/>
        <xdr:cNvSpPr/>
      </xdr:nvSpPr>
      <xdr:spPr>
        <a:xfrm>
          <a:off x="5964840" y="2498040"/>
          <a:ext cx="472320" cy="200880"/>
        </a:xfrm>
        <a:custGeom>
          <a:avLst/>
          <a:gdLst>
            <a:gd name="textAreaLeft" fmla="*/ 103680 w 472320"/>
            <a:gd name="textAreaRight" fmla="*/ 368640 w 472320"/>
            <a:gd name="textAreaTop" fmla="*/ 43920 h 200880"/>
            <a:gd name="textAreaBottom" fmla="*/ 156960 h 20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720</xdr:colOff>
      <xdr:row>15</xdr:row>
      <xdr:rowOff>59760</xdr:rowOff>
    </xdr:from>
    <xdr:to>
      <xdr:col>6</xdr:col>
      <xdr:colOff>717120</xdr:colOff>
      <xdr:row>16</xdr:row>
      <xdr:rowOff>97920</xdr:rowOff>
    </xdr:to>
    <xdr:sp>
      <xdr:nvSpPr>
        <xdr:cNvPr id="24" name="Rectangle 5"/>
        <xdr:cNvSpPr/>
      </xdr:nvSpPr>
      <xdr:spPr>
        <a:xfrm>
          <a:off x="5210640" y="2498040"/>
          <a:ext cx="38340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0080</xdr:colOff>
      <xdr:row>12</xdr:row>
      <xdr:rowOff>11880</xdr:rowOff>
    </xdr:from>
    <xdr:to>
      <xdr:col>1</xdr:col>
      <xdr:colOff>646200</xdr:colOff>
      <xdr:row>13</xdr:row>
      <xdr:rowOff>54360</xdr:rowOff>
    </xdr:to>
    <xdr:sp>
      <xdr:nvSpPr>
        <xdr:cNvPr id="26" name="AutoShape 6"/>
        <xdr:cNvSpPr/>
      </xdr:nvSpPr>
      <xdr:spPr>
        <a:xfrm>
          <a:off x="1182960" y="1962720"/>
          <a:ext cx="276120" cy="2048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360</xdr:colOff>
      <xdr:row>22</xdr:row>
      <xdr:rowOff>68760</xdr:rowOff>
    </xdr:from>
    <xdr:to>
      <xdr:col>2</xdr:col>
      <xdr:colOff>185760</xdr:colOff>
      <xdr:row>23</xdr:row>
      <xdr:rowOff>105840</xdr:rowOff>
    </xdr:to>
    <xdr:sp>
      <xdr:nvSpPr>
        <xdr:cNvPr id="27" name="AutoShape 7"/>
        <xdr:cNvSpPr/>
      </xdr:nvSpPr>
      <xdr:spPr>
        <a:xfrm flipV="1">
          <a:off x="1533240" y="3644640"/>
          <a:ext cx="278280" cy="199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5</xdr:row>
      <xdr:rowOff>46440</xdr:rowOff>
    </xdr:from>
    <xdr:to>
      <xdr:col>4</xdr:col>
      <xdr:colOff>261000</xdr:colOff>
      <xdr:row>6</xdr:row>
      <xdr:rowOff>85320</xdr:rowOff>
    </xdr:to>
    <xdr:sp>
      <xdr:nvSpPr>
        <xdr:cNvPr id="28" name="AutoShape 8"/>
        <xdr:cNvSpPr/>
      </xdr:nvSpPr>
      <xdr:spPr>
        <a:xfrm flipV="1">
          <a:off x="3039840" y="858960"/>
          <a:ext cx="472320" cy="201240"/>
        </a:xfrm>
        <a:custGeom>
          <a:avLst/>
          <a:gdLst>
            <a:gd name="textAreaLeft" fmla="*/ 103680 w 472320"/>
            <a:gd name="textAreaRight" fmla="*/ 368640 w 472320"/>
            <a:gd name="textAreaTop" fmla="*/ 44280 h 201240"/>
            <a:gd name="textAreaBottom" fmla="*/ 156960 h 20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5</xdr:row>
      <xdr:rowOff>46800</xdr:rowOff>
    </xdr:from>
    <xdr:to>
      <xdr:col>6</xdr:col>
      <xdr:colOff>222120</xdr:colOff>
      <xdr:row>6</xdr:row>
      <xdr:rowOff>85680</xdr:rowOff>
    </xdr:to>
    <xdr:sp>
      <xdr:nvSpPr>
        <xdr:cNvPr id="29" name="AutoShape 9"/>
        <xdr:cNvSpPr/>
      </xdr:nvSpPr>
      <xdr:spPr>
        <a:xfrm>
          <a:off x="4627080" y="859680"/>
          <a:ext cx="471960" cy="201240"/>
        </a:xfrm>
        <a:custGeom>
          <a:avLst/>
          <a:gdLst>
            <a:gd name="textAreaLeft" fmla="*/ 103680 w 471960"/>
            <a:gd name="textAreaRight" fmla="*/ 368280 w 471960"/>
            <a:gd name="textAreaTop" fmla="*/ 44280 h 201240"/>
            <a:gd name="textAreaBottom" fmla="*/ 156960 h 20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560</xdr:colOff>
      <xdr:row>5</xdr:row>
      <xdr:rowOff>46800</xdr:rowOff>
    </xdr:from>
    <xdr:to>
      <xdr:col>5</xdr:col>
      <xdr:colOff>190080</xdr:colOff>
      <xdr:row>6</xdr:row>
      <xdr:rowOff>85680</xdr:rowOff>
    </xdr:to>
    <xdr:sp>
      <xdr:nvSpPr>
        <xdr:cNvPr id="30" name="Rectangle 10"/>
        <xdr:cNvSpPr/>
      </xdr:nvSpPr>
      <xdr:spPr>
        <a:xfrm>
          <a:off x="3870720" y="859680"/>
          <a:ext cx="38340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2040</xdr:colOff>
      <xdr:row>25</xdr:row>
      <xdr:rowOff>30240</xdr:rowOff>
    </xdr:from>
    <xdr:to>
      <xdr:col>10</xdr:col>
      <xdr:colOff>147600</xdr:colOff>
      <xdr:row>27</xdr:row>
      <xdr:rowOff>100800</xdr:rowOff>
    </xdr:to>
    <xdr:sp>
      <xdr:nvSpPr>
        <xdr:cNvPr id="32" name="AutoShape 1"/>
        <xdr:cNvSpPr/>
      </xdr:nvSpPr>
      <xdr:spPr>
        <a:xfrm>
          <a:off x="7527240" y="4094280"/>
          <a:ext cx="748440" cy="3956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960</xdr:colOff>
      <xdr:row>24</xdr:row>
      <xdr:rowOff>60120</xdr:rowOff>
    </xdr:from>
    <xdr:to>
      <xdr:col>10</xdr:col>
      <xdr:colOff>110520</xdr:colOff>
      <xdr:row>26</xdr:row>
      <xdr:rowOff>117360</xdr:rowOff>
    </xdr:to>
    <xdr:sp>
      <xdr:nvSpPr>
        <xdr:cNvPr id="34" name="AutoShape 1"/>
        <xdr:cNvSpPr/>
      </xdr:nvSpPr>
      <xdr:spPr>
        <a:xfrm flipV="1">
          <a:off x="7346160" y="3961440"/>
          <a:ext cx="892440" cy="382320"/>
        </a:xfrm>
        <a:custGeom>
          <a:avLst/>
          <a:gdLst>
            <a:gd name="textAreaLeft" fmla="*/ 196200 w 892440"/>
            <a:gd name="textAreaRight" fmla="*/ 696240 w 892440"/>
            <a:gd name="textAreaTop" fmla="*/ 83880 h 382320"/>
            <a:gd name="textAreaBottom" fmla="*/ 298440 h 382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24</xdr:row>
      <xdr:rowOff>45720</xdr:rowOff>
    </xdr:from>
    <xdr:to>
      <xdr:col>10</xdr:col>
      <xdr:colOff>170280</xdr:colOff>
      <xdr:row>27</xdr:row>
      <xdr:rowOff>47160</xdr:rowOff>
    </xdr:to>
    <xdr:sp>
      <xdr:nvSpPr>
        <xdr:cNvPr id="36" name="Rectangle 1"/>
        <xdr:cNvSpPr/>
      </xdr:nvSpPr>
      <xdr:spPr>
        <a:xfrm>
          <a:off x="7385040" y="3947040"/>
          <a:ext cx="913320" cy="48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</v>
      </c>
      <c r="B2" s="3" t="n">
        <f aca="false">A2*(2-A2)</f>
        <v>0</v>
      </c>
      <c r="C2" s="3" t="n">
        <f aca="false">1-4/21*(1-A2)^2</f>
        <v>0.80952380952381</v>
      </c>
      <c r="D2" s="3" t="n">
        <f aca="false">0.5*(1-16/49*(1-A2)^2)/(1-4/21*(1-A2)^2)</f>
        <v>0.415966386554622</v>
      </c>
    </row>
    <row r="3" customFormat="false" ht="12.75" hidden="false" customHeight="false" outlineLevel="0" collapsed="false">
      <c r="A3" s="2" t="n">
        <v>0.05</v>
      </c>
      <c r="B3" s="3" t="n">
        <f aca="false">A3*(2-A3)</f>
        <v>0.0975</v>
      </c>
      <c r="C3" s="3" t="n">
        <f aca="false">1-4/21*(1-A3)^2</f>
        <v>0.828095238095238</v>
      </c>
      <c r="D3" s="3" t="n">
        <f aca="false">0.5*(1-16/49*(1-A3)^2)/(1-4/21*(1-A3)^2)</f>
        <v>0.425860510966894</v>
      </c>
    </row>
    <row r="4" customFormat="false" ht="12.75" hidden="false" customHeight="false" outlineLevel="0" collapsed="false">
      <c r="A4" s="2" t="n">
        <v>0.1</v>
      </c>
      <c r="B4" s="3" t="n">
        <f aca="false">A4*(2-A4)</f>
        <v>0.19</v>
      </c>
      <c r="C4" s="3" t="n">
        <f aca="false">1-4/21*(1-A4)^2</f>
        <v>0.845714285714286</v>
      </c>
      <c r="D4" s="3" t="n">
        <f aca="false">0.5*(1-16/49*(1-A4)^2)/(1-4/21*(1-A4)^2)</f>
        <v>0.43484555984556</v>
      </c>
    </row>
    <row r="5" customFormat="false" ht="12.75" hidden="false" customHeight="false" outlineLevel="0" collapsed="false">
      <c r="A5" s="2" t="n">
        <v>0.15</v>
      </c>
      <c r="B5" s="3" t="n">
        <f aca="false">A5*(2-A5)</f>
        <v>0.2775</v>
      </c>
      <c r="C5" s="3" t="n">
        <f aca="false">1-4/21*(1-A5)^2</f>
        <v>0.862380952380953</v>
      </c>
      <c r="D5" s="3" t="n">
        <f aca="false">0.5*(1-16/49*(1-A5)^2)/(1-4/21*(1-A5)^2)</f>
        <v>0.443007020588467</v>
      </c>
    </row>
    <row r="6" customFormat="false" ht="12.75" hidden="false" customHeight="false" outlineLevel="0" collapsed="false">
      <c r="A6" s="2" t="n">
        <v>0.2</v>
      </c>
      <c r="B6" s="3" t="n">
        <f aca="false">A6*(2-A6)</f>
        <v>0.36</v>
      </c>
      <c r="C6" s="3" t="n">
        <f aca="false">1-4/21*(1-A6)^2</f>
        <v>0.878095238095238</v>
      </c>
      <c r="D6" s="3" t="n">
        <f aca="false">0.5*(1-16/49*(1-A6)^2)/(1-4/21*(1-A6)^2)</f>
        <v>0.450418345212272</v>
      </c>
    </row>
    <row r="7" customFormat="false" ht="12.75" hidden="false" customHeight="false" outlineLevel="0" collapsed="false">
      <c r="A7" s="2" t="n">
        <v>0.25</v>
      </c>
      <c r="B7" s="3" t="n">
        <f aca="false">A7*(2-A7)</f>
        <v>0.4375</v>
      </c>
      <c r="C7" s="3" t="n">
        <f aca="false">1-4/21*(1-A7)^2</f>
        <v>0.892857142857143</v>
      </c>
      <c r="D7" s="3" t="n">
        <f aca="false">0.5*(1-16/49*(1-A7)^2)/(1-4/21*(1-A7)^2)</f>
        <v>0.457142857142857</v>
      </c>
    </row>
    <row r="8" customFormat="false" ht="12.75" hidden="false" customHeight="false" outlineLevel="0" collapsed="false">
      <c r="A8" s="2" t="n">
        <v>0.3</v>
      </c>
      <c r="B8" s="3" t="n">
        <f aca="false">A8*(2-A8)</f>
        <v>0.51</v>
      </c>
      <c r="C8" s="3" t="n">
        <f aca="false">1-4/21*(1-A8)^2</f>
        <v>0.906666666666667</v>
      </c>
      <c r="D8" s="3" t="n">
        <f aca="false">0.5*(1-16/49*(1-A8)^2)/(1-4/21*(1-A8)^2)</f>
        <v>0.463235294117647</v>
      </c>
    </row>
    <row r="9" customFormat="false" ht="12.75" hidden="false" customHeight="false" outlineLevel="0" collapsed="false">
      <c r="A9" s="2" t="n">
        <v>0.35</v>
      </c>
      <c r="B9" s="3" t="n">
        <f aca="false">A9*(2-A9)</f>
        <v>0.5775</v>
      </c>
      <c r="C9" s="3" t="n">
        <f aca="false">1-4/21*(1-A9)^2</f>
        <v>0.91952380952381</v>
      </c>
      <c r="D9" s="3" t="n">
        <f aca="false">0.5*(1-16/49*(1-A9)^2)/(1-4/21*(1-A9)^2)</f>
        <v>0.468743064289413</v>
      </c>
    </row>
    <row r="10" customFormat="false" ht="12.75" hidden="false" customHeight="false" outlineLevel="0" collapsed="false">
      <c r="A10" s="2" t="n">
        <v>0.4</v>
      </c>
      <c r="B10" s="3" t="n">
        <f aca="false">A10*(2-A10)</f>
        <v>0.64</v>
      </c>
      <c r="C10" s="3" t="n">
        <f aca="false">1-4/21*(1-A10)^2</f>
        <v>0.931428571428572</v>
      </c>
      <c r="D10" s="3" t="n">
        <f aca="false">0.5*(1-16/49*(1-A10)^2)/(1-4/21*(1-A10)^2)</f>
        <v>0.473707274320771</v>
      </c>
    </row>
    <row r="11" customFormat="false" ht="12.75" hidden="false" customHeight="false" outlineLevel="0" collapsed="false">
      <c r="A11" s="2" t="n">
        <v>0.45</v>
      </c>
      <c r="B11" s="3" t="n">
        <f aca="false">A11*(2-A11)</f>
        <v>0.6975</v>
      </c>
      <c r="C11" s="3" t="n">
        <f aca="false">1-4/21*(1-A11)^2</f>
        <v>0.942380952380952</v>
      </c>
      <c r="D11" s="3" t="n">
        <f aca="false">0.5*(1-16/49*(1-A11)^2)/(1-4/21*(1-A11)^2)</f>
        <v>0.478163574676965</v>
      </c>
    </row>
    <row r="12" customFormat="false" ht="12.75" hidden="false" customHeight="false" outlineLevel="0" collapsed="false">
      <c r="A12" s="2" t="n">
        <v>0.5</v>
      </c>
      <c r="B12" s="3" t="n">
        <f aca="false">A12*(2-A12)</f>
        <v>0.75</v>
      </c>
      <c r="C12" s="3" t="n">
        <f aca="false">1-4/21*(1-A12)^2</f>
        <v>0.952380952380952</v>
      </c>
      <c r="D12" s="3" t="n">
        <f aca="false">0.5*(1-16/49*(1-A12)^2)/(1-4/21*(1-A12)^2)</f>
        <v>0.482142857142857</v>
      </c>
    </row>
    <row r="13" customFormat="false" ht="12.75" hidden="false" customHeight="false" outlineLevel="0" collapsed="false">
      <c r="A13" s="2" t="n">
        <v>0.55</v>
      </c>
      <c r="B13" s="3" t="n">
        <f aca="false">A13*(2-A13)</f>
        <v>0.7975</v>
      </c>
      <c r="C13" s="3" t="n">
        <f aca="false">1-4/21*(1-A13)^2</f>
        <v>0.961428571428571</v>
      </c>
      <c r="D13" s="3" t="n">
        <f aca="false">0.5*(1-16/49*(1-A13)^2)/(1-4/21*(1-A13)^2)</f>
        <v>0.485671831882827</v>
      </c>
    </row>
    <row r="14" customFormat="false" ht="12.75" hidden="false" customHeight="false" outlineLevel="0" collapsed="false">
      <c r="A14" s="2" t="n">
        <v>0.6</v>
      </c>
      <c r="B14" s="3" t="n">
        <f aca="false">A14*(2-A14)</f>
        <v>0.84</v>
      </c>
      <c r="C14" s="3" t="n">
        <f aca="false">1-4/21*(1-A14)^2</f>
        <v>0.96952380952381</v>
      </c>
      <c r="D14" s="3" t="n">
        <f aca="false">0.5*(1-16/49*(1-A14)^2)/(1-4/21*(1-A14)^2)</f>
        <v>0.488773505472916</v>
      </c>
    </row>
    <row r="15" customFormat="false" ht="12.75" hidden="false" customHeight="false" outlineLevel="0" collapsed="false">
      <c r="A15" s="2" t="n">
        <v>0.65</v>
      </c>
      <c r="B15" s="3" t="n">
        <f aca="false">A15*(2-A15)</f>
        <v>0.8775</v>
      </c>
      <c r="C15" s="3" t="n">
        <f aca="false">1-4/21*(1-A15)^2</f>
        <v>0.976666666666667</v>
      </c>
      <c r="D15" s="3" t="n">
        <f aca="false">0.5*(1-16/49*(1-A15)^2)/(1-4/21*(1-A15)^2)</f>
        <v>0.491467576791809</v>
      </c>
    </row>
    <row r="16" customFormat="false" ht="12.75" hidden="false" customHeight="false" outlineLevel="0" collapsed="false">
      <c r="A16" s="2" t="n">
        <v>0.7</v>
      </c>
      <c r="B16" s="3" t="n">
        <f aca="false">A16*(2-A16)</f>
        <v>0.91</v>
      </c>
      <c r="C16" s="3" t="n">
        <f aca="false">1-4/21*(1-A16)^2</f>
        <v>0.982857142857143</v>
      </c>
      <c r="D16" s="3" t="n">
        <f aca="false">0.5*(1-16/49*(1-A16)^2)/(1-4/21*(1-A16)^2)</f>
        <v>0.493770764119601</v>
      </c>
    </row>
    <row r="17" customFormat="false" ht="12.75" hidden="false" customHeight="false" outlineLevel="0" collapsed="false">
      <c r="A17" s="2" t="n">
        <v>0.75</v>
      </c>
      <c r="B17" s="3" t="n">
        <f aca="false">A17*(2-A17)</f>
        <v>0.9375</v>
      </c>
      <c r="C17" s="3" t="n">
        <f aca="false">1-4/21*(1-A17)^2</f>
        <v>0.988095238095238</v>
      </c>
      <c r="D17" s="3" t="n">
        <f aca="false">0.5*(1-16/49*(1-A17)^2)/(1-4/21*(1-A17)^2)</f>
        <v>0.495697074010327</v>
      </c>
    </row>
    <row r="18" customFormat="false" ht="12.75" hidden="false" customHeight="false" outlineLevel="0" collapsed="false">
      <c r="A18" s="2" t="n">
        <v>0.8</v>
      </c>
      <c r="B18" s="3" t="n">
        <f aca="false">A18*(2-A18)</f>
        <v>0.96</v>
      </c>
      <c r="C18" s="3" t="n">
        <f aca="false">1-4/21*(1-A18)^2</f>
        <v>0.992380952380952</v>
      </c>
      <c r="D18" s="3" t="n">
        <f aca="false">0.5*(1-16/49*(1-A18)^2)/(1-4/21*(1-A18)^2)</f>
        <v>0.49725802029065</v>
      </c>
    </row>
    <row r="19" customFormat="false" ht="12.75" hidden="false" customHeight="false" outlineLevel="0" collapsed="false">
      <c r="A19" s="2" t="n">
        <v>0.85</v>
      </c>
      <c r="B19" s="3" t="n">
        <f aca="false">A19*(2-A19)</f>
        <v>0.9775</v>
      </c>
      <c r="C19" s="3" t="n">
        <f aca="false">1-4/21*(1-A19)^2</f>
        <v>0.995714285714286</v>
      </c>
      <c r="D19" s="3" t="n">
        <f aca="false">0.5*(1-16/49*(1-A19)^2)/(1-4/21*(1-A19)^2)</f>
        <v>0.498462799754048</v>
      </c>
    </row>
    <row r="20" customFormat="false" ht="12.75" hidden="false" customHeight="false" outlineLevel="0" collapsed="false">
      <c r="A20" s="2" t="n">
        <v>0.9</v>
      </c>
      <c r="B20" s="3" t="n">
        <f aca="false">A20*(2-A20)</f>
        <v>0.99</v>
      </c>
      <c r="C20" s="3" t="n">
        <f aca="false">1-4/21*(1-A20)^2</f>
        <v>0.998095238095238</v>
      </c>
      <c r="D20" s="3" t="n">
        <f aca="false">0.5*(1-16/49*(1-A20)^2)/(1-4/21*(1-A20)^2)</f>
        <v>0.499318429661941</v>
      </c>
    </row>
    <row r="21" customFormat="false" ht="12.75" hidden="false" customHeight="false" outlineLevel="0" collapsed="false">
      <c r="A21" s="2" t="n">
        <v>0.95</v>
      </c>
      <c r="B21" s="3" t="n">
        <f aca="false">A21*(2-A21)</f>
        <v>0.9975</v>
      </c>
      <c r="C21" s="3" t="n">
        <f aca="false">1-4/21*(1-A21)^2</f>
        <v>0.99952380952381</v>
      </c>
      <c r="D21" s="3" t="n">
        <f aca="false">0.5*(1-16/49*(1-A21)^2)/(1-4/21*(1-A21)^2)</f>
        <v>0.499829850949432</v>
      </c>
    </row>
    <row r="22" customFormat="false" ht="12.75" hidden="false" customHeight="false" outlineLevel="0" collapsed="false">
      <c r="A22" s="2" t="n">
        <v>1</v>
      </c>
      <c r="B22" s="3" t="n">
        <f aca="false">A22*(2-A22)</f>
        <v>1</v>
      </c>
      <c r="C22" s="3" t="n">
        <f aca="false">1-4/21*(1-A22)^2</f>
        <v>1</v>
      </c>
      <c r="D22" s="3" t="n">
        <f aca="false">0.5*(1-16/49*(1-A22)^2)/(1-4/21*(1-A22)^2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9.14"/>
    <col collapsed="false" customWidth="true" hidden="false" outlineLevel="0" max="6" min="6" style="12" width="9.14"/>
    <col collapsed="false" customWidth="true" hidden="false" outlineLevel="0" max="10" min="9" style="13" width="9.14"/>
  </cols>
  <sheetData>
    <row r="1" customFormat="false" ht="12.75" hidden="false" customHeight="false" outlineLevel="0" collapsed="false">
      <c r="A1" s="8" t="s">
        <v>21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2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1</v>
      </c>
      <c r="E6" s="12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0</v>
      </c>
      <c r="E7" s="14"/>
    </row>
    <row r="9" customFormat="false" ht="12.75" hidden="false" customHeight="false" outlineLevel="0" collapsed="false">
      <c r="C9" s="15" t="s">
        <v>22</v>
      </c>
      <c r="D9" s="1" t="s">
        <v>23</v>
      </c>
      <c r="E9" s="12" t="s">
        <v>2</v>
      </c>
      <c r="F9" s="12" t="s">
        <v>3</v>
      </c>
      <c r="G9" s="1" t="s">
        <v>24</v>
      </c>
      <c r="H9" s="1" t="s">
        <v>25</v>
      </c>
      <c r="I9" s="16" t="s">
        <v>26</v>
      </c>
      <c r="J9" s="16" t="s">
        <v>27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0.336734693877551</v>
      </c>
      <c r="E10" s="17" t="n">
        <f aca="false">((1-4/21*(1-$C10)^2)*D$5+(-0.5+4/147*(1-$C10)^2)*D$6)/(D$5-D$6/2)</f>
        <v>0.673469387755102</v>
      </c>
      <c r="F10" s="17" t="n">
        <f aca="false">((1/2-8/49*(1-$C10)^2)*D$5+(-1/6+36/1715*(1-$C10)^2)*D$6)/D10</f>
        <v>0.567388167388168</v>
      </c>
      <c r="G10" s="3" t="n">
        <f aca="false">1-0.2*(1-C10)^2</f>
        <v>0.8</v>
      </c>
      <c r="H10" s="9" t="n">
        <f aca="false">($D$7+$D$6*G10/2)*G10</f>
        <v>0.32</v>
      </c>
      <c r="I10" s="18" t="n">
        <f aca="false">H10/(D$5-D$6/2)</f>
        <v>0.64</v>
      </c>
      <c r="J10" s="18" t="n">
        <f aca="false">G10^2*($D$7/2+$D$6/3*G10)/H10</f>
        <v>0.533333333333333</v>
      </c>
    </row>
    <row r="11" customFormat="false" ht="12.75" hidden="false" customHeight="false" outlineLevel="0" collapsed="false">
      <c r="C11" s="1" t="n">
        <v>0.05</v>
      </c>
      <c r="D11" s="9" t="n">
        <f aca="false">(1-4/21*(1-$C11)^2)*D$5+(-0.5+4/147*(1-$C11)^2)*D$6</f>
        <v>0.35265306122449</v>
      </c>
      <c r="E11" s="17" t="n">
        <f aca="false">((1-4/21*(1-$C11)^2)*D$5+(-0.5+4/147*(1-$C11)^2)*D$6)/(D$5-D$6/2)</f>
        <v>0.70530612244898</v>
      </c>
      <c r="F11" s="17" t="n">
        <f aca="false">((1/2-8/49*(1-$C11)^2)*D$5+(-1/6+36/1715*(1-$C11)^2)*D$6)/D11</f>
        <v>0.58111221340388</v>
      </c>
      <c r="G11" s="3" t="n">
        <f aca="false">1-0.2*(1-C11)^2</f>
        <v>0.8195</v>
      </c>
      <c r="H11" s="9" t="n">
        <f aca="false">($D$7+$D$6*G11/2)*G11</f>
        <v>0.335790125</v>
      </c>
      <c r="I11" s="18" t="n">
        <f aca="false">H11/(D$5-D$6/2)</f>
        <v>0.67158025</v>
      </c>
      <c r="J11" s="18" t="n">
        <f aca="false">G11^2*($D$7/2+$D$6/3*G11)/H11</f>
        <v>0.546333333333333</v>
      </c>
    </row>
    <row r="12" customFormat="false" ht="12.75" hidden="false" customHeight="false" outlineLevel="0" collapsed="false">
      <c r="C12" s="1" t="n">
        <v>0.1</v>
      </c>
      <c r="D12" s="9" t="n">
        <f aca="false">(1-4/21*(1-$C12)^2)*D$5+(-0.5+4/147*(1-$C12)^2)*D$6</f>
        <v>0.367755102040816</v>
      </c>
      <c r="E12" s="17" t="n">
        <f aca="false">((1-4/21*(1-$C12)^2)*D$5+(-0.5+4/147*(1-$C12)^2)*D$6)/(D$5-D$6/2)</f>
        <v>0.735510204081633</v>
      </c>
      <c r="F12" s="17" t="n">
        <f aca="false">((1/2-8/49*(1-$C12)^2)*D$5+(-1/6+36/1715*(1-$C12)^2)*D$6)/D12</f>
        <v>0.593034194809999</v>
      </c>
      <c r="G12" s="3" t="n">
        <f aca="false">1-0.2*(1-C12)^2</f>
        <v>0.838</v>
      </c>
      <c r="H12" s="9" t="n">
        <f aca="false">($D$7+$D$6*G12/2)*G12</f>
        <v>0.351122</v>
      </c>
      <c r="I12" s="18" t="n">
        <f aca="false">H12/(D$5-D$6/2)</f>
        <v>0.702244</v>
      </c>
      <c r="J12" s="18" t="n">
        <f aca="false">G12^2*($D$7/2+$D$6/3*G12)/H12</f>
        <v>0.558666666666667</v>
      </c>
    </row>
    <row r="13" customFormat="false" ht="12.75" hidden="false" customHeight="false" outlineLevel="0" collapsed="false">
      <c r="C13" s="1" t="n">
        <v>0.15</v>
      </c>
      <c r="D13" s="9" t="n">
        <f aca="false">(1-4/21*(1-$C13)^2)*D$5+(-0.5+4/147*(1-$C13)^2)*D$6</f>
        <v>0.382040816326531</v>
      </c>
      <c r="E13" s="17" t="n">
        <f aca="false">((1-4/21*(1-$C13)^2)*D$5+(-0.5+4/147*(1-$C13)^2)*D$6)/(D$5-D$6/2)</f>
        <v>0.764081632653061</v>
      </c>
      <c r="F13" s="17" t="n">
        <f aca="false">((1/2-8/49*(1-$C13)^2)*D$5+(-1/6+36/1715*(1-$C13)^2)*D$6)/D13</f>
        <v>0.603444240944241</v>
      </c>
      <c r="G13" s="3" t="n">
        <f aca="false">1-0.2*(1-C13)^2</f>
        <v>0.8555</v>
      </c>
      <c r="H13" s="9" t="n">
        <f aca="false">($D$7+$D$6*G13/2)*G13</f>
        <v>0.365940125</v>
      </c>
      <c r="I13" s="18" t="n">
        <f aca="false">H13/(D$5-D$6/2)</f>
        <v>0.73188025</v>
      </c>
      <c r="J13" s="18" t="n">
        <f aca="false">G13^2*($D$7/2+$D$6/3*G13)/H13</f>
        <v>0.570333333333333</v>
      </c>
    </row>
    <row r="14" customFormat="false" ht="12.75" hidden="false" customHeight="false" outlineLevel="0" collapsed="false">
      <c r="C14" s="1" t="n">
        <v>0.2</v>
      </c>
      <c r="D14" s="9" t="n">
        <f aca="false">(1-4/21*(1-$C14)^2)*D$5+(-0.5+4/147*(1-$C14)^2)*D$6</f>
        <v>0.395510204081633</v>
      </c>
      <c r="E14" s="17" t="n">
        <f aca="false">((1-4/21*(1-$C14)^2)*D$5+(-0.5+4/147*(1-$C14)^2)*D$6)/(D$5-D$6/2)</f>
        <v>0.791020408163265</v>
      </c>
      <c r="F14" s="17" t="n">
        <f aca="false">((1/2-8/49*(1-$C14)^2)*D$5+(-1/6+36/1715*(1-$C14)^2)*D$6)/D14</f>
        <v>0.612570642292005</v>
      </c>
      <c r="G14" s="3" t="n">
        <f aca="false">1-0.2*(1-C14)^2</f>
        <v>0.872</v>
      </c>
      <c r="H14" s="9" t="n">
        <f aca="false">($D$7+$D$6*G14/2)*G14</f>
        <v>0.380192</v>
      </c>
      <c r="I14" s="18" t="n">
        <f aca="false">H14/(D$5-D$6/2)</f>
        <v>0.760384</v>
      </c>
      <c r="J14" s="18" t="n">
        <f aca="false">G14^2*($D$7/2+$D$6/3*G14)/H14</f>
        <v>0.581333333333333</v>
      </c>
    </row>
    <row r="15" customFormat="false" ht="12.75" hidden="false" customHeight="false" outlineLevel="0" collapsed="false">
      <c r="C15" s="1" t="n">
        <v>0.25</v>
      </c>
      <c r="D15" s="9" t="n">
        <f aca="false">(1-4/21*(1-$C15)^2)*D$5+(-0.5+4/147*(1-$C15)^2)*D$6</f>
        <v>0.408163265306123</v>
      </c>
      <c r="E15" s="17" t="n">
        <f aca="false">((1-4/21*(1-$C15)^2)*D$5+(-0.5+4/147*(1-$C15)^2)*D$6)/(D$5-D$6/2)</f>
        <v>0.816326530612245</v>
      </c>
      <c r="F15" s="17" t="n">
        <f aca="false">((1/2-8/49*(1-$C15)^2)*D$5+(-1/6+36/1715*(1-$C15)^2)*D$6)/D15</f>
        <v>0.620595238095238</v>
      </c>
      <c r="G15" s="3" t="n">
        <f aca="false">1-0.2*(1-C15)^2</f>
        <v>0.8875</v>
      </c>
      <c r="H15" s="9" t="n">
        <f aca="false">($D$7+$D$6*G15/2)*G15</f>
        <v>0.393828125</v>
      </c>
      <c r="I15" s="18" t="n">
        <f aca="false">H15/(D$5-D$6/2)</f>
        <v>0.78765625</v>
      </c>
      <c r="J15" s="18" t="n">
        <f aca="false">G15^2*($D$7/2+$D$6/3*G15)/H15</f>
        <v>0.591666666666667</v>
      </c>
    </row>
    <row r="16" customFormat="false" ht="12.75" hidden="false" customHeight="false" outlineLevel="0" collapsed="false">
      <c r="C16" s="1" t="n">
        <v>0.3</v>
      </c>
      <c r="D16" s="9" t="n">
        <f aca="false">(1-4/21*(1-$C16)^2)*D$5+(-0.5+4/147*(1-$C16)^2)*D$6</f>
        <v>0.42</v>
      </c>
      <c r="E16" s="17" t="n">
        <f aca="false">((1-4/21*(1-$C16)^2)*D$5+(-0.5+4/147*(1-$C16)^2)*D$6)/(D$5-D$6/2)</f>
        <v>0.84</v>
      </c>
      <c r="F16" s="17" t="n">
        <f aca="false">((1/2-8/49*(1-$C16)^2)*D$5+(-1/6+36/1715*(1-$C16)^2)*D$6)/D16</f>
        <v>0.627664399092971</v>
      </c>
      <c r="G16" s="3" t="n">
        <f aca="false">1-0.2*(1-C16)^2</f>
        <v>0.902</v>
      </c>
      <c r="H16" s="9" t="n">
        <f aca="false">($D$7+$D$6*G16/2)*G16</f>
        <v>0.406802</v>
      </c>
      <c r="I16" s="18" t="n">
        <f aca="false">H16/(D$5-D$6/2)</f>
        <v>0.813604</v>
      </c>
      <c r="J16" s="18" t="n">
        <f aca="false">G16^2*($D$7/2+$D$6/3*G16)/H16</f>
        <v>0.601333333333333</v>
      </c>
    </row>
    <row r="17" customFormat="false" ht="12.75" hidden="false" customHeight="false" outlineLevel="0" collapsed="false">
      <c r="C17" s="1" t="n">
        <v>0.35</v>
      </c>
      <c r="D17" s="9" t="n">
        <f aca="false">(1-4/21*(1-$C17)^2)*D$5+(-0.5+4/147*(1-$C17)^2)*D$6</f>
        <v>0.431020408163265</v>
      </c>
      <c r="E17" s="17" t="n">
        <f aca="false">((1-4/21*(1-$C17)^2)*D$5+(-0.5+4/147*(1-$C17)^2)*D$6)/(D$5-D$6/2)</f>
        <v>0.862040816326531</v>
      </c>
      <c r="F17" s="17" t="n">
        <f aca="false">((1/2-8/49*(1-$C17)^2)*D$5+(-1/6+36/1715*(1-$C17)^2)*D$6)/D17</f>
        <v>0.633897005772006</v>
      </c>
      <c r="G17" s="3" t="n">
        <f aca="false">1-0.2*(1-C17)^2</f>
        <v>0.9155</v>
      </c>
      <c r="H17" s="9" t="n">
        <f aca="false">($D$7+$D$6*G17/2)*G17</f>
        <v>0.419070125</v>
      </c>
      <c r="I17" s="18" t="n">
        <f aca="false">H17/(D$5-D$6/2)</f>
        <v>0.83814025</v>
      </c>
      <c r="J17" s="18" t="n">
        <f aca="false">G17^2*($D$7/2+$D$6/3*G17)/H17</f>
        <v>0.610333333333333</v>
      </c>
    </row>
    <row r="18" customFormat="false" ht="12.75" hidden="false" customHeight="false" outlineLevel="0" collapsed="false">
      <c r="C18" s="1" t="n">
        <v>0.4</v>
      </c>
      <c r="D18" s="9" t="n">
        <f aca="false">(1-4/21*(1-$C18)^2)*D$5+(-0.5+4/147*(1-$C18)^2)*D$6</f>
        <v>0.441224489795918</v>
      </c>
      <c r="E18" s="17" t="n">
        <f aca="false">((1-4/21*(1-$C18)^2)*D$5+(-0.5+4/147*(1-$C18)^2)*D$6)/(D$5-D$6/2)</f>
        <v>0.882448979591837</v>
      </c>
      <c r="F18" s="17" t="n">
        <f aca="false">((1/2-8/49*(1-$C18)^2)*D$5+(-1/6+36/1715*(1-$C18)^2)*D$6)/D18</f>
        <v>0.639390335227523</v>
      </c>
      <c r="G18" s="3" t="n">
        <f aca="false">1-0.2*(1-C18)^2</f>
        <v>0.928</v>
      </c>
      <c r="H18" s="9" t="n">
        <f aca="false">($D$7+$D$6*G18/2)*G18</f>
        <v>0.430592</v>
      </c>
      <c r="I18" s="18" t="n">
        <f aca="false">H18/(D$5-D$6/2)</f>
        <v>0.861184</v>
      </c>
      <c r="J18" s="18" t="n">
        <f aca="false">G18^2*($D$7/2+$D$6/3*G18)/H18</f>
        <v>0.618666666666667</v>
      </c>
    </row>
    <row r="19" customFormat="false" ht="12.75" hidden="false" customHeight="false" outlineLevel="0" collapsed="false">
      <c r="C19" s="1" t="n">
        <v>0.45</v>
      </c>
      <c r="D19" s="9" t="n">
        <f aca="false">(1-4/21*(1-$C19)^2)*D$5+(-0.5+4/147*(1-$C19)^2)*D$6</f>
        <v>0.450612244897959</v>
      </c>
      <c r="E19" s="17" t="n">
        <f aca="false">((1-4/21*(1-$C19)^2)*D$5+(-0.5+4/147*(1-$C19)^2)*D$6)/(D$5-D$6/2)</f>
        <v>0.901224489795918</v>
      </c>
      <c r="F19" s="17" t="n">
        <f aca="false">((1/2-8/49*(1-$C19)^2)*D$5+(-1/6+36/1715*(1-$C19)^2)*D$6)/D19</f>
        <v>0.644224465148378</v>
      </c>
      <c r="G19" s="3" t="n">
        <f aca="false">1-0.2*(1-C19)^2</f>
        <v>0.9395</v>
      </c>
      <c r="H19" s="9" t="n">
        <f aca="false">($D$7+$D$6*G19/2)*G19</f>
        <v>0.441330125</v>
      </c>
      <c r="I19" s="18" t="n">
        <f aca="false">H19/(D$5-D$6/2)</f>
        <v>0.88266025</v>
      </c>
      <c r="J19" s="18" t="n">
        <f aca="false">G19^2*($D$7/2+$D$6/3*G19)/H19</f>
        <v>0.626333333333333</v>
      </c>
    </row>
    <row r="20" customFormat="false" ht="12.75" hidden="false" customHeight="false" outlineLevel="0" collapsed="false">
      <c r="C20" s="1" t="n">
        <v>0.5</v>
      </c>
      <c r="D20" s="9" t="n">
        <f aca="false">(1-4/21*(1-$C20)^2)*D$5+(-0.5+4/147*(1-$C20)^2)*D$6</f>
        <v>0.459183673469388</v>
      </c>
      <c r="E20" s="17" t="n">
        <f aca="false">((1-4/21*(1-$C20)^2)*D$5+(-0.5+4/147*(1-$C20)^2)*D$6)/(D$5-D$6/2)</f>
        <v>0.918367346938775</v>
      </c>
      <c r="F20" s="17" t="n">
        <f aca="false">((1/2-8/49*(1-$C20)^2)*D$5+(-1/6+36/1715*(1-$C20)^2)*D$6)/D20</f>
        <v>0.648465608465609</v>
      </c>
      <c r="G20" s="3" t="n">
        <f aca="false">1-0.2*(1-C20)^2</f>
        <v>0.95</v>
      </c>
      <c r="H20" s="9" t="n">
        <f aca="false">($D$7+$D$6*G20/2)*G20</f>
        <v>0.45125</v>
      </c>
      <c r="I20" s="18" t="n">
        <f aca="false">H20/(D$5-D$6/2)</f>
        <v>0.9025</v>
      </c>
      <c r="J20" s="18" t="n">
        <f aca="false">G20^2*($D$7/2+$D$6/3*G20)/H20</f>
        <v>0.633333333333333</v>
      </c>
    </row>
    <row r="21" customFormat="false" ht="12.75" hidden="false" customHeight="false" outlineLevel="0" collapsed="false">
      <c r="C21" s="1" t="n">
        <v>0.55</v>
      </c>
      <c r="D21" s="9" t="n">
        <f aca="false">(1-4/21*(1-$C21)^2)*D$5+(-0.5+4/147*(1-$C21)^2)*D$6</f>
        <v>0.466938775510204</v>
      </c>
      <c r="E21" s="17" t="n">
        <f aca="false">((1-4/21*(1-$C21)^2)*D$5+(-0.5+4/147*(1-$C21)^2)*D$6)/(D$5-D$6/2)</f>
        <v>0.933877551020408</v>
      </c>
      <c r="F21" s="17" t="n">
        <f aca="false">((1/2-8/49*(1-$C21)^2)*D$5+(-1/6+36/1715*(1-$C21)^2)*D$6)/D21</f>
        <v>0.652168664668665</v>
      </c>
      <c r="G21" s="3" t="n">
        <f aca="false">1-0.2*(1-C21)^2</f>
        <v>0.9595</v>
      </c>
      <c r="H21" s="9" t="n">
        <f aca="false">($D$7+$D$6*G21/2)*G21</f>
        <v>0.460320125</v>
      </c>
      <c r="I21" s="18" t="n">
        <f aca="false">H21/(D$5-D$6/2)</f>
        <v>0.92064025</v>
      </c>
      <c r="J21" s="18" t="n">
        <f aca="false">G21^2*($D$7/2+$D$6/3*G21)/H21</f>
        <v>0.639666666666667</v>
      </c>
    </row>
    <row r="22" customFormat="false" ht="12.75" hidden="false" customHeight="false" outlineLevel="0" collapsed="false">
      <c r="C22" s="1" t="n">
        <v>0.6</v>
      </c>
      <c r="D22" s="9" t="n">
        <f aca="false">(1-4/21*(1-$C22)^2)*D$5+(-0.5+4/147*(1-$C22)^2)*D$6</f>
        <v>0.473877551020408</v>
      </c>
      <c r="E22" s="17" t="n">
        <f aca="false">((1-4/21*(1-$C22)^2)*D$5+(-0.5+4/147*(1-$C22)^2)*D$6)/(D$5-D$6/2)</f>
        <v>0.947755102040816</v>
      </c>
      <c r="F22" s="17" t="n">
        <f aca="false">((1/2-8/49*(1-$C22)^2)*D$5+(-1/6+36/1715*(1-$C22)^2)*D$6)/D22</f>
        <v>0.655379188712522</v>
      </c>
      <c r="G22" s="3" t="n">
        <f aca="false">1-0.2*(1-C22)^2</f>
        <v>0.968</v>
      </c>
      <c r="H22" s="9" t="n">
        <f aca="false">($D$7+$D$6*G22/2)*G22</f>
        <v>0.468512</v>
      </c>
      <c r="I22" s="18" t="n">
        <f aca="false">H22/(D$5-D$6/2)</f>
        <v>0.937024</v>
      </c>
      <c r="J22" s="18" t="n">
        <f aca="false">G22^2*($D$7/2+$D$6/3*G22)/H22</f>
        <v>0.645333333333333</v>
      </c>
    </row>
    <row r="23" customFormat="false" ht="12.75" hidden="false" customHeight="false" outlineLevel="0" collapsed="false">
      <c r="C23" s="1" t="n">
        <v>0.65</v>
      </c>
      <c r="D23" s="9" t="n">
        <f aca="false">(1-4/21*(1-$C23)^2)*D$5+(-0.5+4/147*(1-$C23)^2)*D$6</f>
        <v>0.48</v>
      </c>
      <c r="E23" s="17" t="n">
        <f aca="false">((1-4/21*(1-$C23)^2)*D$5+(-0.5+4/147*(1-$C23)^2)*D$6)/(D$5-D$6/2)</f>
        <v>0.96</v>
      </c>
      <c r="F23" s="17" t="n">
        <f aca="false">((1/2-8/49*(1-$C23)^2)*D$5+(-1/6+36/1715*(1-$C23)^2)*D$6)/D23</f>
        <v>0.658134920634921</v>
      </c>
      <c r="G23" s="3" t="n">
        <f aca="false">1-0.2*(1-C23)^2</f>
        <v>0.9755</v>
      </c>
      <c r="H23" s="9" t="n">
        <f aca="false">($D$7+$D$6*G23/2)*G23</f>
        <v>0.475800125</v>
      </c>
      <c r="I23" s="18" t="n">
        <f aca="false">H23/(D$5-D$6/2)</f>
        <v>0.95160025</v>
      </c>
      <c r="J23" s="18" t="n">
        <f aca="false">G23^2*($D$7/2+$D$6/3*G23)/H23</f>
        <v>0.650333333333333</v>
      </c>
    </row>
    <row r="24" customFormat="false" ht="12.75" hidden="false" customHeight="false" outlineLevel="0" collapsed="false">
      <c r="C24" s="1" t="n">
        <v>0.7</v>
      </c>
      <c r="D24" s="9" t="n">
        <f aca="false">(1-4/21*(1-$C24)^2)*D$5+(-0.5+4/147*(1-$C24)^2)*D$6</f>
        <v>0.48530612244898</v>
      </c>
      <c r="E24" s="17" t="n">
        <f aca="false">((1-4/21*(1-$C24)^2)*D$5+(-0.5+4/147*(1-$C24)^2)*D$6)/(D$5-D$6/2)</f>
        <v>0.970612244897959</v>
      </c>
      <c r="F24" s="17" t="n">
        <f aca="false">((1/2-8/49*(1-$C24)^2)*D$5+(-1/6+36/1715*(1-$C24)^2)*D$6)/D24</f>
        <v>0.660466979054027</v>
      </c>
      <c r="G24" s="3" t="n">
        <f aca="false">1-0.2*(1-C24)^2</f>
        <v>0.982</v>
      </c>
      <c r="H24" s="9" t="n">
        <f aca="false">($D$7+$D$6*G24/2)*G24</f>
        <v>0.482162</v>
      </c>
      <c r="I24" s="18" t="n">
        <f aca="false">H24/(D$5-D$6/2)</f>
        <v>0.964324</v>
      </c>
      <c r="J24" s="18" t="n">
        <f aca="false">G24^2*($D$7/2+$D$6/3*G24)/H24</f>
        <v>0.654666666666667</v>
      </c>
    </row>
    <row r="25" customFormat="false" ht="12.75" hidden="false" customHeight="false" outlineLevel="0" collapsed="false">
      <c r="C25" s="1" t="n">
        <v>0.75</v>
      </c>
      <c r="D25" s="9" t="n">
        <f aca="false">(1-4/21*(1-$C25)^2)*D$5+(-0.5+4/147*(1-$C25)^2)*D$6</f>
        <v>0.489795918367347</v>
      </c>
      <c r="E25" s="17" t="n">
        <f aca="false">((1-4/21*(1-$C25)^2)*D$5+(-0.5+4/147*(1-$C25)^2)*D$6)/(D$5-D$6/2)</f>
        <v>0.979591836734694</v>
      </c>
      <c r="F25" s="17" t="n">
        <f aca="false">((1/2-8/49*(1-$C25)^2)*D$5+(-1/6+36/1715*(1-$C25)^2)*D$6)/D25</f>
        <v>0.662400793650794</v>
      </c>
      <c r="G25" s="3" t="n">
        <f aca="false">1-0.2*(1-C25)^2</f>
        <v>0.9875</v>
      </c>
      <c r="H25" s="9" t="n">
        <f aca="false">($D$7+$D$6*G25/2)*G25</f>
        <v>0.487578125</v>
      </c>
      <c r="I25" s="18" t="n">
        <f aca="false">H25/(D$5-D$6/2)</f>
        <v>0.97515625</v>
      </c>
      <c r="J25" s="18" t="n">
        <f aca="false">G25^2*($D$7/2+$D$6/3*G25)/H25</f>
        <v>0.658333333333333</v>
      </c>
    </row>
    <row r="26" customFormat="false" ht="12.75" hidden="false" customHeight="false" outlineLevel="0" collapsed="false">
      <c r="C26" s="1" t="n">
        <v>0.8</v>
      </c>
      <c r="D26" s="9" t="n">
        <f aca="false">(1-4/21*(1-$C26)^2)*D$5+(-0.5+4/147*(1-$C26)^2)*D$6</f>
        <v>0.493469387755102</v>
      </c>
      <c r="E26" s="17" t="n">
        <f aca="false">((1-4/21*(1-$C26)^2)*D$5+(-0.5+4/147*(1-$C26)^2)*D$6)/(D$5-D$6/2)</f>
        <v>0.986938775510204</v>
      </c>
      <c r="F26" s="17" t="n">
        <f aca="false">((1/2-8/49*(1-$C26)^2)*D$5+(-1/6+36/1715*(1-$C26)^2)*D$6)/D26</f>
        <v>0.663956831698767</v>
      </c>
      <c r="G26" s="3" t="n">
        <f aca="false">1-0.2*(1-C26)^2</f>
        <v>0.992</v>
      </c>
      <c r="H26" s="9" t="n">
        <f aca="false">($D$7+$D$6*G26/2)*G26</f>
        <v>0.492032</v>
      </c>
      <c r="I26" s="18" t="n">
        <f aca="false">H26/(D$5-D$6/2)</f>
        <v>0.984064</v>
      </c>
      <c r="J26" s="18" t="n">
        <f aca="false">G26^2*($D$7/2+$D$6/3*G26)/H26</f>
        <v>0.661333333333333</v>
      </c>
    </row>
    <row r="27" customFormat="false" ht="12.75" hidden="false" customHeight="false" outlineLevel="0" collapsed="false">
      <c r="C27" s="1" t="n">
        <v>0.85</v>
      </c>
      <c r="D27" s="9" t="n">
        <f aca="false">(1-4/21*(1-$C27)^2)*D$5+(-0.5+4/147*(1-$C27)^2)*D$6</f>
        <v>0.496326530612245</v>
      </c>
      <c r="E27" s="17" t="n">
        <f aca="false">((1-4/21*(1-$C27)^2)*D$5+(-0.5+4/147*(1-$C27)^2)*D$6)/(D$5-D$6/2)</f>
        <v>0.99265306122449</v>
      </c>
      <c r="F27" s="17" t="n">
        <f aca="false">((1/2-8/49*(1-$C27)^2)*D$5+(-1/6+36/1715*(1-$C27)^2)*D$6)/D27</f>
        <v>0.66515115914787</v>
      </c>
      <c r="G27" s="3" t="n">
        <f aca="false">1-0.2*(1-C27)^2</f>
        <v>0.9955</v>
      </c>
      <c r="H27" s="9" t="n">
        <f aca="false">($D$7+$D$6*G27/2)*G27</f>
        <v>0.495510125</v>
      </c>
      <c r="I27" s="18" t="n">
        <f aca="false">H27/(D$5-D$6/2)</f>
        <v>0.99102025</v>
      </c>
      <c r="J27" s="18" t="n">
        <f aca="false">G27^2*($D$7/2+$D$6/3*G27)/H27</f>
        <v>0.663666666666667</v>
      </c>
    </row>
    <row r="28" customFormat="false" ht="12.75" hidden="false" customHeight="false" outlineLevel="0" collapsed="false">
      <c r="C28" s="1" t="n">
        <v>0.9</v>
      </c>
      <c r="D28" s="9" t="n">
        <f aca="false">(1-4/21*(1-$C28)^2)*D$5+(-0.5+4/147*(1-$C28)^2)*D$6</f>
        <v>0.498367346938776</v>
      </c>
      <c r="E28" s="17" t="n">
        <f aca="false">((1-4/21*(1-$C28)^2)*D$5+(-0.5+4/147*(1-$C28)^2)*D$6)/(D$5-D$6/2)</f>
        <v>0.996734693877551</v>
      </c>
      <c r="F28" s="17" t="n">
        <f aca="false">((1/2-8/49*(1-$C28)^2)*D$5+(-1/6+36/1715*(1-$C28)^2)*D$6)/D28</f>
        <v>0.665995865995866</v>
      </c>
      <c r="G28" s="3" t="n">
        <f aca="false">1-0.2*(1-C28)^2</f>
        <v>0.998</v>
      </c>
      <c r="H28" s="9" t="n">
        <f aca="false">($D$7+$D$6*G28/2)*G28</f>
        <v>0.498002</v>
      </c>
      <c r="I28" s="18" t="n">
        <f aca="false">H28/(D$5-D$6/2)</f>
        <v>0.996004</v>
      </c>
      <c r="J28" s="18" t="n">
        <f aca="false">G28^2*($D$7/2+$D$6/3*G28)/H28</f>
        <v>0.665333333333333</v>
      </c>
    </row>
    <row r="29" customFormat="false" ht="12.75" hidden="false" customHeight="false" outlineLevel="0" collapsed="false">
      <c r="C29" s="1" t="n">
        <v>0.95</v>
      </c>
      <c r="D29" s="9" t="n">
        <f aca="false">(1-4/21*(1-$C29)^2)*D$5+(-0.5+4/147*(1-$C29)^2)*D$6</f>
        <v>0.499591836734694</v>
      </c>
      <c r="E29" s="17" t="n">
        <f aca="false">((1-4/21*(1-$C29)^2)*D$5+(-0.5+4/147*(1-$C29)^2)*D$6)/(D$5-D$6/2)</f>
        <v>0.999183673469388</v>
      </c>
      <c r="F29" s="17" t="n">
        <f aca="false">((1/2-8/49*(1-$C29)^2)*D$5+(-1/6+36/1715*(1-$C29)^2)*D$6)/D29</f>
        <v>0.66649937752879</v>
      </c>
      <c r="G29" s="3" t="n">
        <f aca="false">1-0.2*(1-C29)^2</f>
        <v>0.9995</v>
      </c>
      <c r="H29" s="9" t="n">
        <f aca="false">($D$7+$D$6*G29/2)*G29</f>
        <v>0.499500125</v>
      </c>
      <c r="I29" s="18" t="n">
        <f aca="false">H29/(D$5-D$6/2)</f>
        <v>0.99900025</v>
      </c>
      <c r="J29" s="18" t="n">
        <f aca="false">G29^2*($D$7/2+$D$6/3*G29)/H29</f>
        <v>0.666333333333333</v>
      </c>
    </row>
    <row r="30" customFormat="false" ht="12.75" hidden="false" customHeight="false" outlineLevel="0" collapsed="false">
      <c r="C30" s="1" t="n">
        <v>1</v>
      </c>
      <c r="D30" s="9" t="n">
        <f aca="false">(1-4/21*(1-$C30)^2)*D$5+(-0.5+4/147*(1-$C30)^2)*D$6</f>
        <v>0.5</v>
      </c>
      <c r="E30" s="17" t="n">
        <f aca="false">((1-4/21*(1-$C30)^2)*D$5+(-0.5+4/147*(1-$C30)^2)*D$6)/(D$5-D$6/2)</f>
        <v>1</v>
      </c>
      <c r="F30" s="17" t="n">
        <f aca="false">((1/2-8/49*(1-$C30)^2)*D$5+(-1/6+36/1715*(1-$C30)^2)*D$6)/D30</f>
        <v>0.666666666666667</v>
      </c>
      <c r="G30" s="3" t="n">
        <f aca="false">1-0.2*(1-C30)^2</f>
        <v>1</v>
      </c>
      <c r="H30" s="9" t="n">
        <f aca="false">($D$7+$D$6*G30/2)*G30</f>
        <v>0.5</v>
      </c>
      <c r="I30" s="18" t="n">
        <f aca="false">H30/(D$5-D$6/2)</f>
        <v>1</v>
      </c>
      <c r="J30" s="18" t="n">
        <f aca="false">G30^2*($D$7/2+$D$6/3*G30)/H30</f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9.14"/>
    <col collapsed="false" customWidth="true" hidden="false" outlineLevel="0" max="6" min="6" style="12" width="9.14"/>
    <col collapsed="false" customWidth="true" hidden="false" outlineLevel="0" max="10" min="9" style="13" width="9.14"/>
  </cols>
  <sheetData>
    <row r="1" customFormat="false" ht="12.75" hidden="false" customHeight="false" outlineLevel="0" collapsed="false">
      <c r="A1" s="8" t="s">
        <v>21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2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0.5</v>
      </c>
      <c r="E6" s="12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0.5</v>
      </c>
      <c r="E7" s="14"/>
    </row>
    <row r="9" customFormat="false" ht="12.75" hidden="false" customHeight="false" outlineLevel="0" collapsed="false">
      <c r="C9" s="15" t="s">
        <v>22</v>
      </c>
      <c r="D9" s="1" t="s">
        <v>23</v>
      </c>
      <c r="E9" s="12" t="s">
        <v>2</v>
      </c>
      <c r="F9" s="12" t="s">
        <v>3</v>
      </c>
      <c r="G9" s="1" t="s">
        <v>24</v>
      </c>
      <c r="H9" s="1" t="s">
        <v>25</v>
      </c>
      <c r="I9" s="16" t="s">
        <v>26</v>
      </c>
      <c r="J9" s="16" t="s">
        <v>27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0.57312925170068</v>
      </c>
      <c r="E10" s="17" t="n">
        <f aca="false">((1-4/21*(1-$C10)^2)*D$5+(-0.5+4/147*(1-$C10)^2)*D$6)/(D$5-D$6/2)</f>
        <v>0.764172335600907</v>
      </c>
      <c r="F10" s="17" t="n">
        <f aca="false">((1/2-8/49*(1-$C10)^2)*D$5+(-1/6+36/1715*(1-$C10)^2)*D$6)/D10</f>
        <v>0.460449342941925</v>
      </c>
      <c r="G10" s="3" t="n">
        <f aca="false">1-0.2*(1-C10)^2</f>
        <v>0.8</v>
      </c>
      <c r="H10" s="9" t="n">
        <f aca="false">($D$7+$D$6*G10/2)*G10</f>
        <v>0.56</v>
      </c>
      <c r="I10" s="18" t="n">
        <f aca="false">H10/(D$5-D$6/2)</f>
        <v>0.746666666666667</v>
      </c>
      <c r="J10" s="18" t="n">
        <f aca="false">G10^2*($D$7/2+$D$6/3*G10)/H10</f>
        <v>0.438095238095238</v>
      </c>
    </row>
    <row r="11" customFormat="false" ht="12.75" hidden="false" customHeight="false" outlineLevel="0" collapsed="false">
      <c r="C11" s="1" t="n">
        <v>0.05</v>
      </c>
      <c r="D11" s="9" t="n">
        <f aca="false">(1-4/21*(1-$C11)^2)*D$5+(-0.5+4/147*(1-$C11)^2)*D$6</f>
        <v>0.590374149659864</v>
      </c>
      <c r="E11" s="17" t="n">
        <f aca="false">((1-4/21*(1-$C11)^2)*D$5+(-0.5+4/147*(1-$C11)^2)*D$6)/(D$5-D$6/2)</f>
        <v>0.787165532879819</v>
      </c>
      <c r="F11" s="17" t="n">
        <f aca="false">((1/2-8/49*(1-$C11)^2)*D$5+(-1/6+36/1715*(1-$C11)^2)*D$6)/D11</f>
        <v>0.472229401065029</v>
      </c>
      <c r="G11" s="3" t="n">
        <f aca="false">1-0.2*(1-C11)^2</f>
        <v>0.8195</v>
      </c>
      <c r="H11" s="9" t="n">
        <f aca="false">($D$7+$D$6*G11/2)*G11</f>
        <v>0.5776450625</v>
      </c>
      <c r="I11" s="18" t="n">
        <f aca="false">H11/(D$5-D$6/2)</f>
        <v>0.770193416666667</v>
      </c>
      <c r="J11" s="18" t="n">
        <f aca="false">G11^2*($D$7/2+$D$6/3*G11)/H11</f>
        <v>0.449448542885854</v>
      </c>
    </row>
    <row r="12" customFormat="false" ht="12.75" hidden="false" customHeight="false" outlineLevel="0" collapsed="false">
      <c r="C12" s="1" t="n">
        <v>0.1</v>
      </c>
      <c r="D12" s="9" t="n">
        <f aca="false">(1-4/21*(1-$C12)^2)*D$5+(-0.5+4/147*(1-$C12)^2)*D$6</f>
        <v>0.606734693877551</v>
      </c>
      <c r="E12" s="17" t="n">
        <f aca="false">((1-4/21*(1-$C12)^2)*D$5+(-0.5+4/147*(1-$C12)^2)*D$6)/(D$5-D$6/2)</f>
        <v>0.808979591836735</v>
      </c>
      <c r="F12" s="17" t="n">
        <f aca="false">((1/2-8/49*(1-$C12)^2)*D$5+(-1/6+36/1715*(1-$C12)^2)*D$6)/D12</f>
        <v>0.482786346963945</v>
      </c>
      <c r="G12" s="3" t="n">
        <f aca="false">1-0.2*(1-C12)^2</f>
        <v>0.838</v>
      </c>
      <c r="H12" s="9" t="n">
        <f aca="false">($D$7+$D$6*G12/2)*G12</f>
        <v>0.594561</v>
      </c>
      <c r="I12" s="18" t="n">
        <f aca="false">H12/(D$5-D$6/2)</f>
        <v>0.792748</v>
      </c>
      <c r="J12" s="18" t="n">
        <f aca="false">G12^2*($D$7/2+$D$6/3*G12)/H12</f>
        <v>0.460240544984731</v>
      </c>
    </row>
    <row r="13" customFormat="false" ht="12.75" hidden="false" customHeight="false" outlineLevel="0" collapsed="false">
      <c r="C13" s="1" t="n">
        <v>0.15</v>
      </c>
      <c r="D13" s="9" t="n">
        <f aca="false">(1-4/21*(1-$C13)^2)*D$5+(-0.5+4/147*(1-$C13)^2)*D$6</f>
        <v>0.622210884353742</v>
      </c>
      <c r="E13" s="17" t="n">
        <f aca="false">((1-4/21*(1-$C13)^2)*D$5+(-0.5+4/147*(1-$C13)^2)*D$6)/(D$5-D$6/2)</f>
        <v>0.829614512471656</v>
      </c>
      <c r="F13" s="17" t="n">
        <f aca="false">((1/2-8/49*(1-$C13)^2)*D$5+(-1/6+36/1715*(1-$C13)^2)*D$6)/D13</f>
        <v>0.492261676988075</v>
      </c>
      <c r="G13" s="3" t="n">
        <f aca="false">1-0.2*(1-C13)^2</f>
        <v>0.8555</v>
      </c>
      <c r="H13" s="9" t="n">
        <f aca="false">($D$7+$D$6*G13/2)*G13</f>
        <v>0.6107200625</v>
      </c>
      <c r="I13" s="18" t="n">
        <f aca="false">H13/(D$5-D$6/2)</f>
        <v>0.814293416666667</v>
      </c>
      <c r="J13" s="18" t="n">
        <f aca="false">G13^2*($D$7/2+$D$6/3*G13)/H13</f>
        <v>0.470467577190218</v>
      </c>
    </row>
    <row r="14" customFormat="false" ht="12.75" hidden="false" customHeight="false" outlineLevel="0" collapsed="false">
      <c r="C14" s="1" t="n">
        <v>0.2</v>
      </c>
      <c r="D14" s="9" t="n">
        <f aca="false">(1-4/21*(1-$C14)^2)*D$5+(-0.5+4/147*(1-$C14)^2)*D$6</f>
        <v>0.636802721088435</v>
      </c>
      <c r="E14" s="17" t="n">
        <f aca="false">((1-4/21*(1-$C14)^2)*D$5+(-0.5+4/147*(1-$C14)^2)*D$6)/(D$5-D$6/2)</f>
        <v>0.84907029478458</v>
      </c>
      <c r="F14" s="17" t="n">
        <f aca="false">((1/2-8/49*(1-$C14)^2)*D$5+(-1/6+36/1715*(1-$C14)^2)*D$6)/D14</f>
        <v>0.500773726860683</v>
      </c>
      <c r="G14" s="3" t="n">
        <f aca="false">1-0.2*(1-C14)^2</f>
        <v>0.872</v>
      </c>
      <c r="H14" s="9" t="n">
        <f aca="false">($D$7+$D$6*G14/2)*G14</f>
        <v>0.626096</v>
      </c>
      <c r="I14" s="18" t="n">
        <f aca="false">H14/(D$5-D$6/2)</f>
        <v>0.834794666666667</v>
      </c>
      <c r="J14" s="18" t="n">
        <f aca="false">G14^2*($D$7/2+$D$6/3*G14)/H14</f>
        <v>0.480126276694522</v>
      </c>
    </row>
    <row r="15" customFormat="false" ht="12.75" hidden="false" customHeight="false" outlineLevel="0" collapsed="false">
      <c r="C15" s="1" t="n">
        <v>0.25</v>
      </c>
      <c r="D15" s="9" t="n">
        <f aca="false">(1-4/21*(1-$C15)^2)*D$5+(-0.5+4/147*(1-$C15)^2)*D$6</f>
        <v>0.650510204081633</v>
      </c>
      <c r="E15" s="17" t="n">
        <f aca="false">((1-4/21*(1-$C15)^2)*D$5+(-0.5+4/147*(1-$C15)^2)*D$6)/(D$5-D$6/2)</f>
        <v>0.86734693877551</v>
      </c>
      <c r="F15" s="17" t="n">
        <f aca="false">((1/2-8/49*(1-$C15)^2)*D$5+(-1/6+36/1715*(1-$C15)^2)*D$6)/D15</f>
        <v>0.508422035480859</v>
      </c>
      <c r="G15" s="3" t="n">
        <f aca="false">1-0.2*(1-C15)^2</f>
        <v>0.8875</v>
      </c>
      <c r="H15" s="9" t="n">
        <f aca="false">($D$7+$D$6*G15/2)*G15</f>
        <v>0.6406640625</v>
      </c>
      <c r="I15" s="18" t="n">
        <f aca="false">H15/(D$5-D$6/2)</f>
        <v>0.85421875</v>
      </c>
      <c r="J15" s="18" t="n">
        <f aca="false">G15^2*($D$7/2+$D$6/3*G15)/H15</f>
        <v>0.489213564213564</v>
      </c>
    </row>
    <row r="16" customFormat="false" ht="12.75" hidden="false" customHeight="false" outlineLevel="0" collapsed="false">
      <c r="C16" s="1" t="n">
        <v>0.3</v>
      </c>
      <c r="D16" s="9" t="n">
        <f aca="false">(1-4/21*(1-$C16)^2)*D$5+(-0.5+4/147*(1-$C16)^2)*D$6</f>
        <v>0.663333333333333</v>
      </c>
      <c r="E16" s="17" t="n">
        <f aca="false">((1-4/21*(1-$C16)^2)*D$5+(-0.5+4/147*(1-$C16)^2)*D$6)/(D$5-D$6/2)</f>
        <v>0.884444444444445</v>
      </c>
      <c r="F16" s="17" t="n">
        <f aca="false">((1/2-8/49*(1-$C16)^2)*D$5+(-1/6+36/1715*(1-$C16)^2)*D$6)/D16</f>
        <v>0.515290739411343</v>
      </c>
      <c r="G16" s="3" t="n">
        <f aca="false">1-0.2*(1-C16)^2</f>
        <v>0.902</v>
      </c>
      <c r="H16" s="9" t="n">
        <f aca="false">($D$7+$D$6*G16/2)*G16</f>
        <v>0.654401</v>
      </c>
      <c r="I16" s="18" t="n">
        <f aca="false">H16/(D$5-D$6/2)</f>
        <v>0.872534666666667</v>
      </c>
      <c r="J16" s="18" t="n">
        <f aca="false">G16^2*($D$7/2+$D$6/3*G16)/H16</f>
        <v>0.497726625315874</v>
      </c>
    </row>
    <row r="17" customFormat="false" ht="12.75" hidden="false" customHeight="false" outlineLevel="0" collapsed="false">
      <c r="C17" s="1" t="n">
        <v>0.35</v>
      </c>
      <c r="D17" s="9" t="n">
        <f aca="false">(1-4/21*(1-$C17)^2)*D$5+(-0.5+4/147*(1-$C17)^2)*D$6</f>
        <v>0.675272108843537</v>
      </c>
      <c r="E17" s="17" t="n">
        <f aca="false">((1-4/21*(1-$C17)^2)*D$5+(-0.5+4/147*(1-$C17)^2)*D$6)/(D$5-D$6/2)</f>
        <v>0.900362811791383</v>
      </c>
      <c r="F17" s="17" t="n">
        <f aca="false">((1/2-8/49*(1-$C17)^2)*D$5+(-1/6+36/1715*(1-$C17)^2)*D$6)/D17</f>
        <v>0.521451238028078</v>
      </c>
      <c r="G17" s="3" t="n">
        <f aca="false">1-0.2*(1-C17)^2</f>
        <v>0.9155</v>
      </c>
      <c r="H17" s="9" t="n">
        <f aca="false">($D$7+$D$6*G17/2)*G17</f>
        <v>0.6672850625</v>
      </c>
      <c r="I17" s="18" t="n">
        <f aca="false">H17/(D$5-D$6/2)</f>
        <v>0.889713416666667</v>
      </c>
      <c r="J17" s="18" t="n">
        <f aca="false">G17^2*($D$7/2+$D$6/3*G17)/H17</f>
        <v>0.50566289372892</v>
      </c>
    </row>
    <row r="18" customFormat="false" ht="12.75" hidden="false" customHeight="false" outlineLevel="0" collapsed="false">
      <c r="C18" s="1" t="n">
        <v>0.4</v>
      </c>
      <c r="D18" s="9" t="n">
        <f aca="false">(1-4/21*(1-$C18)^2)*D$5+(-0.5+4/147*(1-$C18)^2)*D$6</f>
        <v>0.686326530612245</v>
      </c>
      <c r="E18" s="17" t="n">
        <f aca="false">((1-4/21*(1-$C18)^2)*D$5+(-0.5+4/147*(1-$C18)^2)*D$6)/(D$5-D$6/2)</f>
        <v>0.915102040816327</v>
      </c>
      <c r="F18" s="17" t="n">
        <f aca="false">((1/2-8/49*(1-$C18)^2)*D$5+(-1/6+36/1715*(1-$C18)^2)*D$6)/D18</f>
        <v>0.526964303413902</v>
      </c>
      <c r="G18" s="3" t="n">
        <f aca="false">1-0.2*(1-C18)^2</f>
        <v>0.928</v>
      </c>
      <c r="H18" s="9" t="n">
        <f aca="false">($D$7+$D$6*G18/2)*G18</f>
        <v>0.679296</v>
      </c>
      <c r="I18" s="18" t="n">
        <f aca="false">H18/(D$5-D$6/2)</f>
        <v>0.905728</v>
      </c>
      <c r="J18" s="18" t="n">
        <f aca="false">G18^2*($D$7/2+$D$6/3*G18)/H18</f>
        <v>0.513020036429873</v>
      </c>
    </row>
    <row r="19" customFormat="false" ht="12.75" hidden="false" customHeight="false" outlineLevel="0" collapsed="false">
      <c r="C19" s="1" t="n">
        <v>0.45</v>
      </c>
      <c r="D19" s="9" t="n">
        <f aca="false">(1-4/21*(1-$C19)^2)*D$5+(-0.5+4/147*(1-$C19)^2)*D$6</f>
        <v>0.696496598639456</v>
      </c>
      <c r="E19" s="17" t="n">
        <f aca="false">((1-4/21*(1-$C19)^2)*D$5+(-0.5+4/147*(1-$C19)^2)*D$6)/(D$5-D$6/2)</f>
        <v>0.928662131519274</v>
      </c>
      <c r="F19" s="17" t="n">
        <f aca="false">((1/2-8/49*(1-$C19)^2)*D$5+(-1/6+36/1715*(1-$C19)^2)*D$6)/D19</f>
        <v>0.531881762814028</v>
      </c>
      <c r="G19" s="3" t="n">
        <f aca="false">1-0.2*(1-C19)^2</f>
        <v>0.9395</v>
      </c>
      <c r="H19" s="9" t="n">
        <f aca="false">($D$7+$D$6*G19/2)*G19</f>
        <v>0.6904150625</v>
      </c>
      <c r="I19" s="18" t="n">
        <f aca="false">H19/(D$5-D$6/2)</f>
        <v>0.920553416666667</v>
      </c>
      <c r="J19" s="18" t="n">
        <f aca="false">G19^2*($D$7/2+$D$6/3*G19)/H19</f>
        <v>0.519795940352668</v>
      </c>
    </row>
    <row r="20" customFormat="false" ht="12.75" hidden="false" customHeight="false" outlineLevel="0" collapsed="false">
      <c r="C20" s="1" t="n">
        <v>0.5</v>
      </c>
      <c r="D20" s="9" t="n">
        <f aca="false">(1-4/21*(1-$C20)^2)*D$5+(-0.5+4/147*(1-$C20)^2)*D$6</f>
        <v>0.70578231292517</v>
      </c>
      <c r="E20" s="17" t="n">
        <f aca="false">((1-4/21*(1-$C20)^2)*D$5+(-0.5+4/147*(1-$C20)^2)*D$6)/(D$5-D$6/2)</f>
        <v>0.941043083900227</v>
      </c>
      <c r="F20" s="17" t="n">
        <f aca="false">((1/2-8/49*(1-$C20)^2)*D$5+(-1/6+36/1715*(1-$C20)^2)*D$6)/D20</f>
        <v>0.536247848537005</v>
      </c>
      <c r="G20" s="3" t="n">
        <f aca="false">1-0.2*(1-C20)^2</f>
        <v>0.95</v>
      </c>
      <c r="H20" s="9" t="n">
        <f aca="false">($D$7+$D$6*G20/2)*G20</f>
        <v>0.700625</v>
      </c>
      <c r="I20" s="18" t="n">
        <f aca="false">H20/(D$5-D$6/2)</f>
        <v>0.934166666666667</v>
      </c>
      <c r="J20" s="18" t="n">
        <f aca="false">G20^2*($D$7/2+$D$6/3*G20)/H20</f>
        <v>0.525988700564972</v>
      </c>
    </row>
    <row r="21" customFormat="false" ht="12.75" hidden="false" customHeight="false" outlineLevel="0" collapsed="false">
      <c r="C21" s="1" t="n">
        <v>0.55</v>
      </c>
      <c r="D21" s="9" t="n">
        <f aca="false">(1-4/21*(1-$C21)^2)*D$5+(-0.5+4/147*(1-$C21)^2)*D$6</f>
        <v>0.714183673469388</v>
      </c>
      <c r="E21" s="17" t="n">
        <f aca="false">((1-4/21*(1-$C21)^2)*D$5+(-0.5+4/147*(1-$C21)^2)*D$6)/(D$5-D$6/2)</f>
        <v>0.952244897959184</v>
      </c>
      <c r="F21" s="17" t="n">
        <f aca="false">((1/2-8/49*(1-$C21)^2)*D$5+(-1/6+36/1715*(1-$C21)^2)*D$6)/D21</f>
        <v>0.540100286435477</v>
      </c>
      <c r="G21" s="3" t="n">
        <f aca="false">1-0.2*(1-C21)^2</f>
        <v>0.9595</v>
      </c>
      <c r="H21" s="9" t="n">
        <f aca="false">($D$7+$D$6*G21/2)*G21</f>
        <v>0.7099100625</v>
      </c>
      <c r="I21" s="18" t="n">
        <f aca="false">H21/(D$5-D$6/2)</f>
        <v>0.94654675</v>
      </c>
      <c r="J21" s="18" t="n">
        <f aca="false">G21^2*($D$7/2+$D$6/3*G21)/H21</f>
        <v>0.531596609787689</v>
      </c>
    </row>
    <row r="22" customFormat="false" ht="12.75" hidden="false" customHeight="false" outlineLevel="0" collapsed="false">
      <c r="C22" s="1" t="n">
        <v>0.6</v>
      </c>
      <c r="D22" s="9" t="n">
        <f aca="false">(1-4/21*(1-$C22)^2)*D$5+(-0.5+4/147*(1-$C22)^2)*D$6</f>
        <v>0.721700680272109</v>
      </c>
      <c r="E22" s="17" t="n">
        <f aca="false">((1-4/21*(1-$C22)^2)*D$5+(-0.5+4/147*(1-$C22)^2)*D$6)/(D$5-D$6/2)</f>
        <v>0.962267573696145</v>
      </c>
      <c r="F22" s="17" t="n">
        <f aca="false">((1/2-8/49*(1-$C22)^2)*D$5+(-1/6+36/1715*(1-$C22)^2)*D$6)/D22</f>
        <v>0.543471176763664</v>
      </c>
      <c r="G22" s="3" t="n">
        <f aca="false">1-0.2*(1-C22)^2</f>
        <v>0.968</v>
      </c>
      <c r="H22" s="9" t="n">
        <f aca="false">($D$7+$D$6*G22/2)*G22</f>
        <v>0.718256</v>
      </c>
      <c r="I22" s="18" t="n">
        <f aca="false">H22/(D$5-D$6/2)</f>
        <v>0.957674666666667</v>
      </c>
      <c r="J22" s="18" t="n">
        <f aca="false">G22^2*($D$7/2+$D$6/3*G22)/H22</f>
        <v>0.536618149146451</v>
      </c>
    </row>
    <row r="23" customFormat="false" ht="12.75" hidden="false" customHeight="false" outlineLevel="0" collapsed="false">
      <c r="C23" s="1" t="n">
        <v>0.65</v>
      </c>
      <c r="D23" s="9" t="n">
        <f aca="false">(1-4/21*(1-$C23)^2)*D$5+(-0.5+4/147*(1-$C23)^2)*D$6</f>
        <v>0.728333333333333</v>
      </c>
      <c r="E23" s="17" t="n">
        <f aca="false">((1-4/21*(1-$C23)^2)*D$5+(-0.5+4/147*(1-$C23)^2)*D$6)/(D$5-D$6/2)</f>
        <v>0.971111111111111</v>
      </c>
      <c r="F23" s="17" t="n">
        <f aca="false">((1/2-8/49*(1-$C23)^2)*D$5+(-1/6+36/1715*(1-$C23)^2)*D$6)/D23</f>
        <v>0.546387708401438</v>
      </c>
      <c r="G23" s="3" t="n">
        <f aca="false">1-0.2*(1-C23)^2</f>
        <v>0.9755</v>
      </c>
      <c r="H23" s="9" t="n">
        <f aca="false">($D$7+$D$6*G23/2)*G23</f>
        <v>0.7256500625</v>
      </c>
      <c r="I23" s="18" t="n">
        <f aca="false">H23/(D$5-D$6/2)</f>
        <v>0.967533416666667</v>
      </c>
      <c r="J23" s="18" t="n">
        <f aca="false">G23^2*($D$7/2+$D$6/3*G23)/H23</f>
        <v>0.541051980059374</v>
      </c>
    </row>
    <row r="24" customFormat="false" ht="12.75" hidden="false" customHeight="false" outlineLevel="0" collapsed="false">
      <c r="C24" s="1" t="n">
        <v>0.7</v>
      </c>
      <c r="D24" s="9" t="n">
        <f aca="false">(1-4/21*(1-$C24)^2)*D$5+(-0.5+4/147*(1-$C24)^2)*D$6</f>
        <v>0.734081632653061</v>
      </c>
      <c r="E24" s="17" t="n">
        <f aca="false">((1-4/21*(1-$C24)^2)*D$5+(-0.5+4/147*(1-$C24)^2)*D$6)/(D$5-D$6/2)</f>
        <v>0.978775510204082</v>
      </c>
      <c r="F24" s="17" t="n">
        <f aca="false">((1/2-8/49*(1-$C24)^2)*D$5+(-1/6+36/1715*(1-$C24)^2)*D$6)/D24</f>
        <v>0.548872737863564</v>
      </c>
      <c r="G24" s="3" t="n">
        <f aca="false">1-0.2*(1-C24)^2</f>
        <v>0.982</v>
      </c>
      <c r="H24" s="9" t="n">
        <f aca="false">($D$7+$D$6*G24/2)*G24</f>
        <v>0.732081</v>
      </c>
      <c r="I24" s="18" t="n">
        <f aca="false">H24/(D$5-D$6/2)</f>
        <v>0.976108</v>
      </c>
      <c r="J24" s="18" t="n">
        <f aca="false">G24^2*($D$7/2+$D$6/3*G24)/H24</f>
        <v>0.544896937178627</v>
      </c>
    </row>
    <row r="25" customFormat="false" ht="12.75" hidden="false" customHeight="false" outlineLevel="0" collapsed="false">
      <c r="C25" s="1" t="n">
        <v>0.75</v>
      </c>
      <c r="D25" s="9" t="n">
        <f aca="false">(1-4/21*(1-$C25)^2)*D$5+(-0.5+4/147*(1-$C25)^2)*D$6</f>
        <v>0.738945578231293</v>
      </c>
      <c r="E25" s="17" t="n">
        <f aca="false">((1-4/21*(1-$C25)^2)*D$5+(-0.5+4/147*(1-$C25)^2)*D$6)/(D$5-D$6/2)</f>
        <v>0.985260770975057</v>
      </c>
      <c r="F25" s="17" t="n">
        <f aca="false">((1/2-8/49*(1-$C25)^2)*D$5+(-1/6+36/1715*(1-$C25)^2)*D$6)/D25</f>
        <v>0.550945257274371</v>
      </c>
      <c r="G25" s="3" t="n">
        <f aca="false">1-0.2*(1-C25)^2</f>
        <v>0.9875</v>
      </c>
      <c r="H25" s="9" t="n">
        <f aca="false">($D$7+$D$6*G25/2)*G25</f>
        <v>0.7375390625</v>
      </c>
      <c r="I25" s="18" t="n">
        <f aca="false">H25/(D$5-D$6/2)</f>
        <v>0.983385416666667</v>
      </c>
      <c r="J25" s="18" t="n">
        <f aca="false">G25^2*($D$7/2+$D$6/3*G25)/H25</f>
        <v>0.548152022315202</v>
      </c>
    </row>
    <row r="26" customFormat="false" ht="12.75" hidden="false" customHeight="false" outlineLevel="0" collapsed="false">
      <c r="C26" s="1" t="n">
        <v>0.8</v>
      </c>
      <c r="D26" s="9" t="n">
        <f aca="false">(1-4/21*(1-$C26)^2)*D$5+(-0.5+4/147*(1-$C26)^2)*D$6</f>
        <v>0.742925170068027</v>
      </c>
      <c r="E26" s="17" t="n">
        <f aca="false">((1-4/21*(1-$C26)^2)*D$5+(-0.5+4/147*(1-$C26)^2)*D$6)/(D$5-D$6/2)</f>
        <v>0.990566893424036</v>
      </c>
      <c r="F26" s="17" t="n">
        <f aca="false">((1/2-8/49*(1-$C26)^2)*D$5+(-1/6+36/1715*(1-$C26)^2)*D$6)/D26</f>
        <v>0.552620769945191</v>
      </c>
      <c r="G26" s="3" t="n">
        <f aca="false">1-0.2*(1-C26)^2</f>
        <v>0.992</v>
      </c>
      <c r="H26" s="9" t="n">
        <f aca="false">($D$7+$D$6*G26/2)*G26</f>
        <v>0.742016</v>
      </c>
      <c r="I26" s="18" t="n">
        <f aca="false">H26/(D$5-D$6/2)</f>
        <v>0.989354666666667</v>
      </c>
      <c r="J26" s="18" t="n">
        <f aca="false">G26^2*($D$7/2+$D$6/3*G26)/H26</f>
        <v>0.550816399286988</v>
      </c>
    </row>
    <row r="27" customFormat="false" ht="12.75" hidden="false" customHeight="false" outlineLevel="0" collapsed="false">
      <c r="C27" s="1" t="n">
        <v>0.85</v>
      </c>
      <c r="D27" s="9" t="n">
        <f aca="false">(1-4/21*(1-$C27)^2)*D$5+(-0.5+4/147*(1-$C27)^2)*D$6</f>
        <v>0.746020408163265</v>
      </c>
      <c r="E27" s="17" t="n">
        <f aca="false">((1-4/21*(1-$C27)^2)*D$5+(-0.5+4/147*(1-$C27)^2)*D$6)/(D$5-D$6/2)</f>
        <v>0.994693877551021</v>
      </c>
      <c r="F27" s="17" t="n">
        <f aca="false">((1/2-8/49*(1-$C27)^2)*D$5+(-1/6+36/1715*(1-$C27)^2)*D$6)/D27</f>
        <v>0.553911587887788</v>
      </c>
      <c r="G27" s="3" t="n">
        <f aca="false">1-0.2*(1-C27)^2</f>
        <v>0.9955</v>
      </c>
      <c r="H27" s="9" t="n">
        <f aca="false">($D$7+$D$6*G27/2)*G27</f>
        <v>0.7455050625</v>
      </c>
      <c r="I27" s="18" t="n">
        <f aca="false">H27/(D$5-D$6/2)</f>
        <v>0.99400675</v>
      </c>
      <c r="J27" s="18" t="n">
        <f aca="false">G27^2*($D$7/2+$D$6/3*G27)/H27</f>
        <v>0.552889389640016</v>
      </c>
    </row>
    <row r="28" customFormat="false" ht="12.75" hidden="false" customHeight="false" outlineLevel="0" collapsed="false">
      <c r="C28" s="1" t="n">
        <v>0.9</v>
      </c>
      <c r="D28" s="9" t="n">
        <f aca="false">(1-4/21*(1-$C28)^2)*D$5+(-0.5+4/147*(1-$C28)^2)*D$6</f>
        <v>0.748231292517007</v>
      </c>
      <c r="E28" s="17" t="n">
        <f aca="false">((1-4/21*(1-$C28)^2)*D$5+(-0.5+4/147*(1-$C28)^2)*D$6)/(D$5-D$6/2)</f>
        <v>0.997641723356009</v>
      </c>
      <c r="F28" s="17" t="n">
        <f aca="false">((1/2-8/49*(1-$C28)^2)*D$5+(-1/6+36/1715*(1-$C28)^2)*D$6)/D28</f>
        <v>0.55482706220046</v>
      </c>
      <c r="G28" s="3" t="n">
        <f aca="false">1-0.2*(1-C28)^2</f>
        <v>0.998</v>
      </c>
      <c r="H28" s="9" t="n">
        <f aca="false">($D$7+$D$6*G28/2)*G28</f>
        <v>0.748001</v>
      </c>
      <c r="I28" s="18" t="n">
        <f aca="false">H28/(D$5-D$6/2)</f>
        <v>0.997334666666667</v>
      </c>
      <c r="J28" s="18" t="n">
        <f aca="false">G28^2*($D$7/2+$D$6/3*G28)/H28</f>
        <v>0.55437046920169</v>
      </c>
    </row>
    <row r="29" customFormat="false" ht="12.75" hidden="false" customHeight="false" outlineLevel="0" collapsed="false">
      <c r="C29" s="1" t="n">
        <v>0.95</v>
      </c>
      <c r="D29" s="9" t="n">
        <f aca="false">(1-4/21*(1-$C29)^2)*D$5+(-0.5+4/147*(1-$C29)^2)*D$6</f>
        <v>0.749557823129252</v>
      </c>
      <c r="E29" s="17" t="n">
        <f aca="false">((1-4/21*(1-$C29)^2)*D$5+(-0.5+4/147*(1-$C29)^2)*D$6)/(D$5-D$6/2)</f>
        <v>0.999410430839002</v>
      </c>
      <c r="F29" s="17" t="n">
        <f aca="false">((1/2-8/49*(1-$C29)^2)*D$5+(-1/6+36/1715*(1-$C29)^2)*D$6)/D29</f>
        <v>0.55537375452972</v>
      </c>
      <c r="G29" s="3" t="n">
        <f aca="false">1-0.2*(1-C29)^2</f>
        <v>0.9995</v>
      </c>
      <c r="H29" s="9" t="n">
        <f aca="false">($D$7+$D$6*G29/2)*G29</f>
        <v>0.7495000625</v>
      </c>
      <c r="I29" s="18" t="n">
        <f aca="false">H29/(D$5-D$6/2)</f>
        <v>0.999333416666667</v>
      </c>
      <c r="J29" s="18" t="n">
        <f aca="false">G29^2*($D$7/2+$D$6/3*G29)/H29</f>
        <v>0.555259265433128</v>
      </c>
    </row>
    <row r="30" customFormat="false" ht="12.75" hidden="false" customHeight="false" outlineLevel="0" collapsed="false">
      <c r="C30" s="1" t="n">
        <v>1</v>
      </c>
      <c r="D30" s="9" t="n">
        <f aca="false">(1-4/21*(1-$C30)^2)*D$5+(-0.5+4/147*(1-$C30)^2)*D$6</f>
        <v>0.75</v>
      </c>
      <c r="E30" s="17" t="n">
        <f aca="false">((1-4/21*(1-$C30)^2)*D$5+(-0.5+4/147*(1-$C30)^2)*D$6)/(D$5-D$6/2)</f>
        <v>1</v>
      </c>
      <c r="F30" s="17" t="n">
        <f aca="false">((1/2-8/49*(1-$C30)^2)*D$5+(-1/6+36/1715*(1-$C30)^2)*D$6)/D30</f>
        <v>0.555555555555556</v>
      </c>
      <c r="G30" s="3" t="n">
        <f aca="false">1-0.2*(1-C30)^2</f>
        <v>1</v>
      </c>
      <c r="H30" s="9" t="n">
        <f aca="false">($D$7+$D$6*G30/2)*G30</f>
        <v>0.75</v>
      </c>
      <c r="I30" s="18" t="n">
        <f aca="false">H30/(D$5-D$6/2)</f>
        <v>1</v>
      </c>
      <c r="J30" s="18" t="n">
        <f aca="false">G30^2*($D$7/2+$D$6/3*G30)/H30</f>
        <v>0.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9.14"/>
    <col collapsed="false" customWidth="true" hidden="false" outlineLevel="0" max="6" min="6" style="12" width="9.14"/>
    <col collapsed="false" customWidth="true" hidden="false" outlineLevel="0" max="10" min="9" style="13" width="9.14"/>
  </cols>
  <sheetData>
    <row r="1" customFormat="false" ht="12.75" hidden="false" customHeight="false" outlineLevel="0" collapsed="false">
      <c r="A1" s="8" t="s">
        <v>21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2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0</v>
      </c>
      <c r="E6" s="12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1</v>
      </c>
      <c r="E7" s="14"/>
    </row>
    <row r="9" customFormat="false" ht="12.75" hidden="false" customHeight="false" outlineLevel="0" collapsed="false">
      <c r="C9" s="15" t="s">
        <v>22</v>
      </c>
      <c r="D9" s="1" t="s">
        <v>23</v>
      </c>
      <c r="E9" s="12" t="s">
        <v>2</v>
      </c>
      <c r="F9" s="12" t="s">
        <v>3</v>
      </c>
      <c r="G9" s="1" t="s">
        <v>24</v>
      </c>
      <c r="H9" s="1" t="s">
        <v>25</v>
      </c>
      <c r="I9" s="16" t="s">
        <v>26</v>
      </c>
      <c r="J9" s="16" t="s">
        <v>27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0.80952380952381</v>
      </c>
      <c r="E10" s="17" t="n">
        <f aca="false">((1-4/21*(1-$C10)^2)*D$5+(-0.5+4/147*(1-$C10)^2)*D$6)/(D$5-D$6/2)</f>
        <v>0.80952380952381</v>
      </c>
      <c r="F10" s="17" t="n">
        <f aca="false">((1/2-8/49*(1-$C10)^2)*D$5+(-1/6+36/1715*(1-$C10)^2)*D$6)/D10</f>
        <v>0.415966386554622</v>
      </c>
      <c r="G10" s="3" t="n">
        <f aca="false">1-0.2*(1-C10)^2</f>
        <v>0.8</v>
      </c>
      <c r="H10" s="9" t="n">
        <f aca="false">($D$7+$D$6*G10/2)*G10</f>
        <v>0.8</v>
      </c>
      <c r="I10" s="18" t="n">
        <f aca="false">H10/(D$5-D$6/2)</f>
        <v>0.8</v>
      </c>
      <c r="J10" s="18" t="n">
        <f aca="false">G10^2*($D$7/2+$D$6/3*G10)/H10</f>
        <v>0.4</v>
      </c>
    </row>
    <row r="11" customFormat="false" ht="12.75" hidden="false" customHeight="false" outlineLevel="0" collapsed="false">
      <c r="C11" s="1" t="n">
        <v>0.05</v>
      </c>
      <c r="D11" s="9" t="n">
        <f aca="false">(1-4/21*(1-$C11)^2)*D$5+(-0.5+4/147*(1-$C11)^2)*D$6</f>
        <v>0.828095238095238</v>
      </c>
      <c r="E11" s="17" t="n">
        <f aca="false">((1-4/21*(1-$C11)^2)*D$5+(-0.5+4/147*(1-$C11)^2)*D$6)/(D$5-D$6/2)</f>
        <v>0.828095238095238</v>
      </c>
      <c r="F11" s="17" t="n">
        <f aca="false">((1/2-8/49*(1-$C11)^2)*D$5+(-1/6+36/1715*(1-$C11)^2)*D$6)/D11</f>
        <v>0.425860510966894</v>
      </c>
      <c r="G11" s="3" t="n">
        <f aca="false">1-0.2*(1-C11)^2</f>
        <v>0.8195</v>
      </c>
      <c r="H11" s="9" t="n">
        <f aca="false">($D$7+$D$6*G11/2)*G11</f>
        <v>0.8195</v>
      </c>
      <c r="I11" s="18" t="n">
        <f aca="false">H11/(D$5-D$6/2)</f>
        <v>0.8195</v>
      </c>
      <c r="J11" s="18" t="n">
        <f aca="false">G11^2*($D$7/2+$D$6/3*G11)/H11</f>
        <v>0.40975</v>
      </c>
    </row>
    <row r="12" customFormat="false" ht="12.75" hidden="false" customHeight="false" outlineLevel="0" collapsed="false">
      <c r="C12" s="1" t="n">
        <v>0.1</v>
      </c>
      <c r="D12" s="9" t="n">
        <f aca="false">(1-4/21*(1-$C12)^2)*D$5+(-0.5+4/147*(1-$C12)^2)*D$6</f>
        <v>0.845714285714286</v>
      </c>
      <c r="E12" s="17" t="n">
        <f aca="false">((1-4/21*(1-$C12)^2)*D$5+(-0.5+4/147*(1-$C12)^2)*D$6)/(D$5-D$6/2)</f>
        <v>0.845714285714286</v>
      </c>
      <c r="F12" s="17" t="n">
        <f aca="false">((1/2-8/49*(1-$C12)^2)*D$5+(-1/6+36/1715*(1-$C12)^2)*D$6)/D12</f>
        <v>0.43484555984556</v>
      </c>
      <c r="G12" s="3" t="n">
        <f aca="false">1-0.2*(1-C12)^2</f>
        <v>0.838</v>
      </c>
      <c r="H12" s="9" t="n">
        <f aca="false">($D$7+$D$6*G12/2)*G12</f>
        <v>0.838</v>
      </c>
      <c r="I12" s="18" t="n">
        <f aca="false">H12/(D$5-D$6/2)</f>
        <v>0.838</v>
      </c>
      <c r="J12" s="18" t="n">
        <f aca="false">G12^2*($D$7/2+$D$6/3*G12)/H12</f>
        <v>0.419</v>
      </c>
    </row>
    <row r="13" customFormat="false" ht="12.75" hidden="false" customHeight="false" outlineLevel="0" collapsed="false">
      <c r="C13" s="1" t="n">
        <v>0.15</v>
      </c>
      <c r="D13" s="9" t="n">
        <f aca="false">(1-4/21*(1-$C13)^2)*D$5+(-0.5+4/147*(1-$C13)^2)*D$6</f>
        <v>0.862380952380953</v>
      </c>
      <c r="E13" s="17" t="n">
        <f aca="false">((1-4/21*(1-$C13)^2)*D$5+(-0.5+4/147*(1-$C13)^2)*D$6)/(D$5-D$6/2)</f>
        <v>0.862380952380953</v>
      </c>
      <c r="F13" s="17" t="n">
        <f aca="false">((1/2-8/49*(1-$C13)^2)*D$5+(-1/6+36/1715*(1-$C13)^2)*D$6)/D13</f>
        <v>0.443007020588467</v>
      </c>
      <c r="G13" s="3" t="n">
        <f aca="false">1-0.2*(1-C13)^2</f>
        <v>0.8555</v>
      </c>
      <c r="H13" s="9" t="n">
        <f aca="false">($D$7+$D$6*G13/2)*G13</f>
        <v>0.8555</v>
      </c>
      <c r="I13" s="18" t="n">
        <f aca="false">H13/(D$5-D$6/2)</f>
        <v>0.8555</v>
      </c>
      <c r="J13" s="18" t="n">
        <f aca="false">G13^2*($D$7/2+$D$6/3*G13)/H13</f>
        <v>0.42775</v>
      </c>
    </row>
    <row r="14" customFormat="false" ht="12.75" hidden="false" customHeight="false" outlineLevel="0" collapsed="false">
      <c r="C14" s="1" t="n">
        <v>0.2</v>
      </c>
      <c r="D14" s="9" t="n">
        <f aca="false">(1-4/21*(1-$C14)^2)*D$5+(-0.5+4/147*(1-$C14)^2)*D$6</f>
        <v>0.878095238095238</v>
      </c>
      <c r="E14" s="17" t="n">
        <f aca="false">((1-4/21*(1-$C14)^2)*D$5+(-0.5+4/147*(1-$C14)^2)*D$6)/(D$5-D$6/2)</f>
        <v>0.878095238095238</v>
      </c>
      <c r="F14" s="17" t="n">
        <f aca="false">((1/2-8/49*(1-$C14)^2)*D$5+(-1/6+36/1715*(1-$C14)^2)*D$6)/D14</f>
        <v>0.450418345212272</v>
      </c>
      <c r="G14" s="3" t="n">
        <f aca="false">1-0.2*(1-C14)^2</f>
        <v>0.872</v>
      </c>
      <c r="H14" s="9" t="n">
        <f aca="false">($D$7+$D$6*G14/2)*G14</f>
        <v>0.872</v>
      </c>
      <c r="I14" s="18" t="n">
        <f aca="false">H14/(D$5-D$6/2)</f>
        <v>0.872</v>
      </c>
      <c r="J14" s="18" t="n">
        <f aca="false">G14^2*($D$7/2+$D$6/3*G14)/H14</f>
        <v>0.436</v>
      </c>
    </row>
    <row r="15" customFormat="false" ht="12.75" hidden="false" customHeight="false" outlineLevel="0" collapsed="false">
      <c r="C15" s="1" t="n">
        <v>0.25</v>
      </c>
      <c r="D15" s="9" t="n">
        <f aca="false">(1-4/21*(1-$C15)^2)*D$5+(-0.5+4/147*(1-$C15)^2)*D$6</f>
        <v>0.892857142857143</v>
      </c>
      <c r="E15" s="17" t="n">
        <f aca="false">((1-4/21*(1-$C15)^2)*D$5+(-0.5+4/147*(1-$C15)^2)*D$6)/(D$5-D$6/2)</f>
        <v>0.892857142857143</v>
      </c>
      <c r="F15" s="17" t="n">
        <f aca="false">((1/2-8/49*(1-$C15)^2)*D$5+(-1/6+36/1715*(1-$C15)^2)*D$6)/D15</f>
        <v>0.457142857142857</v>
      </c>
      <c r="G15" s="3" t="n">
        <f aca="false">1-0.2*(1-C15)^2</f>
        <v>0.8875</v>
      </c>
      <c r="H15" s="9" t="n">
        <f aca="false">($D$7+$D$6*G15/2)*G15</f>
        <v>0.8875</v>
      </c>
      <c r="I15" s="18" t="n">
        <f aca="false">H15/(D$5-D$6/2)</f>
        <v>0.8875</v>
      </c>
      <c r="J15" s="18" t="n">
        <f aca="false">G15^2*($D$7/2+$D$6/3*G15)/H15</f>
        <v>0.44375</v>
      </c>
    </row>
    <row r="16" customFormat="false" ht="12.75" hidden="false" customHeight="false" outlineLevel="0" collapsed="false">
      <c r="C16" s="1" t="n">
        <v>0.3</v>
      </c>
      <c r="D16" s="9" t="n">
        <f aca="false">(1-4/21*(1-$C16)^2)*D$5+(-0.5+4/147*(1-$C16)^2)*D$6</f>
        <v>0.906666666666667</v>
      </c>
      <c r="E16" s="17" t="n">
        <f aca="false">((1-4/21*(1-$C16)^2)*D$5+(-0.5+4/147*(1-$C16)^2)*D$6)/(D$5-D$6/2)</f>
        <v>0.906666666666667</v>
      </c>
      <c r="F16" s="17" t="n">
        <f aca="false">((1/2-8/49*(1-$C16)^2)*D$5+(-1/6+36/1715*(1-$C16)^2)*D$6)/D16</f>
        <v>0.463235294117647</v>
      </c>
      <c r="G16" s="3" t="n">
        <f aca="false">1-0.2*(1-C16)^2</f>
        <v>0.902</v>
      </c>
      <c r="H16" s="9" t="n">
        <f aca="false">($D$7+$D$6*G16/2)*G16</f>
        <v>0.902</v>
      </c>
      <c r="I16" s="18" t="n">
        <f aca="false">H16/(D$5-D$6/2)</f>
        <v>0.902</v>
      </c>
      <c r="J16" s="18" t="n">
        <f aca="false">G16^2*($D$7/2+$D$6/3*G16)/H16</f>
        <v>0.451</v>
      </c>
    </row>
    <row r="17" customFormat="false" ht="12.75" hidden="false" customHeight="false" outlineLevel="0" collapsed="false">
      <c r="C17" s="1" t="n">
        <v>0.35</v>
      </c>
      <c r="D17" s="9" t="n">
        <f aca="false">(1-4/21*(1-$C17)^2)*D$5+(-0.5+4/147*(1-$C17)^2)*D$6</f>
        <v>0.91952380952381</v>
      </c>
      <c r="E17" s="17" t="n">
        <f aca="false">((1-4/21*(1-$C17)^2)*D$5+(-0.5+4/147*(1-$C17)^2)*D$6)/(D$5-D$6/2)</f>
        <v>0.91952380952381</v>
      </c>
      <c r="F17" s="17" t="n">
        <f aca="false">((1/2-8/49*(1-$C17)^2)*D$5+(-1/6+36/1715*(1-$C17)^2)*D$6)/D17</f>
        <v>0.468743064289413</v>
      </c>
      <c r="G17" s="3" t="n">
        <f aca="false">1-0.2*(1-C17)^2</f>
        <v>0.9155</v>
      </c>
      <c r="H17" s="9" t="n">
        <f aca="false">($D$7+$D$6*G17/2)*G17</f>
        <v>0.9155</v>
      </c>
      <c r="I17" s="18" t="n">
        <f aca="false">H17/(D$5-D$6/2)</f>
        <v>0.9155</v>
      </c>
      <c r="J17" s="18" t="n">
        <f aca="false">G17^2*($D$7/2+$D$6/3*G17)/H17</f>
        <v>0.45775</v>
      </c>
    </row>
    <row r="18" customFormat="false" ht="12.75" hidden="false" customHeight="false" outlineLevel="0" collapsed="false">
      <c r="C18" s="1" t="n">
        <v>0.4</v>
      </c>
      <c r="D18" s="9" t="n">
        <f aca="false">(1-4/21*(1-$C18)^2)*D$5+(-0.5+4/147*(1-$C18)^2)*D$6</f>
        <v>0.931428571428572</v>
      </c>
      <c r="E18" s="17" t="n">
        <f aca="false">((1-4/21*(1-$C18)^2)*D$5+(-0.5+4/147*(1-$C18)^2)*D$6)/(D$5-D$6/2)</f>
        <v>0.931428571428572</v>
      </c>
      <c r="F18" s="17" t="n">
        <f aca="false">((1/2-8/49*(1-$C18)^2)*D$5+(-1/6+36/1715*(1-$C18)^2)*D$6)/D18</f>
        <v>0.473707274320771</v>
      </c>
      <c r="G18" s="3" t="n">
        <f aca="false">1-0.2*(1-C18)^2</f>
        <v>0.928</v>
      </c>
      <c r="H18" s="9" t="n">
        <f aca="false">($D$7+$D$6*G18/2)*G18</f>
        <v>0.928</v>
      </c>
      <c r="I18" s="18" t="n">
        <f aca="false">H18/(D$5-D$6/2)</f>
        <v>0.928</v>
      </c>
      <c r="J18" s="18" t="n">
        <f aca="false">G18^2*($D$7/2+$D$6/3*G18)/H18</f>
        <v>0.464</v>
      </c>
    </row>
    <row r="19" customFormat="false" ht="12.75" hidden="false" customHeight="false" outlineLevel="0" collapsed="false">
      <c r="C19" s="1" t="n">
        <v>0.45</v>
      </c>
      <c r="D19" s="9" t="n">
        <f aca="false">(1-4/21*(1-$C19)^2)*D$5+(-0.5+4/147*(1-$C19)^2)*D$6</f>
        <v>0.942380952380952</v>
      </c>
      <c r="E19" s="17" t="n">
        <f aca="false">((1-4/21*(1-$C19)^2)*D$5+(-0.5+4/147*(1-$C19)^2)*D$6)/(D$5-D$6/2)</f>
        <v>0.942380952380952</v>
      </c>
      <c r="F19" s="17" t="n">
        <f aca="false">((1/2-8/49*(1-$C19)^2)*D$5+(-1/6+36/1715*(1-$C19)^2)*D$6)/D19</f>
        <v>0.478163574676965</v>
      </c>
      <c r="G19" s="3" t="n">
        <f aca="false">1-0.2*(1-C19)^2</f>
        <v>0.9395</v>
      </c>
      <c r="H19" s="9" t="n">
        <f aca="false">($D$7+$D$6*G19/2)*G19</f>
        <v>0.9395</v>
      </c>
      <c r="I19" s="18" t="n">
        <f aca="false">H19/(D$5-D$6/2)</f>
        <v>0.9395</v>
      </c>
      <c r="J19" s="18" t="n">
        <f aca="false">G19^2*($D$7/2+$D$6/3*G19)/H19</f>
        <v>0.46975</v>
      </c>
    </row>
    <row r="20" customFormat="false" ht="12.75" hidden="false" customHeight="false" outlineLevel="0" collapsed="false">
      <c r="C20" s="1" t="n">
        <v>0.5</v>
      </c>
      <c r="D20" s="9" t="n">
        <f aca="false">(1-4/21*(1-$C20)^2)*D$5+(-0.5+4/147*(1-$C20)^2)*D$6</f>
        <v>0.952380952380952</v>
      </c>
      <c r="E20" s="17" t="n">
        <f aca="false">((1-4/21*(1-$C20)^2)*D$5+(-0.5+4/147*(1-$C20)^2)*D$6)/(D$5-D$6/2)</f>
        <v>0.952380952380952</v>
      </c>
      <c r="F20" s="17" t="n">
        <f aca="false">((1/2-8/49*(1-$C20)^2)*D$5+(-1/6+36/1715*(1-$C20)^2)*D$6)/D20</f>
        <v>0.482142857142857</v>
      </c>
      <c r="G20" s="3" t="n">
        <f aca="false">1-0.2*(1-C20)^2</f>
        <v>0.95</v>
      </c>
      <c r="H20" s="9" t="n">
        <f aca="false">($D$7+$D$6*G20/2)*G20</f>
        <v>0.95</v>
      </c>
      <c r="I20" s="18" t="n">
        <f aca="false">H20/(D$5-D$6/2)</f>
        <v>0.95</v>
      </c>
      <c r="J20" s="18" t="n">
        <f aca="false">G20^2*($D$7/2+$D$6/3*G20)/H20</f>
        <v>0.475</v>
      </c>
    </row>
    <row r="21" customFormat="false" ht="12.75" hidden="false" customHeight="false" outlineLevel="0" collapsed="false">
      <c r="C21" s="1" t="n">
        <v>0.55</v>
      </c>
      <c r="D21" s="9" t="n">
        <f aca="false">(1-4/21*(1-$C21)^2)*D$5+(-0.5+4/147*(1-$C21)^2)*D$6</f>
        <v>0.961428571428571</v>
      </c>
      <c r="E21" s="17" t="n">
        <f aca="false">((1-4/21*(1-$C21)^2)*D$5+(-0.5+4/147*(1-$C21)^2)*D$6)/(D$5-D$6/2)</f>
        <v>0.961428571428571</v>
      </c>
      <c r="F21" s="17" t="n">
        <f aca="false">((1/2-8/49*(1-$C21)^2)*D$5+(-1/6+36/1715*(1-$C21)^2)*D$6)/D21</f>
        <v>0.485671831882827</v>
      </c>
      <c r="G21" s="3" t="n">
        <f aca="false">1-0.2*(1-C21)^2</f>
        <v>0.9595</v>
      </c>
      <c r="H21" s="9" t="n">
        <f aca="false">($D$7+$D$6*G21/2)*G21</f>
        <v>0.9595</v>
      </c>
      <c r="I21" s="18" t="n">
        <f aca="false">H21/(D$5-D$6/2)</f>
        <v>0.9595</v>
      </c>
      <c r="J21" s="18" t="n">
        <f aca="false">G21^2*($D$7/2+$D$6/3*G21)/H21</f>
        <v>0.47975</v>
      </c>
    </row>
    <row r="22" customFormat="false" ht="12.75" hidden="false" customHeight="false" outlineLevel="0" collapsed="false">
      <c r="C22" s="1" t="n">
        <v>0.6</v>
      </c>
      <c r="D22" s="9" t="n">
        <f aca="false">(1-4/21*(1-$C22)^2)*D$5+(-0.5+4/147*(1-$C22)^2)*D$6</f>
        <v>0.96952380952381</v>
      </c>
      <c r="E22" s="17" t="n">
        <f aca="false">((1-4/21*(1-$C22)^2)*D$5+(-0.5+4/147*(1-$C22)^2)*D$6)/(D$5-D$6/2)</f>
        <v>0.96952380952381</v>
      </c>
      <c r="F22" s="17" t="n">
        <f aca="false">((1/2-8/49*(1-$C22)^2)*D$5+(-1/6+36/1715*(1-$C22)^2)*D$6)/D22</f>
        <v>0.488773505472916</v>
      </c>
      <c r="G22" s="3" t="n">
        <f aca="false">1-0.2*(1-C22)^2</f>
        <v>0.968</v>
      </c>
      <c r="H22" s="9" t="n">
        <f aca="false">($D$7+$D$6*G22/2)*G22</f>
        <v>0.968</v>
      </c>
      <c r="I22" s="18" t="n">
        <f aca="false">H22/(D$5-D$6/2)</f>
        <v>0.968</v>
      </c>
      <c r="J22" s="18" t="n">
        <f aca="false">G22^2*($D$7/2+$D$6/3*G22)/H22</f>
        <v>0.484</v>
      </c>
    </row>
    <row r="23" customFormat="false" ht="12.75" hidden="false" customHeight="false" outlineLevel="0" collapsed="false">
      <c r="C23" s="1" t="n">
        <v>0.65</v>
      </c>
      <c r="D23" s="9" t="n">
        <f aca="false">(1-4/21*(1-$C23)^2)*D$5+(-0.5+4/147*(1-$C23)^2)*D$6</f>
        <v>0.976666666666667</v>
      </c>
      <c r="E23" s="17" t="n">
        <f aca="false">((1-4/21*(1-$C23)^2)*D$5+(-0.5+4/147*(1-$C23)^2)*D$6)/(D$5-D$6/2)</f>
        <v>0.976666666666667</v>
      </c>
      <c r="F23" s="17" t="n">
        <f aca="false">((1/2-8/49*(1-$C23)^2)*D$5+(-1/6+36/1715*(1-$C23)^2)*D$6)/D23</f>
        <v>0.491467576791809</v>
      </c>
      <c r="G23" s="3" t="n">
        <f aca="false">1-0.2*(1-C23)^2</f>
        <v>0.9755</v>
      </c>
      <c r="H23" s="9" t="n">
        <f aca="false">($D$7+$D$6*G23/2)*G23</f>
        <v>0.9755</v>
      </c>
      <c r="I23" s="18" t="n">
        <f aca="false">H23/(D$5-D$6/2)</f>
        <v>0.9755</v>
      </c>
      <c r="J23" s="18" t="n">
        <f aca="false">G23^2*($D$7/2+$D$6/3*G23)/H23</f>
        <v>0.48775</v>
      </c>
    </row>
    <row r="24" customFormat="false" ht="12.75" hidden="false" customHeight="false" outlineLevel="0" collapsed="false">
      <c r="C24" s="1" t="n">
        <v>0.7</v>
      </c>
      <c r="D24" s="9" t="n">
        <f aca="false">(1-4/21*(1-$C24)^2)*D$5+(-0.5+4/147*(1-$C24)^2)*D$6</f>
        <v>0.982857142857143</v>
      </c>
      <c r="E24" s="17" t="n">
        <f aca="false">((1-4/21*(1-$C24)^2)*D$5+(-0.5+4/147*(1-$C24)^2)*D$6)/(D$5-D$6/2)</f>
        <v>0.982857142857143</v>
      </c>
      <c r="F24" s="17" t="n">
        <f aca="false">((1/2-8/49*(1-$C24)^2)*D$5+(-1/6+36/1715*(1-$C24)^2)*D$6)/D24</f>
        <v>0.493770764119601</v>
      </c>
      <c r="G24" s="3" t="n">
        <f aca="false">1-0.2*(1-C24)^2</f>
        <v>0.982</v>
      </c>
      <c r="H24" s="9" t="n">
        <f aca="false">($D$7+$D$6*G24/2)*G24</f>
        <v>0.982</v>
      </c>
      <c r="I24" s="18" t="n">
        <f aca="false">H24/(D$5-D$6/2)</f>
        <v>0.982</v>
      </c>
      <c r="J24" s="18" t="n">
        <f aca="false">G24^2*($D$7/2+$D$6/3*G24)/H24</f>
        <v>0.491</v>
      </c>
    </row>
    <row r="25" customFormat="false" ht="12.75" hidden="false" customHeight="false" outlineLevel="0" collapsed="false">
      <c r="C25" s="1" t="n">
        <v>0.75</v>
      </c>
      <c r="D25" s="9" t="n">
        <f aca="false">(1-4/21*(1-$C25)^2)*D$5+(-0.5+4/147*(1-$C25)^2)*D$6</f>
        <v>0.988095238095238</v>
      </c>
      <c r="E25" s="17" t="n">
        <f aca="false">((1-4/21*(1-$C25)^2)*D$5+(-0.5+4/147*(1-$C25)^2)*D$6)/(D$5-D$6/2)</f>
        <v>0.988095238095238</v>
      </c>
      <c r="F25" s="17" t="n">
        <f aca="false">((1/2-8/49*(1-$C25)^2)*D$5+(-1/6+36/1715*(1-$C25)^2)*D$6)/D25</f>
        <v>0.495697074010327</v>
      </c>
      <c r="G25" s="3" t="n">
        <f aca="false">1-0.2*(1-C25)^2</f>
        <v>0.9875</v>
      </c>
      <c r="H25" s="9" t="n">
        <f aca="false">($D$7+$D$6*G25/2)*G25</f>
        <v>0.9875</v>
      </c>
      <c r="I25" s="18" t="n">
        <f aca="false">H25/(D$5-D$6/2)</f>
        <v>0.9875</v>
      </c>
      <c r="J25" s="18" t="n">
        <f aca="false">G25^2*($D$7/2+$D$6/3*G25)/H25</f>
        <v>0.49375</v>
      </c>
    </row>
    <row r="26" customFormat="false" ht="12.75" hidden="false" customHeight="false" outlineLevel="0" collapsed="false">
      <c r="C26" s="1" t="n">
        <v>0.8</v>
      </c>
      <c r="D26" s="9" t="n">
        <f aca="false">(1-4/21*(1-$C26)^2)*D$5+(-0.5+4/147*(1-$C26)^2)*D$6</f>
        <v>0.992380952380952</v>
      </c>
      <c r="E26" s="17" t="n">
        <f aca="false">((1-4/21*(1-$C26)^2)*D$5+(-0.5+4/147*(1-$C26)^2)*D$6)/(D$5-D$6/2)</f>
        <v>0.992380952380952</v>
      </c>
      <c r="F26" s="17" t="n">
        <f aca="false">((1/2-8/49*(1-$C26)^2)*D$5+(-1/6+36/1715*(1-$C26)^2)*D$6)/D26</f>
        <v>0.49725802029065</v>
      </c>
      <c r="G26" s="3" t="n">
        <f aca="false">1-0.2*(1-C26)^2</f>
        <v>0.992</v>
      </c>
      <c r="H26" s="9" t="n">
        <f aca="false">($D$7+$D$6*G26/2)*G26</f>
        <v>0.992</v>
      </c>
      <c r="I26" s="18" t="n">
        <f aca="false">H26/(D$5-D$6/2)</f>
        <v>0.992</v>
      </c>
      <c r="J26" s="18" t="n">
        <f aca="false">G26^2*($D$7/2+$D$6/3*G26)/H26</f>
        <v>0.496</v>
      </c>
    </row>
    <row r="27" customFormat="false" ht="12.75" hidden="false" customHeight="false" outlineLevel="0" collapsed="false">
      <c r="C27" s="1" t="n">
        <v>0.85</v>
      </c>
      <c r="D27" s="9" t="n">
        <f aca="false">(1-4/21*(1-$C27)^2)*D$5+(-0.5+4/147*(1-$C27)^2)*D$6</f>
        <v>0.995714285714286</v>
      </c>
      <c r="E27" s="17" t="n">
        <f aca="false">((1-4/21*(1-$C27)^2)*D$5+(-0.5+4/147*(1-$C27)^2)*D$6)/(D$5-D$6/2)</f>
        <v>0.995714285714286</v>
      </c>
      <c r="F27" s="17" t="n">
        <f aca="false">((1/2-8/49*(1-$C27)^2)*D$5+(-1/6+36/1715*(1-$C27)^2)*D$6)/D27</f>
        <v>0.498462799754048</v>
      </c>
      <c r="G27" s="3" t="n">
        <f aca="false">1-0.2*(1-C27)^2</f>
        <v>0.9955</v>
      </c>
      <c r="H27" s="9" t="n">
        <f aca="false">($D$7+$D$6*G27/2)*G27</f>
        <v>0.9955</v>
      </c>
      <c r="I27" s="18" t="n">
        <f aca="false">H27/(D$5-D$6/2)</f>
        <v>0.9955</v>
      </c>
      <c r="J27" s="18" t="n">
        <f aca="false">G27^2*($D$7/2+$D$6/3*G27)/H27</f>
        <v>0.49775</v>
      </c>
    </row>
    <row r="28" customFormat="false" ht="12.75" hidden="false" customHeight="false" outlineLevel="0" collapsed="false">
      <c r="C28" s="1" t="n">
        <v>0.9</v>
      </c>
      <c r="D28" s="9" t="n">
        <f aca="false">(1-4/21*(1-$C28)^2)*D$5+(-0.5+4/147*(1-$C28)^2)*D$6</f>
        <v>0.998095238095238</v>
      </c>
      <c r="E28" s="17" t="n">
        <f aca="false">((1-4/21*(1-$C28)^2)*D$5+(-0.5+4/147*(1-$C28)^2)*D$6)/(D$5-D$6/2)</f>
        <v>0.998095238095238</v>
      </c>
      <c r="F28" s="17" t="n">
        <f aca="false">((1/2-8/49*(1-$C28)^2)*D$5+(-1/6+36/1715*(1-$C28)^2)*D$6)/D28</f>
        <v>0.499318429661941</v>
      </c>
      <c r="G28" s="3" t="n">
        <f aca="false">1-0.2*(1-C28)^2</f>
        <v>0.998</v>
      </c>
      <c r="H28" s="9" t="n">
        <f aca="false">($D$7+$D$6*G28/2)*G28</f>
        <v>0.998</v>
      </c>
      <c r="I28" s="18" t="n">
        <f aca="false">H28/(D$5-D$6/2)</f>
        <v>0.998</v>
      </c>
      <c r="J28" s="18" t="n">
        <f aca="false">G28^2*($D$7/2+$D$6/3*G28)/H28</f>
        <v>0.499</v>
      </c>
    </row>
    <row r="29" customFormat="false" ht="12.75" hidden="false" customHeight="false" outlineLevel="0" collapsed="false">
      <c r="C29" s="1" t="n">
        <v>0.95</v>
      </c>
      <c r="D29" s="9" t="n">
        <f aca="false">(1-4/21*(1-$C29)^2)*D$5+(-0.5+4/147*(1-$C29)^2)*D$6</f>
        <v>0.99952380952381</v>
      </c>
      <c r="E29" s="17" t="n">
        <f aca="false">((1-4/21*(1-$C29)^2)*D$5+(-0.5+4/147*(1-$C29)^2)*D$6)/(D$5-D$6/2)</f>
        <v>0.99952380952381</v>
      </c>
      <c r="F29" s="17" t="n">
        <f aca="false">((1/2-8/49*(1-$C29)^2)*D$5+(-1/6+36/1715*(1-$C29)^2)*D$6)/D29</f>
        <v>0.499829850949432</v>
      </c>
      <c r="G29" s="3" t="n">
        <f aca="false">1-0.2*(1-C29)^2</f>
        <v>0.9995</v>
      </c>
      <c r="H29" s="9" t="n">
        <f aca="false">($D$7+$D$6*G29/2)*G29</f>
        <v>0.9995</v>
      </c>
      <c r="I29" s="18" t="n">
        <f aca="false">H29/(D$5-D$6/2)</f>
        <v>0.9995</v>
      </c>
      <c r="J29" s="18" t="n">
        <f aca="false">G29^2*($D$7/2+$D$6/3*G29)/H29</f>
        <v>0.49975</v>
      </c>
    </row>
    <row r="30" customFormat="false" ht="12.75" hidden="false" customHeight="false" outlineLevel="0" collapsed="false">
      <c r="C30" s="1" t="n">
        <v>1</v>
      </c>
      <c r="D30" s="9" t="n">
        <f aca="false">(1-4/21*(1-$C30)^2)*D$5+(-0.5+4/147*(1-$C30)^2)*D$6</f>
        <v>1</v>
      </c>
      <c r="E30" s="17" t="n">
        <f aca="false">((1-4/21*(1-$C30)^2)*D$5+(-0.5+4/147*(1-$C30)^2)*D$6)/(D$5-D$6/2)</f>
        <v>1</v>
      </c>
      <c r="F30" s="17" t="n">
        <f aca="false">((1/2-8/49*(1-$C30)^2)*D$5+(-1/6+36/1715*(1-$C30)^2)*D$6)/D30</f>
        <v>0.5</v>
      </c>
      <c r="G30" s="3" t="n">
        <f aca="false">1-0.2*(1-C30)^2</f>
        <v>1</v>
      </c>
      <c r="H30" s="9" t="n">
        <f aca="false">($D$7+$D$6*G30/2)*G30</f>
        <v>1</v>
      </c>
      <c r="I30" s="18" t="n">
        <f aca="false">H30/(D$5-D$6/2)</f>
        <v>1</v>
      </c>
      <c r="J30" s="18" t="n">
        <f aca="false">G30^2*($D$7/2+$D$6/3*G30)/H30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9.14"/>
    <col collapsed="false" customWidth="true" hidden="false" outlineLevel="0" max="6" min="6" style="12" width="9.14"/>
    <col collapsed="false" customWidth="true" hidden="false" outlineLevel="0" max="10" min="9" style="13" width="9.14"/>
  </cols>
  <sheetData>
    <row r="1" customFormat="false" ht="12.75" hidden="false" customHeight="false" outlineLevel="0" collapsed="false">
      <c r="A1" s="8" t="s">
        <v>21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2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-1</v>
      </c>
      <c r="E6" s="12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2</v>
      </c>
      <c r="E7" s="14"/>
    </row>
    <row r="9" customFormat="false" ht="12.75" hidden="false" customHeight="false" outlineLevel="0" collapsed="false">
      <c r="C9" s="15" t="s">
        <v>22</v>
      </c>
      <c r="D9" s="1" t="s">
        <v>23</v>
      </c>
      <c r="E9" s="12" t="s">
        <v>2</v>
      </c>
      <c r="F9" s="12" t="s">
        <v>3</v>
      </c>
      <c r="G9" s="1" t="s">
        <v>24</v>
      </c>
      <c r="H9" s="1" t="s">
        <v>25</v>
      </c>
      <c r="I9" s="16" t="s">
        <v>26</v>
      </c>
      <c r="J9" s="16" t="s">
        <v>27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1.28231292517007</v>
      </c>
      <c r="E10" s="17" t="n">
        <f aca="false">((1-4/21*(1-$C10)^2)*D$5+(-0.5+4/147*(1-$C10)^2)*D$6)/(D$5-D$6/2)</f>
        <v>0.854875283446712</v>
      </c>
      <c r="F10" s="17" t="n">
        <f aca="false">((1/2-8/49*(1-$C10)^2)*D$5+(-1/6+36/1715*(1-$C10)^2)*D$6)/D10</f>
        <v>0.37620310723759</v>
      </c>
      <c r="G10" s="3" t="n">
        <f aca="false">1-0.2*(1-C10)^2</f>
        <v>0.8</v>
      </c>
      <c r="H10" s="9" t="n">
        <f aca="false">($D$7+$D$6*G10/2)*G10</f>
        <v>1.28</v>
      </c>
      <c r="I10" s="18" t="n">
        <f aca="false">H10/(D$5-D$6/2)</f>
        <v>0.853333333333334</v>
      </c>
      <c r="J10" s="18" t="n">
        <f aca="false">G10^2*($D$7/2+$D$6/3*G10)/H10</f>
        <v>0.366666666666667</v>
      </c>
    </row>
    <row r="11" customFormat="false" ht="12.75" hidden="false" customHeight="false" outlineLevel="0" collapsed="false">
      <c r="C11" s="1" t="n">
        <v>0.05</v>
      </c>
      <c r="D11" s="9" t="n">
        <f aca="false">(1-4/21*(1-$C11)^2)*D$5+(-0.5+4/147*(1-$C11)^2)*D$6</f>
        <v>1.30353741496599</v>
      </c>
      <c r="E11" s="17" t="n">
        <f aca="false">((1-4/21*(1-$C11)^2)*D$5+(-0.5+4/147*(1-$C11)^2)*D$6)/(D$5-D$6/2)</f>
        <v>0.869024943310658</v>
      </c>
      <c r="F11" s="17" t="n">
        <f aca="false">((1/2-8/49*(1-$C11)^2)*D$5+(-1/6+36/1715*(1-$C11)^2)*D$6)/D11</f>
        <v>0.383859424157932</v>
      </c>
      <c r="G11" s="3" t="n">
        <f aca="false">1-0.2*(1-C11)^2</f>
        <v>0.8195</v>
      </c>
      <c r="H11" s="9" t="n">
        <f aca="false">($D$7+$D$6*G11/2)*G11</f>
        <v>1.303209875</v>
      </c>
      <c r="I11" s="18" t="n">
        <f aca="false">H11/(D$5-D$6/2)</f>
        <v>0.868806583333333</v>
      </c>
      <c r="J11" s="18" t="n">
        <f aca="false">G11^2*($D$7/2+$D$6/3*G11)/H11</f>
        <v>0.374557407116282</v>
      </c>
    </row>
    <row r="12" customFormat="false" ht="12.75" hidden="false" customHeight="false" outlineLevel="0" collapsed="false">
      <c r="C12" s="1" t="n">
        <v>0.1</v>
      </c>
      <c r="D12" s="9" t="n">
        <f aca="false">(1-4/21*(1-$C12)^2)*D$5+(-0.5+4/147*(1-$C12)^2)*D$6</f>
        <v>1.32367346938776</v>
      </c>
      <c r="E12" s="17" t="n">
        <f aca="false">((1-4/21*(1-$C12)^2)*D$5+(-0.5+4/147*(1-$C12)^2)*D$6)/(D$5-D$6/2)</f>
        <v>0.882448979591837</v>
      </c>
      <c r="F12" s="17" t="n">
        <f aca="false">((1/2-8/49*(1-$C12)^2)*D$5+(-1/6+36/1715*(1-$C12)^2)*D$6)/D12</f>
        <v>0.390896142607521</v>
      </c>
      <c r="G12" s="3" t="n">
        <f aca="false">1-0.2*(1-C12)^2</f>
        <v>0.838</v>
      </c>
      <c r="H12" s="9" t="n">
        <f aca="false">($D$7+$D$6*G12/2)*G12</f>
        <v>1.324878</v>
      </c>
      <c r="I12" s="18" t="n">
        <f aca="false">H12/(D$5-D$6/2)</f>
        <v>0.883252</v>
      </c>
      <c r="J12" s="18" t="n">
        <f aca="false">G12^2*($D$7/2+$D$6/3*G12)/H12</f>
        <v>0.381985241408391</v>
      </c>
    </row>
    <row r="13" customFormat="false" ht="12.75" hidden="false" customHeight="false" outlineLevel="0" collapsed="false">
      <c r="C13" s="1" t="n">
        <v>0.15</v>
      </c>
      <c r="D13" s="9" t="n">
        <f aca="false">(1-4/21*(1-$C13)^2)*D$5+(-0.5+4/147*(1-$C13)^2)*D$6</f>
        <v>1.34272108843537</v>
      </c>
      <c r="E13" s="17" t="n">
        <f aca="false">((1-4/21*(1-$C13)^2)*D$5+(-0.5+4/147*(1-$C13)^2)*D$6)/(D$5-D$6/2)</f>
        <v>0.895147392290249</v>
      </c>
      <c r="F13" s="17" t="n">
        <f aca="false">((1/2-8/49*(1-$C13)^2)*D$5+(-1/6+36/1715*(1-$C13)^2)*D$6)/D13</f>
        <v>0.397358250220749</v>
      </c>
      <c r="G13" s="3" t="n">
        <f aca="false">1-0.2*(1-C13)^2</f>
        <v>0.8555</v>
      </c>
      <c r="H13" s="9" t="n">
        <f aca="false">($D$7+$D$6*G13/2)*G13</f>
        <v>1.345059875</v>
      </c>
      <c r="I13" s="18" t="n">
        <f aca="false">H13/(D$5-D$6/2)</f>
        <v>0.896706583333333</v>
      </c>
      <c r="J13" s="18" t="n">
        <f aca="false">G13^2*($D$7/2+$D$6/3*G13)/H13</f>
        <v>0.388958445963852</v>
      </c>
    </row>
    <row r="14" customFormat="false" ht="12.75" hidden="false" customHeight="false" outlineLevel="0" collapsed="false">
      <c r="C14" s="1" t="n">
        <v>0.2</v>
      </c>
      <c r="D14" s="9" t="n">
        <f aca="false">(1-4/21*(1-$C14)^2)*D$5+(-0.5+4/147*(1-$C14)^2)*D$6</f>
        <v>1.36068027210884</v>
      </c>
      <c r="E14" s="17" t="n">
        <f aca="false">((1-4/21*(1-$C14)^2)*D$5+(-0.5+4/147*(1-$C14)^2)*D$6)/(D$5-D$6/2)</f>
        <v>0.907120181405896</v>
      </c>
      <c r="F14" s="17" t="n">
        <f aca="false">((1/2-8/49*(1-$C14)^2)*D$5+(-1/6+36/1715*(1-$C14)^2)*D$6)/D14</f>
        <v>0.40328538574714</v>
      </c>
      <c r="G14" s="3" t="n">
        <f aca="false">1-0.2*(1-C14)^2</f>
        <v>0.872</v>
      </c>
      <c r="H14" s="9" t="n">
        <f aca="false">($D$7+$D$6*G14/2)*G14</f>
        <v>1.363808</v>
      </c>
      <c r="I14" s="18" t="n">
        <f aca="false">H14/(D$5-D$6/2)</f>
        <v>0.909205333333333</v>
      </c>
      <c r="J14" s="18" t="n">
        <f aca="false">G14^2*($D$7/2+$D$6/3*G14)/H14</f>
        <v>0.395485080988917</v>
      </c>
    </row>
    <row r="15" customFormat="false" ht="12.75" hidden="false" customHeight="false" outlineLevel="0" collapsed="false">
      <c r="C15" s="1" t="n">
        <v>0.25</v>
      </c>
      <c r="D15" s="9" t="n">
        <f aca="false">(1-4/21*(1-$C15)^2)*D$5+(-0.5+4/147*(1-$C15)^2)*D$6</f>
        <v>1.37755102040816</v>
      </c>
      <c r="E15" s="17" t="n">
        <f aca="false">((1-4/21*(1-$C15)^2)*D$5+(-0.5+4/147*(1-$C15)^2)*D$6)/(D$5-D$6/2)</f>
        <v>0.918367346938776</v>
      </c>
      <c r="F15" s="17" t="n">
        <f aca="false">((1/2-8/49*(1-$C15)^2)*D$5+(-1/6+36/1715*(1-$C15)^2)*D$6)/D15</f>
        <v>0.408712522045855</v>
      </c>
      <c r="G15" s="3" t="n">
        <f aca="false">1-0.2*(1-C15)^2</f>
        <v>0.8875</v>
      </c>
      <c r="H15" s="9" t="n">
        <f aca="false">($D$7+$D$6*G15/2)*G15</f>
        <v>1.381171875</v>
      </c>
      <c r="I15" s="18" t="n">
        <f aca="false">H15/(D$5-D$6/2)</f>
        <v>0.92078125</v>
      </c>
      <c r="J15" s="18" t="n">
        <f aca="false">G15^2*($D$7/2+$D$6/3*G15)/H15</f>
        <v>0.401572958500669</v>
      </c>
    </row>
    <row r="16" customFormat="false" ht="12.75" hidden="false" customHeight="false" outlineLevel="0" collapsed="false">
      <c r="C16" s="1" t="n">
        <v>0.3</v>
      </c>
      <c r="D16" s="9" t="n">
        <f aca="false">(1-4/21*(1-$C16)^2)*D$5+(-0.5+4/147*(1-$C16)^2)*D$6</f>
        <v>1.39333333333333</v>
      </c>
      <c r="E16" s="17" t="n">
        <f aca="false">((1-4/21*(1-$C16)^2)*D$5+(-0.5+4/147*(1-$C16)^2)*D$6)/(D$5-D$6/2)</f>
        <v>0.928888888888889</v>
      </c>
      <c r="F16" s="17" t="n">
        <f aca="false">((1/2-8/49*(1-$C16)^2)*D$5+(-1/6+36/1715*(1-$C16)^2)*D$6)/D16</f>
        <v>0.413670539986329</v>
      </c>
      <c r="G16" s="3" t="n">
        <f aca="false">1-0.2*(1-C16)^2</f>
        <v>0.902</v>
      </c>
      <c r="H16" s="9" t="n">
        <f aca="false">($D$7+$D$6*G16/2)*G16</f>
        <v>1.397198</v>
      </c>
      <c r="I16" s="18" t="n">
        <f aca="false">H16/(D$5-D$6/2)</f>
        <v>0.931465333333333</v>
      </c>
      <c r="J16" s="18" t="n">
        <f aca="false">G16^2*($D$7/2+$D$6/3*G16)/H16</f>
        <v>0.407229610501399</v>
      </c>
    </row>
    <row r="17" customFormat="false" ht="12.75" hidden="false" customHeight="false" outlineLevel="0" collapsed="false">
      <c r="C17" s="1" t="n">
        <v>0.35</v>
      </c>
      <c r="D17" s="9" t="n">
        <f aca="false">(1-4/21*(1-$C17)^2)*D$5+(-0.5+4/147*(1-$C17)^2)*D$6</f>
        <v>1.40802721088435</v>
      </c>
      <c r="E17" s="17" t="n">
        <f aca="false">((1-4/21*(1-$C17)^2)*D$5+(-0.5+4/147*(1-$C17)^2)*D$6)/(D$5-D$6/2)</f>
        <v>0.938684807256236</v>
      </c>
      <c r="F17" s="17" t="n">
        <f aca="false">((1/2-8/49*(1-$C17)^2)*D$5+(-1/6+36/1715*(1-$C17)^2)*D$6)/D17</f>
        <v>0.418186712311749</v>
      </c>
      <c r="G17" s="3" t="n">
        <f aca="false">1-0.2*(1-C17)^2</f>
        <v>0.9155</v>
      </c>
      <c r="H17" s="9" t="n">
        <f aca="false">($D$7+$D$6*G17/2)*G17</f>
        <v>1.411929875</v>
      </c>
      <c r="I17" s="18" t="n">
        <f aca="false">H17/(D$5-D$6/2)</f>
        <v>0.941286583333333</v>
      </c>
      <c r="J17" s="18" t="n">
        <f aca="false">G17^2*($D$7/2+$D$6/3*G17)/H17</f>
        <v>0.41246225752418</v>
      </c>
    </row>
    <row r="18" customFormat="false" ht="12.75" hidden="false" customHeight="false" outlineLevel="0" collapsed="false">
      <c r="C18" s="1" t="n">
        <v>0.4</v>
      </c>
      <c r="D18" s="9" t="n">
        <f aca="false">(1-4/21*(1-$C18)^2)*D$5+(-0.5+4/147*(1-$C18)^2)*D$6</f>
        <v>1.42163265306122</v>
      </c>
      <c r="E18" s="17" t="n">
        <f aca="false">((1-4/21*(1-$C18)^2)*D$5+(-0.5+4/147*(1-$C18)^2)*D$6)/(D$5-D$6/2)</f>
        <v>0.947755102040816</v>
      </c>
      <c r="F18" s="17" t="n">
        <f aca="false">((1/2-8/49*(1-$C18)^2)*D$5+(-1/6+36/1715*(1-$C18)^2)*D$6)/D18</f>
        <v>0.422285112724389</v>
      </c>
      <c r="G18" s="3" t="n">
        <f aca="false">1-0.2*(1-C18)^2</f>
        <v>0.928</v>
      </c>
      <c r="H18" s="9" t="n">
        <f aca="false">($D$7+$D$6*G18/2)*G18</f>
        <v>1.425408</v>
      </c>
      <c r="I18" s="18" t="n">
        <f aca="false">H18/(D$5-D$6/2)</f>
        <v>0.950272</v>
      </c>
      <c r="J18" s="18" t="n">
        <f aca="false">G18^2*($D$7/2+$D$6/3*G18)/H18</f>
        <v>0.417277777777778</v>
      </c>
    </row>
    <row r="19" customFormat="false" ht="12.75" hidden="false" customHeight="false" outlineLevel="0" collapsed="false">
      <c r="C19" s="1" t="n">
        <v>0.45</v>
      </c>
      <c r="D19" s="9" t="n">
        <f aca="false">(1-4/21*(1-$C19)^2)*D$5+(-0.5+4/147*(1-$C19)^2)*D$6</f>
        <v>1.43414965986395</v>
      </c>
      <c r="E19" s="17" t="n">
        <f aca="false">((1-4/21*(1-$C19)^2)*D$5+(-0.5+4/147*(1-$C19)^2)*D$6)/(D$5-D$6/2)</f>
        <v>0.95609977324263</v>
      </c>
      <c r="F19" s="17" t="n">
        <f aca="false">((1/2-8/49*(1-$C19)^2)*D$5+(-1/6+36/1715*(1-$C19)^2)*D$6)/D19</f>
        <v>0.425986962473064</v>
      </c>
      <c r="G19" s="3" t="n">
        <f aca="false">1-0.2*(1-C19)^2</f>
        <v>0.9395</v>
      </c>
      <c r="H19" s="9" t="n">
        <f aca="false">($D$7+$D$6*G19/2)*G19</f>
        <v>1.437669875</v>
      </c>
      <c r="I19" s="18" t="n">
        <f aca="false">H19/(D$5-D$6/2)</f>
        <v>0.958446583333333</v>
      </c>
      <c r="J19" s="18" t="n">
        <f aca="false">G19^2*($D$7/2+$D$6/3*G19)/H19</f>
        <v>0.421682677122475</v>
      </c>
    </row>
    <row r="20" customFormat="false" ht="12.75" hidden="false" customHeight="false" outlineLevel="0" collapsed="false">
      <c r="C20" s="1" t="n">
        <v>0.5</v>
      </c>
      <c r="D20" s="9" t="n">
        <f aca="false">(1-4/21*(1-$C20)^2)*D$5+(-0.5+4/147*(1-$C20)^2)*D$6</f>
        <v>1.44557823129252</v>
      </c>
      <c r="E20" s="17" t="n">
        <f aca="false">((1-4/21*(1-$C20)^2)*D$5+(-0.5+4/147*(1-$C20)^2)*D$6)/(D$5-D$6/2)</f>
        <v>0.963718820861678</v>
      </c>
      <c r="F20" s="17" t="n">
        <f aca="false">((1/2-8/49*(1-$C20)^2)*D$5+(-1/6+36/1715*(1-$C20)^2)*D$6)/D20</f>
        <v>0.429310924369748</v>
      </c>
      <c r="G20" s="3" t="n">
        <f aca="false">1-0.2*(1-C20)^2</f>
        <v>0.95</v>
      </c>
      <c r="H20" s="9" t="n">
        <f aca="false">($D$7+$D$6*G20/2)*G20</f>
        <v>1.44875</v>
      </c>
      <c r="I20" s="18" t="n">
        <f aca="false">H20/(D$5-D$6/2)</f>
        <v>0.965833333333333</v>
      </c>
      <c r="J20" s="18" t="n">
        <f aca="false">G20^2*($D$7/2+$D$6/3*G20)/H20</f>
        <v>0.42568306010929</v>
      </c>
    </row>
    <row r="21" customFormat="false" ht="12.75" hidden="false" customHeight="false" outlineLevel="0" collapsed="false">
      <c r="C21" s="1" t="n">
        <v>0.55</v>
      </c>
      <c r="D21" s="9" t="n">
        <f aca="false">(1-4/21*(1-$C21)^2)*D$5+(-0.5+4/147*(1-$C21)^2)*D$6</f>
        <v>1.45591836734694</v>
      </c>
      <c r="E21" s="17" t="n">
        <f aca="false">((1-4/21*(1-$C21)^2)*D$5+(-0.5+4/147*(1-$C21)^2)*D$6)/(D$5-D$6/2)</f>
        <v>0.970612244897959</v>
      </c>
      <c r="F21" s="17" t="n">
        <f aca="false">((1/2-8/49*(1-$C21)^2)*D$5+(-1/6+36/1715*(1-$C21)^2)*D$6)/D21</f>
        <v>0.432273352290173</v>
      </c>
      <c r="G21" s="3" t="n">
        <f aca="false">1-0.2*(1-C21)^2</f>
        <v>0.9595</v>
      </c>
      <c r="H21" s="9" t="n">
        <f aca="false">($D$7+$D$6*G21/2)*G21</f>
        <v>1.458679875</v>
      </c>
      <c r="I21" s="18" t="n">
        <f aca="false">H21/(D$5-D$6/2)</f>
        <v>0.97245325</v>
      </c>
      <c r="J21" s="18" t="n">
        <f aca="false">G21^2*($D$7/2+$D$6/3*G21)/H21</f>
        <v>0.429284602313216</v>
      </c>
    </row>
    <row r="22" customFormat="false" ht="12.75" hidden="false" customHeight="false" outlineLevel="0" collapsed="false">
      <c r="C22" s="1" t="n">
        <v>0.6</v>
      </c>
      <c r="D22" s="9" t="n">
        <f aca="false">(1-4/21*(1-$C22)^2)*D$5+(-0.5+4/147*(1-$C22)^2)*D$6</f>
        <v>1.46517006802721</v>
      </c>
      <c r="E22" s="17" t="n">
        <f aca="false">((1-4/21*(1-$C22)^2)*D$5+(-0.5+4/147*(1-$C22)^2)*D$6)/(D$5-D$6/2)</f>
        <v>0.976780045351474</v>
      </c>
      <c r="F22" s="17" t="n">
        <f aca="false">((1/2-8/49*(1-$C22)^2)*D$5+(-1/6+36/1715*(1-$C22)^2)*D$6)/D22</f>
        <v>0.434888502712813</v>
      </c>
      <c r="G22" s="3" t="n">
        <f aca="false">1-0.2*(1-C22)^2</f>
        <v>0.968</v>
      </c>
      <c r="H22" s="9" t="n">
        <f aca="false">($D$7+$D$6*G22/2)*G22</f>
        <v>1.467488</v>
      </c>
      <c r="I22" s="18" t="n">
        <f aca="false">H22/(D$5-D$6/2)</f>
        <v>0.978325333333333</v>
      </c>
      <c r="J22" s="18" t="n">
        <f aca="false">G22^2*($D$7/2+$D$6/3*G22)/H22</f>
        <v>0.432492524186456</v>
      </c>
    </row>
    <row r="23" customFormat="false" ht="12.75" hidden="false" customHeight="false" outlineLevel="0" collapsed="false">
      <c r="C23" s="1" t="n">
        <v>0.65</v>
      </c>
      <c r="D23" s="9" t="n">
        <f aca="false">(1-4/21*(1-$C23)^2)*D$5+(-0.5+4/147*(1-$C23)^2)*D$6</f>
        <v>1.47333333333333</v>
      </c>
      <c r="E23" s="17" t="n">
        <f aca="false">((1-4/21*(1-$C23)^2)*D$5+(-0.5+4/147*(1-$C23)^2)*D$6)/(D$5-D$6/2)</f>
        <v>0.982222222222222</v>
      </c>
      <c r="F23" s="17" t="n">
        <f aca="false">((1/2-8/49*(1-$C23)^2)*D$5+(-1/6+36/1715*(1-$C23)^2)*D$6)/D23</f>
        <v>0.437168713639302</v>
      </c>
      <c r="G23" s="3" t="n">
        <f aca="false">1-0.2*(1-C23)^2</f>
        <v>0.9755</v>
      </c>
      <c r="H23" s="9" t="n">
        <f aca="false">($D$7+$D$6*G23/2)*G23</f>
        <v>1.475199875</v>
      </c>
      <c r="I23" s="18" t="n">
        <f aca="false">H23/(D$5-D$6/2)</f>
        <v>0.983466583333333</v>
      </c>
      <c r="J23" s="18" t="n">
        <f aca="false">G23^2*($D$7/2+$D$6/3*G23)/H23</f>
        <v>0.435311566650135</v>
      </c>
    </row>
    <row r="24" customFormat="false" ht="12.75" hidden="false" customHeight="false" outlineLevel="0" collapsed="false">
      <c r="C24" s="1" t="n">
        <v>0.7</v>
      </c>
      <c r="D24" s="9" t="n">
        <f aca="false">(1-4/21*(1-$C24)^2)*D$5+(-0.5+4/147*(1-$C24)^2)*D$6</f>
        <v>1.48040816326531</v>
      </c>
      <c r="E24" s="17" t="n">
        <f aca="false">((1-4/21*(1-$C24)^2)*D$5+(-0.5+4/147*(1-$C24)^2)*D$6)/(D$5-D$6/2)</f>
        <v>0.986938775510204</v>
      </c>
      <c r="F24" s="17" t="n">
        <f aca="false">((1/2-8/49*(1-$C24)^2)*D$5+(-1/6+36/1715*(1-$C24)^2)*D$6)/D24</f>
        <v>0.439124555253588</v>
      </c>
      <c r="G24" s="3" t="n">
        <f aca="false">1-0.2*(1-C24)^2</f>
        <v>0.982</v>
      </c>
      <c r="H24" s="9" t="n">
        <f aca="false">($D$7+$D$6*G24/2)*G24</f>
        <v>1.481838</v>
      </c>
      <c r="I24" s="18" t="n">
        <f aca="false">H24/(D$5-D$6/2)</f>
        <v>0.987892</v>
      </c>
      <c r="J24" s="18" t="n">
        <f aca="false">G24^2*($D$7/2+$D$6/3*G24)/H24</f>
        <v>0.437745968632649</v>
      </c>
    </row>
    <row r="25" customFormat="false" ht="12.75" hidden="false" customHeight="false" outlineLevel="0" collapsed="false">
      <c r="C25" s="1" t="n">
        <v>0.75</v>
      </c>
      <c r="D25" s="9" t="n">
        <f aca="false">(1-4/21*(1-$C25)^2)*D$5+(-0.5+4/147*(1-$C25)^2)*D$6</f>
        <v>1.48639455782313</v>
      </c>
      <c r="E25" s="17" t="n">
        <f aca="false">((1-4/21*(1-$C25)^2)*D$5+(-0.5+4/147*(1-$C25)^2)*D$6)/(D$5-D$6/2)</f>
        <v>0.99092970521542</v>
      </c>
      <c r="F25" s="17" t="n">
        <f aca="false">((1/2-8/49*(1-$C25)^2)*D$5+(-1/6+36/1715*(1-$C25)^2)*D$6)/D25</f>
        <v>0.440764955867931</v>
      </c>
      <c r="G25" s="3" t="n">
        <f aca="false">1-0.2*(1-C25)^2</f>
        <v>0.9875</v>
      </c>
      <c r="H25" s="9" t="n">
        <f aca="false">($D$7+$D$6*G25/2)*G25</f>
        <v>1.487421875</v>
      </c>
      <c r="I25" s="18" t="n">
        <f aca="false">H25/(D$5-D$6/2)</f>
        <v>0.991614583333333</v>
      </c>
      <c r="J25" s="18" t="n">
        <f aca="false">G25^2*($D$7/2+$D$6/3*G25)/H25</f>
        <v>0.439799446749654</v>
      </c>
    </row>
    <row r="26" customFormat="false" ht="12.75" hidden="false" customHeight="false" outlineLevel="0" collapsed="false">
      <c r="C26" s="1" t="n">
        <v>0.8</v>
      </c>
      <c r="D26" s="9" t="n">
        <f aca="false">(1-4/21*(1-$C26)^2)*D$5+(-0.5+4/147*(1-$C26)^2)*D$6</f>
        <v>1.4912925170068</v>
      </c>
      <c r="E26" s="17" t="n">
        <f aca="false">((1-4/21*(1-$C26)^2)*D$5+(-0.5+4/147*(1-$C26)^2)*D$6)/(D$5-D$6/2)</f>
        <v>0.994195011337869</v>
      </c>
      <c r="F26" s="17" t="n">
        <f aca="false">((1/2-8/49*(1-$C26)^2)*D$5+(-1/6+36/1715*(1-$C26)^2)*D$6)/D26</f>
        <v>0.442097306033078</v>
      </c>
      <c r="G26" s="3" t="n">
        <f aca="false">1-0.2*(1-C26)^2</f>
        <v>0.992</v>
      </c>
      <c r="H26" s="9" t="n">
        <f aca="false">($D$7+$D$6*G26/2)*G26</f>
        <v>1.491968</v>
      </c>
      <c r="I26" s="18" t="n">
        <f aca="false">H26/(D$5-D$6/2)</f>
        <v>0.994645333333333</v>
      </c>
      <c r="J26" s="18" t="n">
        <f aca="false">G26^2*($D$7/2+$D$6/3*G26)/H26</f>
        <v>0.441475177304965</v>
      </c>
    </row>
    <row r="27" customFormat="false" ht="12.75" hidden="false" customHeight="false" outlineLevel="0" collapsed="false">
      <c r="C27" s="1" t="n">
        <v>0.85</v>
      </c>
      <c r="D27" s="9" t="n">
        <f aca="false">(1-4/21*(1-$C27)^2)*D$5+(-0.5+4/147*(1-$C27)^2)*D$6</f>
        <v>1.49510204081633</v>
      </c>
      <c r="E27" s="17" t="n">
        <f aca="false">((1-4/21*(1-$C27)^2)*D$5+(-0.5+4/147*(1-$C27)^2)*D$6)/(D$5-D$6/2)</f>
        <v>0.996734693877551</v>
      </c>
      <c r="F27" s="17" t="n">
        <f aca="false">((1/2-8/49*(1-$C27)^2)*D$5+(-1/6+36/1715*(1-$C27)^2)*D$6)/D27</f>
        <v>0.443127543127543</v>
      </c>
      <c r="G27" s="3" t="n">
        <f aca="false">1-0.2*(1-C27)^2</f>
        <v>0.9955</v>
      </c>
      <c r="H27" s="9" t="n">
        <f aca="false">($D$7+$D$6*G27/2)*G27</f>
        <v>1.495489875</v>
      </c>
      <c r="I27" s="18" t="n">
        <f aca="false">H27/(D$5-D$6/2)</f>
        <v>0.99699325</v>
      </c>
      <c r="J27" s="18" t="n">
        <f aca="false">G27^2*($D$7/2+$D$6/3*G27)/H27</f>
        <v>0.442775780773285</v>
      </c>
    </row>
    <row r="28" customFormat="false" ht="12.75" hidden="false" customHeight="false" outlineLevel="0" collapsed="false">
      <c r="C28" s="1" t="n">
        <v>0.9</v>
      </c>
      <c r="D28" s="9" t="n">
        <f aca="false">(1-4/21*(1-$C28)^2)*D$5+(-0.5+4/147*(1-$C28)^2)*D$6</f>
        <v>1.4978231292517</v>
      </c>
      <c r="E28" s="17" t="n">
        <f aca="false">((1-4/21*(1-$C28)^2)*D$5+(-0.5+4/147*(1-$C28)^2)*D$6)/(D$5-D$6/2)</f>
        <v>0.998548752834467</v>
      </c>
      <c r="F28" s="17" t="n">
        <f aca="false">((1/2-8/49*(1-$C28)^2)*D$5+(-1/6+36/1715*(1-$C28)^2)*D$6)/D28</f>
        <v>0.44386021826298</v>
      </c>
      <c r="G28" s="3" t="n">
        <f aca="false">1-0.2*(1-C28)^2</f>
        <v>0.998</v>
      </c>
      <c r="H28" s="9" t="n">
        <f aca="false">($D$7+$D$6*G28/2)*G28</f>
        <v>1.497998</v>
      </c>
      <c r="I28" s="18" t="n">
        <f aca="false">H28/(D$5-D$6/2)</f>
        <v>0.998665333333333</v>
      </c>
      <c r="J28" s="18" t="n">
        <f aca="false">G28^2*($D$7/2+$D$6/3*G28)/H28</f>
        <v>0.443703308905174</v>
      </c>
    </row>
    <row r="29" customFormat="false" ht="12.75" hidden="false" customHeight="false" outlineLevel="0" collapsed="false">
      <c r="C29" s="1" t="n">
        <v>0.95</v>
      </c>
      <c r="D29" s="9" t="n">
        <f aca="false">(1-4/21*(1-$C29)^2)*D$5+(-0.5+4/147*(1-$C29)^2)*D$6</f>
        <v>1.49945578231293</v>
      </c>
      <c r="E29" s="17" t="n">
        <f aca="false">((1-4/21*(1-$C29)^2)*D$5+(-0.5+4/147*(1-$C29)^2)*D$6)/(D$5-D$6/2)</f>
        <v>0.999637188208617</v>
      </c>
      <c r="F29" s="17" t="n">
        <f aca="false">((1/2-8/49*(1-$C29)^2)*D$5+(-1/6+36/1715*(1-$C29)^2)*D$6)/D29</f>
        <v>0.444298546929887</v>
      </c>
      <c r="G29" s="3" t="n">
        <f aca="false">1-0.2*(1-C29)^2</f>
        <v>0.9995</v>
      </c>
      <c r="H29" s="9" t="n">
        <f aca="false">($D$7+$D$6*G29/2)*G29</f>
        <v>1.499499875</v>
      </c>
      <c r="I29" s="18" t="n">
        <f aca="false">H29/(D$5-D$6/2)</f>
        <v>0.999666583333333</v>
      </c>
      <c r="J29" s="18" t="n">
        <f aca="false">G29^2*($D$7/2+$D$6/3*G29)/H29</f>
        <v>0.444259234572016</v>
      </c>
    </row>
    <row r="30" customFormat="false" ht="12.75" hidden="false" customHeight="false" outlineLevel="0" collapsed="false">
      <c r="C30" s="1" t="n">
        <v>1</v>
      </c>
      <c r="D30" s="9" t="n">
        <f aca="false">(1-4/21*(1-$C30)^2)*D$5+(-0.5+4/147*(1-$C30)^2)*D$6</f>
        <v>1.5</v>
      </c>
      <c r="E30" s="17" t="n">
        <f aca="false">((1-4/21*(1-$C30)^2)*D$5+(-0.5+4/147*(1-$C30)^2)*D$6)/(D$5-D$6/2)</f>
        <v>1</v>
      </c>
      <c r="F30" s="17" t="n">
        <f aca="false">((1/2-8/49*(1-$C30)^2)*D$5+(-1/6+36/1715*(1-$C30)^2)*D$6)/D30</f>
        <v>0.444444444444444</v>
      </c>
      <c r="G30" s="3" t="n">
        <f aca="false">1-0.2*(1-C30)^2</f>
        <v>1</v>
      </c>
      <c r="H30" s="9" t="n">
        <f aca="false">($D$7+$D$6*G30/2)*G30</f>
        <v>1.5</v>
      </c>
      <c r="I30" s="18" t="n">
        <f aca="false">H30/(D$5-D$6/2)</f>
        <v>1</v>
      </c>
      <c r="J30" s="18" t="n">
        <f aca="false">G30^2*($D$7/2+$D$6/3*G30)/H30</f>
        <v>0.444444444444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5" style="11" width="9.14"/>
    <col collapsed="false" customWidth="true" hidden="false" outlineLevel="0" max="6" min="6" style="12" width="9.14"/>
    <col collapsed="false" customWidth="true" hidden="false" outlineLevel="0" max="10" min="9" style="13" width="9.14"/>
  </cols>
  <sheetData>
    <row r="1" customFormat="false" ht="12.75" hidden="false" customHeight="false" outlineLevel="0" collapsed="false">
      <c r="A1" s="8" t="s">
        <v>21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0</v>
      </c>
      <c r="E5" s="12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-1</v>
      </c>
      <c r="E6" s="12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1</v>
      </c>
      <c r="E7" s="14"/>
    </row>
    <row r="9" customFormat="false" ht="12.75" hidden="false" customHeight="false" outlineLevel="0" collapsed="false">
      <c r="C9" s="15" t="s">
        <v>22</v>
      </c>
      <c r="D9" s="1" t="s">
        <v>23</v>
      </c>
      <c r="E9" s="12" t="s">
        <v>2</v>
      </c>
      <c r="F9" s="12" t="s">
        <v>3</v>
      </c>
      <c r="G9" s="1" t="s">
        <v>24</v>
      </c>
      <c r="H9" s="1" t="s">
        <v>25</v>
      </c>
      <c r="I9" s="16" t="s">
        <v>26</v>
      </c>
      <c r="J9" s="16" t="s">
        <v>27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0.472789115646259</v>
      </c>
      <c r="E10" s="17" t="n">
        <f aca="false">((1-4/21*(1-$C10)^2)*D$5+(-0.5+4/147*(1-$C10)^2)*D$6)/(D$5-D$6/2)</f>
        <v>0.945578231292517</v>
      </c>
      <c r="F10" s="17" t="n">
        <f aca="false">((1/2-8/49*(1-$C10)^2)*D$5+(-1/6+36/1715*(1-$C10)^2)*D$6)/D10</f>
        <v>0.308119218910586</v>
      </c>
      <c r="G10" s="3" t="n">
        <f aca="false">1-0.2*(1-C10)^2</f>
        <v>0.8</v>
      </c>
      <c r="H10" s="9" t="n">
        <f aca="false">($D$7+$D$6*G10/2)*G10</f>
        <v>0.48</v>
      </c>
      <c r="I10" s="18" t="n">
        <f aca="false">H10/(D$5-D$6/2)</f>
        <v>0.96</v>
      </c>
      <c r="J10" s="18" t="n">
        <f aca="false">G10^2*($D$7/2+$D$6/3*G10)/H10</f>
        <v>0.311111111111111</v>
      </c>
    </row>
    <row r="11" customFormat="false" ht="12.75" hidden="false" customHeight="false" outlineLevel="0" collapsed="false">
      <c r="C11" s="1" t="n">
        <v>0.05</v>
      </c>
      <c r="D11" s="9" t="n">
        <f aca="false">(1-4/21*(1-$C11)^2)*D$5+(-0.5+4/147*(1-$C11)^2)*D$6</f>
        <v>0.475442176870748</v>
      </c>
      <c r="E11" s="17" t="n">
        <f aca="false">((1-4/21*(1-$C11)^2)*D$5+(-0.5+4/147*(1-$C11)^2)*D$6)/(D$5-D$6/2)</f>
        <v>0.950884353741497</v>
      </c>
      <c r="F11" s="17" t="n">
        <f aca="false">((1/2-8/49*(1-$C11)^2)*D$5+(-1/6+36/1715*(1-$C11)^2)*D$6)/D11</f>
        <v>0.310704576579523</v>
      </c>
      <c r="G11" s="3" t="n">
        <f aca="false">1-0.2*(1-C11)^2</f>
        <v>0.8195</v>
      </c>
      <c r="H11" s="9" t="n">
        <f aca="false">($D$7+$D$6*G11/2)*G11</f>
        <v>0.483709875</v>
      </c>
      <c r="I11" s="18" t="n">
        <f aca="false">H11/(D$5-D$6/2)</f>
        <v>0.96741975</v>
      </c>
      <c r="J11" s="18" t="n">
        <f aca="false">G11^2*($D$7/2+$D$6/3*G11)/H11</f>
        <v>0.314934208668643</v>
      </c>
    </row>
    <row r="12" customFormat="false" ht="12.75" hidden="false" customHeight="false" outlineLevel="0" collapsed="false">
      <c r="C12" s="1" t="n">
        <v>0.1</v>
      </c>
      <c r="D12" s="9" t="n">
        <f aca="false">(1-4/21*(1-$C12)^2)*D$5+(-0.5+4/147*(1-$C12)^2)*D$6</f>
        <v>0.477959183673469</v>
      </c>
      <c r="E12" s="17" t="n">
        <f aca="false">((1-4/21*(1-$C12)^2)*D$5+(-0.5+4/147*(1-$C12)^2)*D$6)/(D$5-D$6/2)</f>
        <v>0.955918367346939</v>
      </c>
      <c r="F12" s="17" t="n">
        <f aca="false">((1/2-8/49*(1-$C12)^2)*D$5+(-1/6+36/1715*(1-$C12)^2)*D$6)/D12</f>
        <v>0.313130820218779</v>
      </c>
      <c r="G12" s="3" t="n">
        <f aca="false">1-0.2*(1-C12)^2</f>
        <v>0.838</v>
      </c>
      <c r="H12" s="9" t="n">
        <f aca="false">($D$7+$D$6*G12/2)*G12</f>
        <v>0.486878</v>
      </c>
      <c r="I12" s="18" t="n">
        <f aca="false">H12/(D$5-D$6/2)</f>
        <v>0.973756</v>
      </c>
      <c r="J12" s="18" t="n">
        <f aca="false">G12^2*($D$7/2+$D$6/3*G12)/H12</f>
        <v>0.31827653471027</v>
      </c>
    </row>
    <row r="13" customFormat="false" ht="12.75" hidden="false" customHeight="false" outlineLevel="0" collapsed="false">
      <c r="C13" s="1" t="n">
        <v>0.15</v>
      </c>
      <c r="D13" s="9" t="n">
        <f aca="false">(1-4/21*(1-$C13)^2)*D$5+(-0.5+4/147*(1-$C13)^2)*D$6</f>
        <v>0.480340136054422</v>
      </c>
      <c r="E13" s="17" t="n">
        <f aca="false">((1-4/21*(1-$C13)^2)*D$5+(-0.5+4/147*(1-$C13)^2)*D$6)/(D$5-D$6/2)</f>
        <v>0.960680272108844</v>
      </c>
      <c r="F13" s="17" t="n">
        <f aca="false">((1/2-8/49*(1-$C13)^2)*D$5+(-1/6+36/1715*(1-$C13)^2)*D$6)/D13</f>
        <v>0.31540251279665</v>
      </c>
      <c r="G13" s="3" t="n">
        <f aca="false">1-0.2*(1-C13)^2</f>
        <v>0.8555</v>
      </c>
      <c r="H13" s="9" t="n">
        <f aca="false">($D$7+$D$6*G13/2)*G13</f>
        <v>0.489559875</v>
      </c>
      <c r="I13" s="18" t="n">
        <f aca="false">H13/(D$5-D$6/2)</f>
        <v>0.97911975</v>
      </c>
      <c r="J13" s="18" t="n">
        <f aca="false">G13^2*($D$7/2+$D$6/3*G13)/H13</f>
        <v>0.321170671326635</v>
      </c>
    </row>
    <row r="14" customFormat="false" ht="12.75" hidden="false" customHeight="false" outlineLevel="0" collapsed="false">
      <c r="C14" s="1" t="n">
        <v>0.2</v>
      </c>
      <c r="D14" s="9" t="n">
        <f aca="false">(1-4/21*(1-$C14)^2)*D$5+(-0.5+4/147*(1-$C14)^2)*D$6</f>
        <v>0.482585034013605</v>
      </c>
      <c r="E14" s="17" t="n">
        <f aca="false">((1-4/21*(1-$C14)^2)*D$5+(-0.5+4/147*(1-$C14)^2)*D$6)/(D$5-D$6/2)</f>
        <v>0.965170068027211</v>
      </c>
      <c r="F14" s="17" t="n">
        <f aca="false">((1/2-8/49*(1-$C14)^2)*D$5+(-1/6+36/1715*(1-$C14)^2)*D$6)/D14</f>
        <v>0.317523863224455</v>
      </c>
      <c r="G14" s="3" t="n">
        <f aca="false">1-0.2*(1-C14)^2</f>
        <v>0.872</v>
      </c>
      <c r="H14" s="9" t="n">
        <f aca="false">($D$7+$D$6*G14/2)*G14</f>
        <v>0.491808</v>
      </c>
      <c r="I14" s="18" t="n">
        <f aca="false">H14/(D$5-D$6/2)</f>
        <v>0.983616</v>
      </c>
      <c r="J14" s="18" t="n">
        <f aca="false">G14^2*($D$7/2+$D$6/3*G14)/H14</f>
        <v>0.32365011820331</v>
      </c>
    </row>
    <row r="15" customFormat="false" ht="12.75" hidden="false" customHeight="false" outlineLevel="0" collapsed="false">
      <c r="C15" s="1" t="n">
        <v>0.25</v>
      </c>
      <c r="D15" s="9" t="n">
        <f aca="false">(1-4/21*(1-$C15)^2)*D$5+(-0.5+4/147*(1-$C15)^2)*D$6</f>
        <v>0.48469387755102</v>
      </c>
      <c r="E15" s="17" t="n">
        <f aca="false">((1-4/21*(1-$C15)^2)*D$5+(-0.5+4/147*(1-$C15)^2)*D$6)/(D$5-D$6/2)</f>
        <v>0.969387755102041</v>
      </c>
      <c r="F15" s="17" t="n">
        <f aca="false">((1/2-8/49*(1-$C15)^2)*D$5+(-1/6+36/1715*(1-$C15)^2)*D$6)/D15</f>
        <v>0.319498746867168</v>
      </c>
      <c r="G15" s="3" t="n">
        <f aca="false">1-0.2*(1-C15)^2</f>
        <v>0.8875</v>
      </c>
      <c r="H15" s="9" t="n">
        <f aca="false">($D$7+$D$6*G15/2)*G15</f>
        <v>0.493671875</v>
      </c>
      <c r="I15" s="18" t="n">
        <f aca="false">H15/(D$5-D$6/2)</f>
        <v>0.98734375</v>
      </c>
      <c r="J15" s="18" t="n">
        <f aca="false">G15^2*($D$7/2+$D$6/3*G15)/H15</f>
        <v>0.325749063670412</v>
      </c>
    </row>
    <row r="16" customFormat="false" ht="12.75" hidden="false" customHeight="false" outlineLevel="0" collapsed="false">
      <c r="C16" s="1" t="n">
        <v>0.3</v>
      </c>
      <c r="D16" s="9" t="n">
        <f aca="false">(1-4/21*(1-$C16)^2)*D$5+(-0.5+4/147*(1-$C16)^2)*D$6</f>
        <v>0.486666666666667</v>
      </c>
      <c r="E16" s="17" t="n">
        <f aca="false">((1-4/21*(1-$C16)^2)*D$5+(-0.5+4/147*(1-$C16)^2)*D$6)/(D$5-D$6/2)</f>
        <v>0.973333333333333</v>
      </c>
      <c r="F16" s="17" t="n">
        <f aca="false">((1/2-8/49*(1-$C16)^2)*D$5+(-1/6+36/1715*(1-$C16)^2)*D$6)/D16</f>
        <v>0.32133072407045</v>
      </c>
      <c r="G16" s="3" t="n">
        <f aca="false">1-0.2*(1-C16)^2</f>
        <v>0.902</v>
      </c>
      <c r="H16" s="9" t="n">
        <f aca="false">($D$7+$D$6*G16/2)*G16</f>
        <v>0.495198</v>
      </c>
      <c r="I16" s="18" t="n">
        <f aca="false">H16/(D$5-D$6/2)</f>
        <v>0.990396</v>
      </c>
      <c r="J16" s="18" t="n">
        <f aca="false">G16^2*($D$7/2+$D$6/3*G16)/H16</f>
        <v>0.327502125075896</v>
      </c>
    </row>
    <row r="17" customFormat="false" ht="12.75" hidden="false" customHeight="false" outlineLevel="0" collapsed="false">
      <c r="C17" s="1" t="n">
        <v>0.35</v>
      </c>
      <c r="D17" s="9" t="n">
        <f aca="false">(1-4/21*(1-$C17)^2)*D$5+(-0.5+4/147*(1-$C17)^2)*D$6</f>
        <v>0.488503401360544</v>
      </c>
      <c r="E17" s="17" t="n">
        <f aca="false">((1-4/21*(1-$C17)^2)*D$5+(-0.5+4/147*(1-$C17)^2)*D$6)/(D$5-D$6/2)</f>
        <v>0.977006802721088</v>
      </c>
      <c r="F17" s="17" t="n">
        <f aca="false">((1/2-8/49*(1-$C17)^2)*D$5+(-1/6+36/1715*(1-$C17)^2)*D$6)/D17</f>
        <v>0.323023056876281</v>
      </c>
      <c r="G17" s="3" t="n">
        <f aca="false">1-0.2*(1-C17)^2</f>
        <v>0.9155</v>
      </c>
      <c r="H17" s="9" t="n">
        <f aca="false">($D$7+$D$6*G17/2)*G17</f>
        <v>0.496429875</v>
      </c>
      <c r="I17" s="18" t="n">
        <f aca="false">H17/(D$5-D$6/2)</f>
        <v>0.99285975</v>
      </c>
      <c r="J17" s="18" t="n">
        <f aca="false">G17^2*($D$7/2+$D$6/3*G17)/H17</f>
        <v>0.328944060242816</v>
      </c>
    </row>
    <row r="18" customFormat="false" ht="12.75" hidden="false" customHeight="false" outlineLevel="0" collapsed="false">
      <c r="C18" s="1" t="n">
        <v>0.4</v>
      </c>
      <c r="D18" s="9" t="n">
        <f aca="false">(1-4/21*(1-$C18)^2)*D$5+(-0.5+4/147*(1-$C18)^2)*D$6</f>
        <v>0.490204081632653</v>
      </c>
      <c r="E18" s="17" t="n">
        <f aca="false">((1-4/21*(1-$C18)^2)*D$5+(-0.5+4/147*(1-$C18)^2)*D$6)/(D$5-D$6/2)</f>
        <v>0.980408163265306</v>
      </c>
      <c r="F18" s="17" t="n">
        <f aca="false">((1/2-8/49*(1-$C18)^2)*D$5+(-1/6+36/1715*(1-$C18)^2)*D$6)/D18</f>
        <v>0.32457872407914</v>
      </c>
      <c r="G18" s="3" t="n">
        <f aca="false">1-0.2*(1-C18)^2</f>
        <v>0.928</v>
      </c>
      <c r="H18" s="9" t="n">
        <f aca="false">($D$7+$D$6*G18/2)*G18</f>
        <v>0.497408</v>
      </c>
      <c r="I18" s="18" t="n">
        <f aca="false">H18/(D$5-D$6/2)</f>
        <v>0.994816</v>
      </c>
      <c r="J18" s="18" t="n">
        <f aca="false">G18^2*($D$7/2+$D$6/3*G18)/H18</f>
        <v>0.330109452736318</v>
      </c>
    </row>
    <row r="19" customFormat="false" ht="12.75" hidden="false" customHeight="false" outlineLevel="0" collapsed="false">
      <c r="C19" s="1" t="n">
        <v>0.45</v>
      </c>
      <c r="D19" s="9" t="n">
        <f aca="false">(1-4/21*(1-$C19)^2)*D$5+(-0.5+4/147*(1-$C19)^2)*D$6</f>
        <v>0.491768707482993</v>
      </c>
      <c r="E19" s="17" t="n">
        <f aca="false">((1-4/21*(1-$C19)^2)*D$5+(-0.5+4/147*(1-$C19)^2)*D$6)/(D$5-D$6/2)</f>
        <v>0.983537414965986</v>
      </c>
      <c r="F19" s="17" t="n">
        <f aca="false">((1/2-8/49*(1-$C19)^2)*D$5+(-1/6+36/1715*(1-$C19)^2)*D$6)/D19</f>
        <v>0.326000434756833</v>
      </c>
      <c r="G19" s="3" t="n">
        <f aca="false">1-0.2*(1-C19)^2</f>
        <v>0.9395</v>
      </c>
      <c r="H19" s="9" t="n">
        <f aca="false">($D$7+$D$6*G19/2)*G19</f>
        <v>0.498169875</v>
      </c>
      <c r="I19" s="18" t="n">
        <f aca="false">H19/(D$5-D$6/2)</f>
        <v>0.99633975</v>
      </c>
      <c r="J19" s="18" t="n">
        <f aca="false">G19^2*($D$7/2+$D$6/3*G19)/H19</f>
        <v>0.331032374666038</v>
      </c>
    </row>
    <row r="20" customFormat="false" ht="12.75" hidden="false" customHeight="false" outlineLevel="0" collapsed="false">
      <c r="C20" s="1" t="n">
        <v>0.5</v>
      </c>
      <c r="D20" s="9" t="n">
        <f aca="false">(1-4/21*(1-$C20)^2)*D$5+(-0.5+4/147*(1-$C20)^2)*D$6</f>
        <v>0.493197278911565</v>
      </c>
      <c r="E20" s="17" t="n">
        <f aca="false">((1-4/21*(1-$C20)^2)*D$5+(-0.5+4/147*(1-$C20)^2)*D$6)/(D$5-D$6/2)</f>
        <v>0.986394557823129</v>
      </c>
      <c r="F20" s="17" t="n">
        <f aca="false">((1/2-8/49*(1-$C20)^2)*D$5+(-1/6+36/1715*(1-$C20)^2)*D$6)/D20</f>
        <v>0.327290640394089</v>
      </c>
      <c r="G20" s="3" t="n">
        <f aca="false">1-0.2*(1-C20)^2</f>
        <v>0.95</v>
      </c>
      <c r="H20" s="9" t="n">
        <f aca="false">($D$7+$D$6*G20/2)*G20</f>
        <v>0.49875</v>
      </c>
      <c r="I20" s="18" t="n">
        <f aca="false">H20/(D$5-D$6/2)</f>
        <v>0.9975</v>
      </c>
      <c r="J20" s="18" t="n">
        <f aca="false">G20^2*($D$7/2+$D$6/3*G20)/H20</f>
        <v>0.331746031746032</v>
      </c>
    </row>
    <row r="21" customFormat="false" ht="12.75" hidden="false" customHeight="false" outlineLevel="0" collapsed="false">
      <c r="C21" s="1" t="n">
        <v>0.55</v>
      </c>
      <c r="D21" s="9" t="n">
        <f aca="false">(1-4/21*(1-$C21)^2)*D$5+(-0.5+4/147*(1-$C21)^2)*D$6</f>
        <v>0.494489795918367</v>
      </c>
      <c r="E21" s="17" t="n">
        <f aca="false">((1-4/21*(1-$C21)^2)*D$5+(-0.5+4/147*(1-$C21)^2)*D$6)/(D$5-D$6/2)</f>
        <v>0.988979591836735</v>
      </c>
      <c r="F21" s="17" t="n">
        <f aca="false">((1/2-8/49*(1-$C21)^2)*D$5+(-1/6+36/1715*(1-$C21)^2)*D$6)/D21</f>
        <v>0.328451545702887</v>
      </c>
      <c r="G21" s="3" t="n">
        <f aca="false">1-0.2*(1-C21)^2</f>
        <v>0.9595</v>
      </c>
      <c r="H21" s="9" t="n">
        <f aca="false">($D$7+$D$6*G21/2)*G21</f>
        <v>0.499179875</v>
      </c>
      <c r="I21" s="18" t="n">
        <f aca="false">H21/(D$5-D$6/2)</f>
        <v>0.99835975</v>
      </c>
      <c r="J21" s="18" t="n">
        <f aca="false">G21^2*($D$7/2+$D$6/3*G21)/H21</f>
        <v>0.332282396283838</v>
      </c>
    </row>
    <row r="22" customFormat="false" ht="12.75" hidden="false" customHeight="false" outlineLevel="0" collapsed="false">
      <c r="C22" s="1" t="n">
        <v>0.6</v>
      </c>
      <c r="D22" s="9" t="n">
        <f aca="false">(1-4/21*(1-$C22)^2)*D$5+(-0.5+4/147*(1-$C22)^2)*D$6</f>
        <v>0.495646258503401</v>
      </c>
      <c r="E22" s="17" t="n">
        <f aca="false">((1-4/21*(1-$C22)^2)*D$5+(-0.5+4/147*(1-$C22)^2)*D$6)/(D$5-D$6/2)</f>
        <v>0.991292517006803</v>
      </c>
      <c r="F22" s="17" t="n">
        <f aca="false">((1/2-8/49*(1-$C22)^2)*D$5+(-1/6+36/1715*(1-$C22)^2)*D$6)/D22</f>
        <v>0.329485118230658</v>
      </c>
      <c r="G22" s="3" t="n">
        <f aca="false">1-0.2*(1-C22)^2</f>
        <v>0.968</v>
      </c>
      <c r="H22" s="9" t="n">
        <f aca="false">($D$7+$D$6*G22/2)*G22</f>
        <v>0.499488</v>
      </c>
      <c r="I22" s="18" t="n">
        <f aca="false">H22/(D$5-D$6/2)</f>
        <v>0.998976</v>
      </c>
      <c r="J22" s="18" t="n">
        <f aca="false">G22^2*($D$7/2+$D$6/3*G22)/H22</f>
        <v>0.332671834625323</v>
      </c>
    </row>
    <row r="23" customFormat="false" ht="12.75" hidden="false" customHeight="false" outlineLevel="0" collapsed="false">
      <c r="C23" s="1" t="n">
        <v>0.65</v>
      </c>
      <c r="D23" s="9" t="n">
        <f aca="false">(1-4/21*(1-$C23)^2)*D$5+(-0.5+4/147*(1-$C23)^2)*D$6</f>
        <v>0.496666666666667</v>
      </c>
      <c r="E23" s="17" t="n">
        <f aca="false">((1-4/21*(1-$C23)^2)*D$5+(-0.5+4/147*(1-$C23)^2)*D$6)/(D$5-D$6/2)</f>
        <v>0.993333333333333</v>
      </c>
      <c r="F23" s="17" t="n">
        <f aca="false">((1/2-8/49*(1-$C23)^2)*D$5+(-1/6+36/1715*(1-$C23)^2)*D$6)/D23</f>
        <v>0.33039309683605</v>
      </c>
      <c r="G23" s="3" t="n">
        <f aca="false">1-0.2*(1-C23)^2</f>
        <v>0.9755</v>
      </c>
      <c r="H23" s="9" t="n">
        <f aca="false">($D$7+$D$6*G23/2)*G23</f>
        <v>0.499699875</v>
      </c>
      <c r="I23" s="18" t="n">
        <f aca="false">H23/(D$5-D$6/2)</f>
        <v>0.99939975</v>
      </c>
      <c r="J23" s="18" t="n">
        <f aca="false">G23^2*($D$7/2+$D$6/3*G23)/H23</f>
        <v>0.332942736294127</v>
      </c>
    </row>
    <row r="24" customFormat="false" ht="12.75" hidden="false" customHeight="false" outlineLevel="0" collapsed="false">
      <c r="C24" s="1" t="n">
        <v>0.7</v>
      </c>
      <c r="D24" s="9" t="n">
        <f aca="false">(1-4/21*(1-$C24)^2)*D$5+(-0.5+4/147*(1-$C24)^2)*D$6</f>
        <v>0.497551020408163</v>
      </c>
      <c r="E24" s="17" t="n">
        <f aca="false">((1-4/21*(1-$C24)^2)*D$5+(-0.5+4/147*(1-$C24)^2)*D$6)/(D$5-D$6/2)</f>
        <v>0.995102040816327</v>
      </c>
      <c r="F24" s="17" t="n">
        <f aca="false">((1/2-8/49*(1-$C24)^2)*D$5+(-1/6+36/1715*(1-$C24)^2)*D$6)/D24</f>
        <v>0.331176999101527</v>
      </c>
      <c r="G24" s="3" t="n">
        <f aca="false">1-0.2*(1-C24)^2</f>
        <v>0.982</v>
      </c>
      <c r="H24" s="9" t="n">
        <f aca="false">($D$7+$D$6*G24/2)*G24</f>
        <v>0.499838</v>
      </c>
      <c r="I24" s="18" t="n">
        <f aca="false">H24/(D$5-D$6/2)</f>
        <v>0.999676</v>
      </c>
      <c r="J24" s="18" t="n">
        <f aca="false">G24^2*($D$7/2+$D$6/3*G24)/H24</f>
        <v>0.333121152586772</v>
      </c>
    </row>
    <row r="25" customFormat="false" ht="12.75" hidden="false" customHeight="false" outlineLevel="0" collapsed="false">
      <c r="C25" s="1" t="n">
        <v>0.75</v>
      </c>
      <c r="D25" s="9" t="n">
        <f aca="false">(1-4/21*(1-$C25)^2)*D$5+(-0.5+4/147*(1-$C25)^2)*D$6</f>
        <v>0.498299319727891</v>
      </c>
      <c r="E25" s="17" t="n">
        <f aca="false">((1-4/21*(1-$C25)^2)*D$5+(-0.5+4/147*(1-$C25)^2)*D$6)/(D$5-D$6/2)</f>
        <v>0.996598639455782</v>
      </c>
      <c r="F25" s="17" t="n">
        <f aca="false">((1/2-8/49*(1-$C25)^2)*D$5+(-1/6+36/1715*(1-$C25)^2)*D$6)/D25</f>
        <v>0.331838127742565</v>
      </c>
      <c r="G25" s="3" t="n">
        <f aca="false">1-0.2*(1-C25)^2</f>
        <v>0.9875</v>
      </c>
      <c r="H25" s="9" t="n">
        <f aca="false">($D$7+$D$6*G25/2)*G25</f>
        <v>0.499921875</v>
      </c>
      <c r="I25" s="18" t="n">
        <f aca="false">H25/(D$5-D$6/2)</f>
        <v>0.99984375</v>
      </c>
      <c r="J25" s="18" t="n">
        <f aca="false">G25^2*($D$7/2+$D$6/3*G25)/H25</f>
        <v>0.333230452674897</v>
      </c>
    </row>
    <row r="26" customFormat="false" ht="12.75" hidden="false" customHeight="false" outlineLevel="0" collapsed="false">
      <c r="C26" s="1" t="n">
        <v>0.8</v>
      </c>
      <c r="D26" s="9" t="n">
        <f aca="false">(1-4/21*(1-$C26)^2)*D$5+(-0.5+4/147*(1-$C26)^2)*D$6</f>
        <v>0.49891156462585</v>
      </c>
      <c r="E26" s="17" t="n">
        <f aca="false">((1-4/21*(1-$C26)^2)*D$5+(-0.5+4/147*(1-$C26)^2)*D$6)/(D$5-D$6/2)</f>
        <v>0.997823129251701</v>
      </c>
      <c r="F26" s="17" t="n">
        <f aca="false">((1/2-8/49*(1-$C26)^2)*D$5+(-1/6+36/1715*(1-$C26)^2)*D$6)/D26</f>
        <v>0.332377576064514</v>
      </c>
      <c r="G26" s="3" t="n">
        <f aca="false">1-0.2*(1-C26)^2</f>
        <v>0.992</v>
      </c>
      <c r="H26" s="9" t="n">
        <f aca="false">($D$7+$D$6*G26/2)*G26</f>
        <v>0.499968</v>
      </c>
      <c r="I26" s="18" t="n">
        <f aca="false">H26/(D$5-D$6/2)</f>
        <v>0.999936</v>
      </c>
      <c r="J26" s="18" t="n">
        <f aca="false">G26^2*($D$7/2+$D$6/3*G26)/H26</f>
        <v>0.333291005291005</v>
      </c>
    </row>
    <row r="27" customFormat="false" ht="12.75" hidden="false" customHeight="false" outlineLevel="0" collapsed="false">
      <c r="C27" s="1" t="n">
        <v>0.85</v>
      </c>
      <c r="D27" s="9" t="n">
        <f aca="false">(1-4/21*(1-$C27)^2)*D$5+(-0.5+4/147*(1-$C27)^2)*D$6</f>
        <v>0.499387755102041</v>
      </c>
      <c r="E27" s="17" t="n">
        <f aca="false">((1-4/21*(1-$C27)^2)*D$5+(-0.5+4/147*(1-$C27)^2)*D$6)/(D$5-D$6/2)</f>
        <v>0.998775510204082</v>
      </c>
      <c r="F27" s="17" t="n">
        <f aca="false">((1/2-8/49*(1-$C27)^2)*D$5+(-1/6+36/1715*(1-$C27)^2)*D$6)/D27</f>
        <v>0.332796232510168</v>
      </c>
      <c r="G27" s="3" t="n">
        <f aca="false">1-0.2*(1-C27)^2</f>
        <v>0.9955</v>
      </c>
      <c r="H27" s="9" t="n">
        <f aca="false">($D$7+$D$6*G27/2)*G27</f>
        <v>0.499989875</v>
      </c>
      <c r="I27" s="18" t="n">
        <f aca="false">H27/(D$5-D$6/2)</f>
        <v>0.99997975</v>
      </c>
      <c r="J27" s="18" t="n">
        <f aca="false">G27^2*($D$7/2+$D$6/3*G27)/H27</f>
        <v>0.333319893811183</v>
      </c>
    </row>
    <row r="28" customFormat="false" ht="12.75" hidden="false" customHeight="false" outlineLevel="0" collapsed="false">
      <c r="C28" s="1" t="n">
        <v>0.9</v>
      </c>
      <c r="D28" s="9" t="n">
        <f aca="false">(1-4/21*(1-$C28)^2)*D$5+(-0.5+4/147*(1-$C28)^2)*D$6</f>
        <v>0.499727891156463</v>
      </c>
      <c r="E28" s="17" t="n">
        <f aca="false">((1-4/21*(1-$C28)^2)*D$5+(-0.5+4/147*(1-$C28)^2)*D$6)/(D$5-D$6/2)</f>
        <v>0.999455782312925</v>
      </c>
      <c r="F28" s="17" t="n">
        <f aca="false">((1/2-8/49*(1-$C28)^2)*D$5+(-1/6+36/1715*(1-$C28)^2)*D$6)/D28</f>
        <v>0.333094784333554</v>
      </c>
      <c r="G28" s="3" t="n">
        <f aca="false">1-0.2*(1-C28)^2</f>
        <v>0.998</v>
      </c>
      <c r="H28" s="9" t="n">
        <f aca="false">($D$7+$D$6*G28/2)*G28</f>
        <v>0.499998</v>
      </c>
      <c r="I28" s="18" t="n">
        <f aca="false">H28/(D$5-D$6/2)</f>
        <v>0.999996</v>
      </c>
      <c r="J28" s="18" t="n">
        <f aca="false">G28^2*($D$7/2+$D$6/3*G28)/H28</f>
        <v>0.333330671989355</v>
      </c>
    </row>
    <row r="29" customFormat="false" ht="12.75" hidden="false" customHeight="false" outlineLevel="0" collapsed="false">
      <c r="C29" s="1" t="n">
        <v>0.95</v>
      </c>
      <c r="D29" s="9" t="n">
        <f aca="false">(1-4/21*(1-$C29)^2)*D$5+(-0.5+4/147*(1-$C29)^2)*D$6</f>
        <v>0.499931972789116</v>
      </c>
      <c r="E29" s="17" t="n">
        <f aca="false">((1-4/21*(1-$C29)^2)*D$5+(-0.5+4/147*(1-$C29)^2)*D$6)/(D$5-D$6/2)</f>
        <v>0.999863945578231</v>
      </c>
      <c r="F29" s="17" t="n">
        <f aca="false">((1/2-8/49*(1-$C29)^2)*D$5+(-1/6+36/1715*(1-$C29)^2)*D$6)/D29</f>
        <v>0.333273720428435</v>
      </c>
      <c r="G29" s="3" t="n">
        <f aca="false">1-0.2*(1-C29)^2</f>
        <v>0.9995</v>
      </c>
      <c r="H29" s="9" t="n">
        <f aca="false">($D$7+$D$6*G29/2)*G29</f>
        <v>0.499999875</v>
      </c>
      <c r="I29" s="18" t="n">
        <f aca="false">H29/(D$5-D$6/2)</f>
        <v>0.99999975</v>
      </c>
      <c r="J29" s="18" t="n">
        <f aca="false">G29^2*($D$7/2+$D$6/3*G29)/H29</f>
        <v>0.333333166749958</v>
      </c>
    </row>
    <row r="30" customFormat="false" ht="12.75" hidden="false" customHeight="false" outlineLevel="0" collapsed="false">
      <c r="C30" s="1" t="n">
        <v>1</v>
      </c>
      <c r="D30" s="9" t="n">
        <f aca="false">(1-4/21*(1-$C30)^2)*D$5+(-0.5+4/147*(1-$C30)^2)*D$6</f>
        <v>0.5</v>
      </c>
      <c r="E30" s="17" t="n">
        <f aca="false">((1-4/21*(1-$C30)^2)*D$5+(-0.5+4/147*(1-$C30)^2)*D$6)/(D$5-D$6/2)</f>
        <v>1</v>
      </c>
      <c r="F30" s="17" t="n">
        <f aca="false">((1/2-8/49*(1-$C30)^2)*D$5+(-1/6+36/1715*(1-$C30)^2)*D$6)/D30</f>
        <v>0.333333333333333</v>
      </c>
      <c r="G30" s="3" t="n">
        <f aca="false">1-0.2*(1-C30)^2</f>
        <v>1</v>
      </c>
      <c r="H30" s="9" t="n">
        <f aca="false">($D$7+$D$6*G30/2)*G30</f>
        <v>0.5</v>
      </c>
      <c r="I30" s="18" t="n">
        <f aca="false">H30/(D$5-D$6/2)</f>
        <v>1</v>
      </c>
      <c r="J30" s="18" t="n">
        <f aca="false">G30^2*($D$7/2+$D$6/3*G30)/H30</f>
        <v>0.3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56"/>
  </cols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6</v>
      </c>
      <c r="D1" s="1" t="s">
        <v>2</v>
      </c>
      <c r="E1" s="1" t="s">
        <v>3</v>
      </c>
      <c r="G1" s="1" t="s">
        <v>4</v>
      </c>
      <c r="H1" s="1" t="s">
        <v>5</v>
      </c>
      <c r="I1" s="1" t="s">
        <v>0</v>
      </c>
      <c r="J1" s="1" t="s">
        <v>7</v>
      </c>
      <c r="K1" s="1" t="s">
        <v>2</v>
      </c>
      <c r="L1" s="1" t="s">
        <v>3</v>
      </c>
    </row>
    <row r="2" customFormat="false" ht="12.75" hidden="false" customHeight="false" outlineLevel="0" collapsed="false">
      <c r="A2" s="4" t="n">
        <v>0</v>
      </c>
      <c r="B2" s="5" t="n">
        <f aca="false">A2/0.002</f>
        <v>0</v>
      </c>
      <c r="C2" s="6" t="n">
        <f aca="false">B2*(2-B2)</f>
        <v>0</v>
      </c>
      <c r="D2" s="6" t="n">
        <f aca="false">B2*(1-B2/3)</f>
        <v>0</v>
      </c>
      <c r="E2" s="6" t="n">
        <f aca="false">(1-B2/4)/3/(1-B2/3)</f>
        <v>0.333333333333333</v>
      </c>
      <c r="G2" s="4" t="n">
        <v>0.0035</v>
      </c>
      <c r="H2" s="5" t="n">
        <f aca="false">G2/0.002</f>
        <v>1.75</v>
      </c>
      <c r="I2" s="5" t="n">
        <f aca="false">1-(H2-1)*4/3</f>
        <v>0</v>
      </c>
      <c r="J2" s="6" t="n">
        <f aca="false">I2*(2-I2)</f>
        <v>0</v>
      </c>
      <c r="K2" s="6" t="n">
        <f aca="false">1-64/189*(H2-1)^2</f>
        <v>0.80952380952381</v>
      </c>
      <c r="L2" s="6" t="n">
        <f aca="false">1/2*(1-256/441*(H2-1)^2)/(1-64/189*(H2-1)^2)</f>
        <v>0.415966386554622</v>
      </c>
    </row>
    <row r="3" customFormat="false" ht="12.75" hidden="false" customHeight="false" outlineLevel="0" collapsed="false">
      <c r="A3" s="4" t="n">
        <v>0.0001</v>
      </c>
      <c r="B3" s="5" t="n">
        <f aca="false">A3/0.002</f>
        <v>0.05</v>
      </c>
      <c r="C3" s="6" t="n">
        <f aca="false">B3*(2-B3)</f>
        <v>0.0975</v>
      </c>
      <c r="D3" s="6" t="n">
        <f aca="false">B3*(1-B3/3)</f>
        <v>0.0491666666666667</v>
      </c>
      <c r="E3" s="6" t="n">
        <f aca="false">(1-B3/4)/3/(1-B3/3)</f>
        <v>0.334745762711864</v>
      </c>
      <c r="G3" s="4" t="n">
        <v>0.0034</v>
      </c>
      <c r="H3" s="5" t="n">
        <f aca="false">G3/0.002</f>
        <v>1.7</v>
      </c>
      <c r="I3" s="5" t="n">
        <f aca="false">1-(H3-1)*4/3</f>
        <v>0.0666666666666668</v>
      </c>
      <c r="J3" s="6" t="n">
        <f aca="false">I3*(2-I3)</f>
        <v>0.128888888888889</v>
      </c>
      <c r="K3" s="6" t="n">
        <f aca="false">1-64/189*(H3-1)^2</f>
        <v>0.834074074074074</v>
      </c>
      <c r="L3" s="6" t="n">
        <f aca="false">1/2*(1-256/441*(H3-1)^2)/(1-64/189*(H3-1)^2)</f>
        <v>0.428952042628774</v>
      </c>
    </row>
    <row r="4" customFormat="false" ht="12.75" hidden="false" customHeight="false" outlineLevel="0" collapsed="false">
      <c r="A4" s="4" t="n">
        <v>0.0002</v>
      </c>
      <c r="B4" s="5" t="n">
        <f aca="false">A4/0.002</f>
        <v>0.1</v>
      </c>
      <c r="C4" s="6" t="n">
        <f aca="false">B4*(2-B4)</f>
        <v>0.19</v>
      </c>
      <c r="D4" s="6" t="n">
        <f aca="false">B4*(1-B4/3)</f>
        <v>0.0966666666666667</v>
      </c>
      <c r="E4" s="6" t="n">
        <f aca="false">(1-B4/4)/3/(1-B4/3)</f>
        <v>0.336206896551724</v>
      </c>
      <c r="G4" s="4" t="n">
        <v>0.0033</v>
      </c>
      <c r="H4" s="5" t="n">
        <f aca="false">G4/0.002</f>
        <v>1.65</v>
      </c>
      <c r="I4" s="5" t="n">
        <f aca="false">1-(H4-1)*4/3</f>
        <v>0.133333333333333</v>
      </c>
      <c r="J4" s="6" t="n">
        <f aca="false">I4*(2-I4)</f>
        <v>0.248888888888889</v>
      </c>
      <c r="K4" s="6" t="n">
        <f aca="false">1-64/189*(H4-1)^2</f>
        <v>0.856931216931217</v>
      </c>
      <c r="L4" s="6" t="n">
        <f aca="false">1/2*(1-256/441*(H4-1)^2)/(1-64/189*(H4-1)^2)</f>
        <v>0.440373284408849</v>
      </c>
    </row>
    <row r="5" customFormat="false" ht="12.75" hidden="false" customHeight="false" outlineLevel="0" collapsed="false">
      <c r="A5" s="4" t="n">
        <v>0.0003</v>
      </c>
      <c r="B5" s="5" t="n">
        <f aca="false">A5/0.002</f>
        <v>0.15</v>
      </c>
      <c r="C5" s="6" t="n">
        <f aca="false">B5*(2-B5)</f>
        <v>0.2775</v>
      </c>
      <c r="D5" s="6" t="n">
        <f aca="false">B5*(1-B5/3)</f>
        <v>0.1425</v>
      </c>
      <c r="E5" s="6" t="n">
        <f aca="false">(1-B5/4)/3/(1-B5/3)</f>
        <v>0.337719298245614</v>
      </c>
      <c r="G5" s="4" t="n">
        <v>0.0032</v>
      </c>
      <c r="H5" s="5" t="n">
        <f aca="false">G5/0.002</f>
        <v>1.6</v>
      </c>
      <c r="I5" s="5" t="n">
        <f aca="false">1-(H5-1)*4/3</f>
        <v>0.2</v>
      </c>
      <c r="J5" s="6" t="n">
        <f aca="false">I5*(2-I5)</f>
        <v>0.36</v>
      </c>
      <c r="K5" s="6" t="n">
        <f aca="false">1-64/189*(H5-1)^2</f>
        <v>0.878095238095238</v>
      </c>
      <c r="L5" s="6" t="n">
        <f aca="false">1/2*(1-256/441*(H5-1)^2)/(1-64/189*(H5-1)^2)</f>
        <v>0.450418345212272</v>
      </c>
    </row>
    <row r="6" customFormat="false" ht="12.75" hidden="false" customHeight="false" outlineLevel="0" collapsed="false">
      <c r="A6" s="4" t="n">
        <v>0.0004</v>
      </c>
      <c r="B6" s="5" t="n">
        <f aca="false">A6/0.002</f>
        <v>0.2</v>
      </c>
      <c r="C6" s="6" t="n">
        <f aca="false">B6*(2-B6)</f>
        <v>0.36</v>
      </c>
      <c r="D6" s="6" t="n">
        <f aca="false">B6*(1-B6/3)</f>
        <v>0.186666666666667</v>
      </c>
      <c r="E6" s="6" t="n">
        <f aca="false">(1-B6/4)/3/(1-B6/3)</f>
        <v>0.339285714285714</v>
      </c>
      <c r="G6" s="4" t="n">
        <v>0.0031</v>
      </c>
      <c r="H6" s="5" t="n">
        <f aca="false">G6/0.002</f>
        <v>1.55</v>
      </c>
      <c r="I6" s="5" t="n">
        <f aca="false">1-(H6-1)*4/3</f>
        <v>0.266666666666667</v>
      </c>
      <c r="J6" s="6" t="n">
        <f aca="false">I6*(2-I6)</f>
        <v>0.462222222222223</v>
      </c>
      <c r="K6" s="6" t="n">
        <f aca="false">1-64/189*(H6-1)^2</f>
        <v>0.897566137566138</v>
      </c>
      <c r="L6" s="6" t="n">
        <f aca="false">1/2*(1-256/441*(H6-1)^2)/(1-64/189*(H6-1)^2)</f>
        <v>0.459241418802843</v>
      </c>
    </row>
    <row r="7" customFormat="false" ht="12.75" hidden="false" customHeight="false" outlineLevel="0" collapsed="false">
      <c r="A7" s="4" t="n">
        <v>0.0005</v>
      </c>
      <c r="B7" s="5" t="n">
        <f aca="false">A7/0.002</f>
        <v>0.25</v>
      </c>
      <c r="C7" s="6" t="n">
        <f aca="false">B7*(2-B7)</f>
        <v>0.4375</v>
      </c>
      <c r="D7" s="6" t="n">
        <f aca="false">B7*(1-B7/3)</f>
        <v>0.229166666666667</v>
      </c>
      <c r="E7" s="6" t="n">
        <f aca="false">(1-B7/4)/3/(1-B7/3)</f>
        <v>0.340909090909091</v>
      </c>
      <c r="G7" s="4" t="n">
        <v>0.003</v>
      </c>
      <c r="H7" s="5" t="n">
        <f aca="false">G7/0.002</f>
        <v>1.5</v>
      </c>
      <c r="I7" s="5" t="n">
        <f aca="false">1-(H7-1)*4/3</f>
        <v>0.333333333333333</v>
      </c>
      <c r="J7" s="6" t="n">
        <f aca="false">I7*(2-I7)</f>
        <v>0.555555555555556</v>
      </c>
      <c r="K7" s="6" t="n">
        <f aca="false">1-64/189*(H7-1)^2</f>
        <v>0.915343915343915</v>
      </c>
      <c r="L7" s="6" t="n">
        <f aca="false">1/2*(1-256/441*(H7-1)^2)/(1-64/189*(H7-1)^2)</f>
        <v>0.466969446738233</v>
      </c>
    </row>
    <row r="8" customFormat="false" ht="12.75" hidden="false" customHeight="false" outlineLevel="0" collapsed="false">
      <c r="A8" s="4" t="n">
        <v>0.0006</v>
      </c>
      <c r="B8" s="5" t="n">
        <f aca="false">A8/0.002</f>
        <v>0.3</v>
      </c>
      <c r="C8" s="6" t="n">
        <f aca="false">B8*(2-B8)</f>
        <v>0.51</v>
      </c>
      <c r="D8" s="6" t="n">
        <f aca="false">B8*(1-B8/3)</f>
        <v>0.27</v>
      </c>
      <c r="E8" s="6" t="n">
        <f aca="false">(1-B8/4)/3/(1-B8/3)</f>
        <v>0.342592592592593</v>
      </c>
      <c r="G8" s="4" t="n">
        <v>0.0029</v>
      </c>
      <c r="H8" s="5" t="n">
        <f aca="false">G8/0.002</f>
        <v>1.45</v>
      </c>
      <c r="I8" s="5" t="n">
        <f aca="false">1-(H8-1)*4/3</f>
        <v>0.4</v>
      </c>
      <c r="J8" s="6" t="n">
        <f aca="false">I8*(2-I8)</f>
        <v>0.64</v>
      </c>
      <c r="K8" s="6" t="n">
        <f aca="false">1-64/189*(H8-1)^2</f>
        <v>0.931428571428572</v>
      </c>
      <c r="L8" s="6" t="n">
        <f aca="false">1/2*(1-256/441*(H8-1)^2)/(1-64/189*(H8-1)^2)</f>
        <v>0.473707274320771</v>
      </c>
    </row>
    <row r="9" customFormat="false" ht="12.75" hidden="false" customHeight="false" outlineLevel="0" collapsed="false">
      <c r="A9" s="4" t="n">
        <v>0.0007</v>
      </c>
      <c r="B9" s="5" t="n">
        <f aca="false">A9/0.002</f>
        <v>0.35</v>
      </c>
      <c r="C9" s="6" t="n">
        <f aca="false">B9*(2-B9)</f>
        <v>0.5775</v>
      </c>
      <c r="D9" s="6" t="n">
        <f aca="false">B9*(1-B9/3)</f>
        <v>0.309166666666667</v>
      </c>
      <c r="E9" s="6" t="n">
        <f aca="false">(1-B9/4)/3/(1-B9/3)</f>
        <v>0.344339622641509</v>
      </c>
      <c r="G9" s="4" t="n">
        <v>0.0028</v>
      </c>
      <c r="H9" s="5" t="n">
        <f aca="false">G9/0.002</f>
        <v>1.4</v>
      </c>
      <c r="I9" s="5" t="n">
        <f aca="false">1-(H9-1)*4/3</f>
        <v>0.466666666666667</v>
      </c>
      <c r="J9" s="6" t="n">
        <f aca="false">I9*(2-I9)</f>
        <v>0.715555555555556</v>
      </c>
      <c r="K9" s="6" t="n">
        <f aca="false">1-64/189*(H9-1)^2</f>
        <v>0.945820105820106</v>
      </c>
      <c r="L9" s="6" t="n">
        <f aca="false">1/2*(1-256/441*(H9-1)^2)/(1-64/189*(H9-1)^2)</f>
        <v>0.479541604066106</v>
      </c>
    </row>
    <row r="10" customFormat="false" ht="12.75" hidden="false" customHeight="false" outlineLevel="0" collapsed="false">
      <c r="A10" s="4" t="n">
        <v>0.0008</v>
      </c>
      <c r="B10" s="5" t="n">
        <f aca="false">A10/0.002</f>
        <v>0.4</v>
      </c>
      <c r="C10" s="6" t="n">
        <f aca="false">B10*(2-B10)</f>
        <v>0.64</v>
      </c>
      <c r="D10" s="6" t="n">
        <f aca="false">B10*(1-B10/3)</f>
        <v>0.346666666666667</v>
      </c>
      <c r="E10" s="6" t="n">
        <f aca="false">(1-B10/4)/3/(1-B10/3)</f>
        <v>0.346153846153846</v>
      </c>
      <c r="G10" s="4" t="n">
        <v>0.0027</v>
      </c>
      <c r="H10" s="5" t="n">
        <f aca="false">G10/0.002</f>
        <v>1.35</v>
      </c>
      <c r="I10" s="5" t="n">
        <f aca="false">1-(H10-1)*4/3</f>
        <v>0.533333333333333</v>
      </c>
      <c r="J10" s="6" t="n">
        <f aca="false">I10*(2-I10)</f>
        <v>0.782222222222222</v>
      </c>
      <c r="K10" s="6" t="n">
        <f aca="false">1-64/189*(H10-1)^2</f>
        <v>0.958518518518519</v>
      </c>
      <c r="L10" s="6" t="n">
        <f aca="false">1/2*(1-256/441*(H10-1)^2)/(1-64/189*(H10-1)^2)</f>
        <v>0.484544049459042</v>
      </c>
    </row>
    <row r="11" customFormat="false" ht="12.75" hidden="false" customHeight="false" outlineLevel="0" collapsed="false">
      <c r="A11" s="4" t="n">
        <v>0.0009</v>
      </c>
      <c r="B11" s="5" t="n">
        <f aca="false">A11/0.002</f>
        <v>0.45</v>
      </c>
      <c r="C11" s="6" t="n">
        <f aca="false">B11*(2-B11)</f>
        <v>0.6975</v>
      </c>
      <c r="D11" s="6" t="n">
        <f aca="false">B11*(1-B11/3)</f>
        <v>0.3825</v>
      </c>
      <c r="E11" s="6" t="n">
        <f aca="false">(1-B11/4)/3/(1-B11/3)</f>
        <v>0.348039215686275</v>
      </c>
      <c r="G11" s="4" t="n">
        <v>0.0026</v>
      </c>
      <c r="H11" s="5" t="n">
        <f aca="false">G11/0.002</f>
        <v>1.3</v>
      </c>
      <c r="I11" s="5" t="n">
        <f aca="false">1-(H11-1)*4/3</f>
        <v>0.6</v>
      </c>
      <c r="J11" s="6" t="n">
        <f aca="false">I11*(2-I11)</f>
        <v>0.84</v>
      </c>
      <c r="K11" s="6" t="n">
        <f aca="false">1-64/189*(H11-1)^2</f>
        <v>0.96952380952381</v>
      </c>
      <c r="L11" s="6" t="n">
        <f aca="false">1/2*(1-256/441*(H11-1)^2)/(1-64/189*(H11-1)^2)</f>
        <v>0.488773505472916</v>
      </c>
    </row>
    <row r="12" customFormat="false" ht="12.75" hidden="false" customHeight="false" outlineLevel="0" collapsed="false">
      <c r="A12" s="4" t="n">
        <v>0.001</v>
      </c>
      <c r="B12" s="5" t="n">
        <f aca="false">A12/0.002</f>
        <v>0.5</v>
      </c>
      <c r="C12" s="6" t="n">
        <f aca="false">B12*(2-B12)</f>
        <v>0.75</v>
      </c>
      <c r="D12" s="6" t="n">
        <f aca="false">B12*(1-B12/3)</f>
        <v>0.416666666666667</v>
      </c>
      <c r="E12" s="6" t="n">
        <f aca="false">(1-B12/4)/3/(1-B12/3)</f>
        <v>0.35</v>
      </c>
      <c r="G12" s="4" t="n">
        <v>0.0025</v>
      </c>
      <c r="H12" s="5" t="n">
        <f aca="false">G12/0.002</f>
        <v>1.25</v>
      </c>
      <c r="I12" s="5" t="n">
        <f aca="false">1-(H12-1)*4/3</f>
        <v>0.666666666666667</v>
      </c>
      <c r="J12" s="6" t="n">
        <f aca="false">I12*(2-I12)</f>
        <v>0.888888888888889</v>
      </c>
      <c r="K12" s="6" t="n">
        <f aca="false">1-64/189*(H12-1)^2</f>
        <v>0.978835978835979</v>
      </c>
      <c r="L12" s="6" t="n">
        <f aca="false">1/2*(1-256/441*(H12-1)^2)/(1-64/189*(H12-1)^2)</f>
        <v>0.492277992277992</v>
      </c>
    </row>
    <row r="13" customFormat="false" ht="12.75" hidden="false" customHeight="false" outlineLevel="0" collapsed="false">
      <c r="A13" s="4" t="n">
        <v>0.0011</v>
      </c>
      <c r="B13" s="5" t="n">
        <f aca="false">A13/0.002</f>
        <v>0.55</v>
      </c>
      <c r="C13" s="6" t="n">
        <f aca="false">B13*(2-B13)</f>
        <v>0.7975</v>
      </c>
      <c r="D13" s="6" t="n">
        <f aca="false">B13*(1-B13/3)</f>
        <v>0.449166666666667</v>
      </c>
      <c r="E13" s="6" t="n">
        <f aca="false">(1-B13/4)/3/(1-B13/3)</f>
        <v>0.352040816326531</v>
      </c>
      <c r="G13" s="4" t="n">
        <v>0.0024</v>
      </c>
      <c r="H13" s="5" t="n">
        <f aca="false">G13/0.002</f>
        <v>1.2</v>
      </c>
      <c r="I13" s="5" t="n">
        <f aca="false">1-(H13-1)*4/3</f>
        <v>0.733333333333333</v>
      </c>
      <c r="J13" s="6" t="n">
        <f aca="false">I13*(2-I13)</f>
        <v>0.928888888888889</v>
      </c>
      <c r="K13" s="6" t="n">
        <f aca="false">1-64/189*(H13-1)^2</f>
        <v>0.986455026455027</v>
      </c>
      <c r="L13" s="6" t="n">
        <f aca="false">1/2*(1-256/441*(H13-1)^2)/(1-64/189*(H13-1)^2)</f>
        <v>0.49509608606369</v>
      </c>
    </row>
    <row r="14" customFormat="false" ht="12.75" hidden="false" customHeight="false" outlineLevel="0" collapsed="false">
      <c r="A14" s="4" t="n">
        <v>0.0012</v>
      </c>
      <c r="B14" s="5" t="n">
        <f aca="false">A14/0.002</f>
        <v>0.6</v>
      </c>
      <c r="C14" s="6" t="n">
        <f aca="false">B14*(2-B14)</f>
        <v>0.84</v>
      </c>
      <c r="D14" s="6" t="n">
        <f aca="false">B14*(1-B14/3)</f>
        <v>0.48</v>
      </c>
      <c r="E14" s="6" t="n">
        <f aca="false">(1-B14/4)/3/(1-B14/3)</f>
        <v>0.354166666666667</v>
      </c>
      <c r="G14" s="4" t="n">
        <v>0.0023</v>
      </c>
      <c r="H14" s="5" t="n">
        <f aca="false">G14/0.002</f>
        <v>1.15</v>
      </c>
      <c r="I14" s="5" t="n">
        <f aca="false">1-(H14-1)*4/3</f>
        <v>0.8</v>
      </c>
      <c r="J14" s="6" t="n">
        <f aca="false">I14*(2-I14)</f>
        <v>0.96</v>
      </c>
      <c r="K14" s="6" t="n">
        <f aca="false">1-64/189*(H14-1)^2</f>
        <v>0.992380952380952</v>
      </c>
      <c r="L14" s="6" t="n">
        <f aca="false">1/2*(1-256/441*(H14-1)^2)/(1-64/189*(H14-1)^2)</f>
        <v>0.49725802029065</v>
      </c>
    </row>
    <row r="15" customFormat="false" ht="12.75" hidden="false" customHeight="false" outlineLevel="0" collapsed="false">
      <c r="A15" s="4" t="n">
        <v>0.0013</v>
      </c>
      <c r="B15" s="5" t="n">
        <f aca="false">A15/0.002</f>
        <v>0.65</v>
      </c>
      <c r="C15" s="6" t="n">
        <f aca="false">B15*(2-B15)</f>
        <v>0.8775</v>
      </c>
      <c r="D15" s="6" t="n">
        <f aca="false">B15*(1-B15/3)</f>
        <v>0.509166666666667</v>
      </c>
      <c r="E15" s="6" t="n">
        <f aca="false">(1-B15/4)/3/(1-B15/3)</f>
        <v>0.356382978723404</v>
      </c>
      <c r="G15" s="4" t="n">
        <v>0.0022</v>
      </c>
      <c r="H15" s="5" t="n">
        <f aca="false">G15/0.002</f>
        <v>1.1</v>
      </c>
      <c r="I15" s="5" t="n">
        <f aca="false">1-(H15-1)*4/3</f>
        <v>0.866666666666667</v>
      </c>
      <c r="J15" s="6" t="n">
        <f aca="false">I15*(2-I15)</f>
        <v>0.982222222222222</v>
      </c>
      <c r="K15" s="6" t="n">
        <f aca="false">1-64/189*(H15-1)^2</f>
        <v>0.996613756613757</v>
      </c>
      <c r="L15" s="6" t="n">
        <f aca="false">1/2*(1-256/441*(H15-1)^2)/(1-64/189*(H15-1)^2)</f>
        <v>0.498786518217395</v>
      </c>
    </row>
    <row r="16" customFormat="false" ht="12.75" hidden="false" customHeight="false" outlineLevel="0" collapsed="false">
      <c r="A16" s="4" t="n">
        <v>0.0014</v>
      </c>
      <c r="B16" s="5" t="n">
        <f aca="false">A16/0.002</f>
        <v>0.7</v>
      </c>
      <c r="C16" s="6" t="n">
        <f aca="false">B16*(2-B16)</f>
        <v>0.91</v>
      </c>
      <c r="D16" s="6" t="n">
        <f aca="false">B16*(1-B16/3)</f>
        <v>0.536666666666667</v>
      </c>
      <c r="E16" s="6" t="n">
        <f aca="false">(1-B16/4)/3/(1-B16/3)</f>
        <v>0.358695652173913</v>
      </c>
      <c r="G16" s="4" t="n">
        <v>0.0021</v>
      </c>
      <c r="H16" s="5" t="n">
        <f aca="false">G16/0.002</f>
        <v>1.05</v>
      </c>
      <c r="I16" s="5" t="n">
        <f aca="false">1-(H16-1)*4/3</f>
        <v>0.933333333333334</v>
      </c>
      <c r="J16" s="6" t="n">
        <f aca="false">I16*(2-I16)</f>
        <v>0.995555555555556</v>
      </c>
      <c r="K16" s="6" t="n">
        <f aca="false">1-64/189*(H16-1)^2</f>
        <v>0.999153439153439</v>
      </c>
      <c r="L16" s="6" t="n">
        <f aca="false">1/2*(1-256/441*(H16-1)^2)/(1-64/189*(H16-1)^2)</f>
        <v>0.499697400671771</v>
      </c>
    </row>
    <row r="17" customFormat="false" ht="12.75" hidden="false" customHeight="false" outlineLevel="0" collapsed="false">
      <c r="A17" s="4" t="n">
        <v>0.0015</v>
      </c>
      <c r="B17" s="5" t="n">
        <f aca="false">A17/0.002</f>
        <v>0.75</v>
      </c>
      <c r="C17" s="6" t="n">
        <f aca="false">B17*(2-B17)</f>
        <v>0.9375</v>
      </c>
      <c r="D17" s="6" t="n">
        <f aca="false">B17*(1-B17/3)</f>
        <v>0.5625</v>
      </c>
      <c r="E17" s="6" t="n">
        <f aca="false">(1-B17/4)/3/(1-B17/3)</f>
        <v>0.361111111111111</v>
      </c>
      <c r="G17" s="4" t="n">
        <v>0.002</v>
      </c>
      <c r="H17" s="5" t="n">
        <f aca="false">G17/0.002</f>
        <v>1</v>
      </c>
      <c r="I17" s="5" t="n">
        <f aca="false">1-(H17-1)*4/3</f>
        <v>1</v>
      </c>
      <c r="J17" s="6" t="n">
        <f aca="false">I17*(2-I17)</f>
        <v>1</v>
      </c>
      <c r="K17" s="6" t="n">
        <f aca="false">1-64/189*(H17-1)^2</f>
        <v>1</v>
      </c>
      <c r="L17" s="6" t="n">
        <f aca="false">1/2*(1-256/441*(H17-1)^2)/(1-64/189*(H17-1)^2)</f>
        <v>0.5</v>
      </c>
    </row>
    <row r="18" customFormat="false" ht="12.75" hidden="false" customHeight="false" outlineLevel="0" collapsed="false">
      <c r="A18" s="4" t="n">
        <v>0.0016</v>
      </c>
      <c r="B18" s="5" t="n">
        <f aca="false">A18/0.002</f>
        <v>0.8</v>
      </c>
      <c r="C18" s="6" t="n">
        <f aca="false">B18*(2-B18)</f>
        <v>0.96</v>
      </c>
      <c r="D18" s="6" t="n">
        <f aca="false">B18*(1-B18/3)</f>
        <v>0.586666666666667</v>
      </c>
      <c r="E18" s="6" t="n">
        <f aca="false">(1-B18/4)/3/(1-B18/3)</f>
        <v>0.363636363636364</v>
      </c>
    </row>
    <row r="19" customFormat="false" ht="12.75" hidden="false" customHeight="false" outlineLevel="0" collapsed="false">
      <c r="A19" s="4" t="n">
        <v>0.0017</v>
      </c>
      <c r="B19" s="5" t="n">
        <f aca="false">A19/0.002</f>
        <v>0.85</v>
      </c>
      <c r="C19" s="6" t="n">
        <f aca="false">B19*(2-B19)</f>
        <v>0.9775</v>
      </c>
      <c r="D19" s="6" t="n">
        <f aca="false">B19*(1-B19/3)</f>
        <v>0.609166666666667</v>
      </c>
      <c r="E19" s="6" t="n">
        <f aca="false">(1-B19/4)/3/(1-B19/3)</f>
        <v>0.366279069767442</v>
      </c>
    </row>
    <row r="20" customFormat="false" ht="12.75" hidden="false" customHeight="false" outlineLevel="0" collapsed="false">
      <c r="A20" s="4" t="n">
        <v>0.0018</v>
      </c>
      <c r="B20" s="5" t="n">
        <f aca="false">A20/0.002</f>
        <v>0.9</v>
      </c>
      <c r="C20" s="6" t="n">
        <f aca="false">B20*(2-B20)</f>
        <v>0.99</v>
      </c>
      <c r="D20" s="6" t="n">
        <f aca="false">B20*(1-B20/3)</f>
        <v>0.63</v>
      </c>
      <c r="E20" s="6" t="n">
        <f aca="false">(1-B20/4)/3/(1-B20/3)</f>
        <v>0.369047619047619</v>
      </c>
    </row>
    <row r="21" customFormat="false" ht="12.75" hidden="false" customHeight="false" outlineLevel="0" collapsed="false">
      <c r="A21" s="4" t="n">
        <v>0.0019</v>
      </c>
      <c r="B21" s="5" t="n">
        <f aca="false">A21/0.002</f>
        <v>0.95</v>
      </c>
      <c r="C21" s="6" t="n">
        <f aca="false">B21*(2-B21)</f>
        <v>0.9975</v>
      </c>
      <c r="D21" s="6" t="n">
        <f aca="false">B21*(1-B21/3)</f>
        <v>0.649166666666667</v>
      </c>
      <c r="E21" s="6" t="n">
        <f aca="false">(1-B21/4)/3/(1-B21/3)</f>
        <v>0.371951219512195</v>
      </c>
    </row>
    <row r="22" customFormat="false" ht="12.75" hidden="false" customHeight="false" outlineLevel="0" collapsed="false">
      <c r="A22" s="4" t="n">
        <v>0.002</v>
      </c>
      <c r="B22" s="5" t="n">
        <f aca="false">A22/0.002</f>
        <v>1</v>
      </c>
      <c r="C22" s="6" t="n">
        <f aca="false">B22*(2-B22)</f>
        <v>1</v>
      </c>
      <c r="D22" s="6" t="n">
        <f aca="false">B22*(1-B22/3)</f>
        <v>0.666666666666667</v>
      </c>
      <c r="E22" s="6" t="n">
        <f aca="false">(1-B22/4)/3/(1-B22/3)</f>
        <v>0.375</v>
      </c>
    </row>
    <row r="23" customFormat="false" ht="12.75" hidden="false" customHeight="false" outlineLevel="0" collapsed="false">
      <c r="A23" s="4" t="n">
        <v>0.0021</v>
      </c>
      <c r="B23" s="5" t="n">
        <f aca="false">A23/0.002</f>
        <v>1.05</v>
      </c>
      <c r="C23" s="6" t="n">
        <v>1</v>
      </c>
      <c r="D23" s="6" t="n">
        <f aca="false">1-1/3/B23</f>
        <v>0.682539682539683</v>
      </c>
      <c r="E23" s="6" t="n">
        <f aca="false">(1-2/3/B23+1/6/B23^2)/2/D23</f>
        <v>0.378183831672204</v>
      </c>
    </row>
    <row r="24" customFormat="false" ht="12.75" hidden="false" customHeight="false" outlineLevel="0" collapsed="false">
      <c r="A24" s="4" t="n">
        <v>0.0022</v>
      </c>
      <c r="B24" s="5" t="n">
        <f aca="false">A24/0.002</f>
        <v>1.1</v>
      </c>
      <c r="C24" s="6" t="n">
        <v>1</v>
      </c>
      <c r="D24" s="6" t="n">
        <f aca="false">1-1/3/B24</f>
        <v>0.696969696969697</v>
      </c>
      <c r="E24" s="6" t="n">
        <f aca="false">(1-2/3/B24+1/6/B24^2)/2/D24</f>
        <v>0.381422924901186</v>
      </c>
    </row>
    <row r="25" customFormat="false" ht="12.75" hidden="false" customHeight="false" outlineLevel="0" collapsed="false">
      <c r="A25" s="4" t="n">
        <v>0.0023</v>
      </c>
      <c r="B25" s="5" t="n">
        <f aca="false">A25/0.002</f>
        <v>1.15</v>
      </c>
      <c r="C25" s="6" t="n">
        <v>1</v>
      </c>
      <c r="D25" s="6" t="n">
        <f aca="false">1-1/3/B25</f>
        <v>0.710144927536232</v>
      </c>
      <c r="E25" s="6" t="n">
        <f aca="false">(1-2/3/B25+1/6/B25^2)/2/D25</f>
        <v>0.384649511978705</v>
      </c>
    </row>
    <row r="26" customFormat="false" ht="12.75" hidden="false" customHeight="false" outlineLevel="0" collapsed="false">
      <c r="A26" s="4" t="n">
        <v>0.0024</v>
      </c>
      <c r="B26" s="5" t="n">
        <f aca="false">A26/0.002</f>
        <v>1.2</v>
      </c>
      <c r="C26" s="6" t="n">
        <v>1</v>
      </c>
      <c r="D26" s="6" t="n">
        <f aca="false">1-1/3/B26</f>
        <v>0.722222222222222</v>
      </c>
      <c r="E26" s="6" t="n">
        <f aca="false">(1-2/3/B26+1/6/B26^2)/2/D26</f>
        <v>0.387820512820513</v>
      </c>
    </row>
    <row r="27" customFormat="false" ht="12.75" hidden="false" customHeight="false" outlineLevel="0" collapsed="false">
      <c r="A27" s="4" t="n">
        <v>0.0025</v>
      </c>
      <c r="B27" s="5" t="n">
        <f aca="false">A27/0.002</f>
        <v>1.25</v>
      </c>
      <c r="C27" s="6" t="n">
        <v>1</v>
      </c>
      <c r="D27" s="6" t="n">
        <f aca="false">1-1/3/B27</f>
        <v>0.733333333333333</v>
      </c>
      <c r="E27" s="6" t="n">
        <f aca="false">(1-2/3/B27+1/6/B27^2)/2/D27</f>
        <v>0.390909090909091</v>
      </c>
    </row>
    <row r="28" customFormat="false" ht="12.75" hidden="false" customHeight="false" outlineLevel="0" collapsed="false">
      <c r="A28" s="4" t="n">
        <v>0.0026</v>
      </c>
      <c r="B28" s="5" t="n">
        <f aca="false">A28/0.002</f>
        <v>1.3</v>
      </c>
      <c r="C28" s="6" t="n">
        <v>1</v>
      </c>
      <c r="D28" s="6" t="n">
        <f aca="false">1-1/3/B28</f>
        <v>0.743589743589744</v>
      </c>
      <c r="E28" s="6" t="n">
        <f aca="false">(1-2/3/B28+1/6/B28^2)/2/D28</f>
        <v>0.393899204244032</v>
      </c>
    </row>
    <row r="29" customFormat="false" ht="12.75" hidden="false" customHeight="false" outlineLevel="0" collapsed="false">
      <c r="A29" s="4" t="n">
        <v>0.0027</v>
      </c>
      <c r="B29" s="5" t="n">
        <f aca="false">A29/0.002</f>
        <v>1.35</v>
      </c>
      <c r="C29" s="6" t="n">
        <v>1</v>
      </c>
      <c r="D29" s="6" t="n">
        <f aca="false">1-1/3/B29</f>
        <v>0.753086419753086</v>
      </c>
      <c r="E29" s="6" t="n">
        <f aca="false">(1-2/3/B29+1/6/B29^2)/2/D29</f>
        <v>0.396782027929569</v>
      </c>
    </row>
    <row r="30" customFormat="false" ht="12.75" hidden="false" customHeight="false" outlineLevel="0" collapsed="false">
      <c r="A30" s="4" t="n">
        <v>0.0028</v>
      </c>
      <c r="B30" s="5" t="n">
        <f aca="false">A30/0.002</f>
        <v>1.4</v>
      </c>
      <c r="C30" s="6" t="n">
        <v>1</v>
      </c>
      <c r="D30" s="6" t="n">
        <f aca="false">1-1/3/B30</f>
        <v>0.761904761904762</v>
      </c>
      <c r="E30" s="6" t="n">
        <f aca="false">(1-2/3/B30+1/6/B30^2)/2/D30</f>
        <v>0.399553571428571</v>
      </c>
    </row>
    <row r="31" customFormat="false" ht="12.75" hidden="false" customHeight="false" outlineLevel="0" collapsed="false">
      <c r="A31" s="4" t="n">
        <v>0.0029</v>
      </c>
      <c r="B31" s="5" t="n">
        <f aca="false">A31/0.002</f>
        <v>1.45</v>
      </c>
      <c r="C31" s="6" t="n">
        <v>1</v>
      </c>
      <c r="D31" s="6" t="n">
        <f aca="false">1-1/3/B31</f>
        <v>0.770114942528736</v>
      </c>
      <c r="E31" s="6" t="n">
        <f aca="false">(1-2/3/B31+1/6/B31^2)/2/D31</f>
        <v>0.402213072568194</v>
      </c>
    </row>
    <row r="32" customFormat="false" ht="12.75" hidden="false" customHeight="false" outlineLevel="0" collapsed="false">
      <c r="A32" s="4" t="n">
        <v>0.003</v>
      </c>
      <c r="B32" s="5" t="n">
        <f aca="false">A32/0.002</f>
        <v>1.5</v>
      </c>
      <c r="C32" s="6" t="n">
        <v>1</v>
      </c>
      <c r="D32" s="6" t="n">
        <f aca="false">1-1/3/B32</f>
        <v>0.777777777777778</v>
      </c>
      <c r="E32" s="6" t="n">
        <f aca="false">(1-2/3/B32+1/6/B32^2)/2/D32</f>
        <v>0.404761904761905</v>
      </c>
    </row>
    <row r="33" customFormat="false" ht="12.75" hidden="false" customHeight="false" outlineLevel="0" collapsed="false">
      <c r="A33" s="4" t="n">
        <v>0.0031</v>
      </c>
      <c r="B33" s="5" t="n">
        <f aca="false">A33/0.002</f>
        <v>1.55</v>
      </c>
      <c r="C33" s="6" t="n">
        <v>1</v>
      </c>
      <c r="D33" s="6" t="n">
        <f aca="false">1-1/3/B33</f>
        <v>0.78494623655914</v>
      </c>
      <c r="E33" s="6" t="n">
        <f aca="false">(1-2/3/B33+1/6/B33^2)/2/D33</f>
        <v>0.407202828104286</v>
      </c>
    </row>
    <row r="34" customFormat="false" ht="12.75" hidden="false" customHeight="false" outlineLevel="0" collapsed="false">
      <c r="A34" s="4" t="n">
        <v>0.0032</v>
      </c>
      <c r="B34" s="5" t="n">
        <f aca="false">A34/0.002</f>
        <v>1.6</v>
      </c>
      <c r="C34" s="6" t="n">
        <v>1</v>
      </c>
      <c r="D34" s="6" t="n">
        <f aca="false">1-1/3/B34</f>
        <v>0.791666666666667</v>
      </c>
      <c r="E34" s="6" t="n">
        <f aca="false">(1-2/3/B34+1/6/B34^2)/2/D34</f>
        <v>0.409539473684211</v>
      </c>
    </row>
    <row r="35" customFormat="false" ht="12.75" hidden="false" customHeight="false" outlineLevel="0" collapsed="false">
      <c r="A35" s="4" t="n">
        <v>0.0033</v>
      </c>
      <c r="B35" s="5" t="n">
        <f aca="false">A35/0.002</f>
        <v>1.65</v>
      </c>
      <c r="C35" s="6" t="n">
        <v>1</v>
      </c>
      <c r="D35" s="6" t="n">
        <f aca="false">1-1/3/B35</f>
        <v>0.797979797979798</v>
      </c>
      <c r="E35" s="6" t="n">
        <f aca="false">(1-2/3/B35+1/6/B35^2)/2/D35</f>
        <v>0.411775987725355</v>
      </c>
    </row>
    <row r="36" customFormat="false" ht="12.75" hidden="false" customHeight="false" outlineLevel="0" collapsed="false">
      <c r="A36" s="4" t="n">
        <v>0.0034</v>
      </c>
      <c r="B36" s="5" t="n">
        <f aca="false">A36/0.002</f>
        <v>1.7</v>
      </c>
      <c r="C36" s="6" t="n">
        <v>1</v>
      </c>
      <c r="D36" s="6" t="n">
        <f aca="false">1-1/3/B36</f>
        <v>0.803921568627451</v>
      </c>
      <c r="E36" s="6" t="n">
        <f aca="false">(1-2/3/B36+1/6/B36^2)/2/D36</f>
        <v>0.413916786226686</v>
      </c>
    </row>
    <row r="37" customFormat="false" ht="12.75" hidden="false" customHeight="false" outlineLevel="0" collapsed="false">
      <c r="A37" s="4" t="n">
        <v>0.0035</v>
      </c>
      <c r="B37" s="5" t="n">
        <f aca="false">A37/0.002</f>
        <v>1.75</v>
      </c>
      <c r="C37" s="6" t="n">
        <v>1</v>
      </c>
      <c r="D37" s="6" t="n">
        <f aca="false">1-1/3/B37</f>
        <v>0.80952380952381</v>
      </c>
      <c r="E37" s="6" t="n">
        <f aca="false">(1-2/3/B37+1/6/B37^2)/2/D37</f>
        <v>0.415966386554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0546875" defaultRowHeight="12.75" zeroHeight="false" outlineLevelRow="0" outlineLevelCol="0"/>
  <cols>
    <col collapsed="false" customWidth="true" hidden="false" outlineLevel="0" max="13" min="4" style="0" width="6.7"/>
  </cols>
  <sheetData>
    <row r="1" customFormat="false" ht="12.75" hidden="false" customHeight="false" outlineLevel="0" collapsed="false">
      <c r="A1" s="8" t="s">
        <v>28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"/>
      <c r="F5" s="1" t="n">
        <v>1</v>
      </c>
      <c r="G5" s="1"/>
      <c r="H5" s="1" t="n">
        <v>1</v>
      </c>
      <c r="I5" s="1"/>
      <c r="J5" s="1" t="n">
        <v>1</v>
      </c>
      <c r="K5" s="1"/>
      <c r="L5" s="1" t="n">
        <v>0</v>
      </c>
      <c r="M5" s="1"/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1</v>
      </c>
      <c r="E6" s="1"/>
      <c r="F6" s="1" t="n">
        <v>0.5</v>
      </c>
      <c r="G6" s="1"/>
      <c r="H6" s="1" t="n">
        <v>0</v>
      </c>
      <c r="I6" s="1"/>
      <c r="J6" s="1" t="n">
        <v>-1</v>
      </c>
      <c r="K6" s="1"/>
      <c r="L6" s="1" t="n">
        <v>-1</v>
      </c>
      <c r="M6" s="1"/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0</v>
      </c>
      <c r="E7" s="2"/>
      <c r="F7" s="2" t="n">
        <f aca="false">F5-F6</f>
        <v>0.5</v>
      </c>
      <c r="G7" s="2"/>
      <c r="H7" s="2" t="n">
        <f aca="false">H5-H6</f>
        <v>1</v>
      </c>
      <c r="I7" s="2"/>
      <c r="J7" s="2" t="n">
        <f aca="false">J5-J6</f>
        <v>2</v>
      </c>
      <c r="K7" s="2"/>
      <c r="L7" s="2" t="n">
        <f aca="false">L5-L6</f>
        <v>1</v>
      </c>
      <c r="M7" s="2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C9" s="15" t="s">
        <v>22</v>
      </c>
      <c r="D9" s="1" t="s">
        <v>23</v>
      </c>
      <c r="E9" s="1" t="s">
        <v>2</v>
      </c>
      <c r="F9" s="1" t="s">
        <v>23</v>
      </c>
      <c r="G9" s="1" t="s">
        <v>2</v>
      </c>
      <c r="H9" s="1" t="s">
        <v>23</v>
      </c>
      <c r="I9" s="1" t="s">
        <v>2</v>
      </c>
      <c r="J9" s="1" t="s">
        <v>23</v>
      </c>
      <c r="K9" s="1" t="s">
        <v>2</v>
      </c>
      <c r="L9" s="1" t="s">
        <v>23</v>
      </c>
      <c r="M9" s="1" t="s">
        <v>2</v>
      </c>
    </row>
    <row r="10" customFormat="false" ht="12.75" hidden="false" customHeight="false" outlineLevel="0" collapsed="false">
      <c r="C10" s="1" t="n">
        <v>0</v>
      </c>
      <c r="D10" s="9" t="n">
        <f aca="false">(1-4/21*(1-$C10)^2)*D$5+(-0.5+4/147*(1-$C10)^2)*D$6</f>
        <v>0.336734693877551</v>
      </c>
      <c r="E10" s="9" t="n">
        <f aca="false">((1-4/21*(1-$C10)^2)*D$5+(-0.5+4/147*(1-$C10)^2)*D$6)/(D$5-D$6/2)</f>
        <v>0.673469387755102</v>
      </c>
      <c r="F10" s="9" t="n">
        <f aca="false">(1-4/21*(1-$C10)^2)*F$5+(-0.5+4/147*(1-$C10)^2)*F$6</f>
        <v>0.57312925170068</v>
      </c>
      <c r="G10" s="9" t="n">
        <f aca="false">((1-4/21*(1-$C10)^2)*F$5+(-0.5+4/147*(1-$C10)^2)*F$6)/(F$5-F$6/2)</f>
        <v>0.764172335600907</v>
      </c>
      <c r="H10" s="9" t="n">
        <f aca="false">(1-4/21*(1-$C10)^2)*H$5+(-0.5+4/147*(1-$C10)^2)*H$6</f>
        <v>0.80952380952381</v>
      </c>
      <c r="I10" s="9" t="n">
        <f aca="false">((1-4/21*(1-$C10)^2)*H$5+(-0.5+4/147*(1-$C10)^2)*H$6)/(H$5-H$6/2)</f>
        <v>0.80952380952381</v>
      </c>
      <c r="J10" s="9" t="n">
        <f aca="false">(1-4/21*(1-$C10)^2)*J$5+(-0.5+4/147*(1-$C10)^2)*J$6</f>
        <v>1.28231292517007</v>
      </c>
      <c r="K10" s="9" t="n">
        <f aca="false">((1-4/21*(1-$C10)^2)*J$5+(-0.5+4/147*(1-$C10)^2)*J$6)/(J$5-J$6/2)</f>
        <v>0.854875283446712</v>
      </c>
      <c r="L10" s="9" t="n">
        <f aca="false">(1-4/21*(1-$C10)^2)*L$5+(-0.5+4/147*(1-$C10)^2)*L$6</f>
        <v>0.472789115646259</v>
      </c>
      <c r="M10" s="9" t="n">
        <f aca="false">((1-4/21*(1-$C10)^2)*L$5+(-0.5+4/147*(1-$C10)^2)*L$6)/(L$5-L$6/2)</f>
        <v>0.945578231292517</v>
      </c>
    </row>
    <row r="11" customFormat="false" ht="12.75" hidden="false" customHeight="false" outlineLevel="0" collapsed="false">
      <c r="C11" s="1" t="n">
        <v>0.1</v>
      </c>
      <c r="D11" s="9" t="n">
        <f aca="false">(1-4/21*(1-$C11)^2)*D$5+(-0.5+4/147*(1-$C11)^2)*D$6</f>
        <v>0.367755102040816</v>
      </c>
      <c r="E11" s="9" t="n">
        <f aca="false">((1-4/21*(1-$C11)^2)*D$5+(-0.5+4/147*(1-$C11)^2)*D$6)/(D$5-D$6/2)</f>
        <v>0.735510204081633</v>
      </c>
      <c r="F11" s="9" t="n">
        <f aca="false">(1-4/21*(1-$C11)^2)*F$5+(-0.5+4/147*(1-$C11)^2)*F$6</f>
        <v>0.606734693877551</v>
      </c>
      <c r="G11" s="9" t="n">
        <f aca="false">((1-4/21*(1-$C11)^2)*F$5+(-0.5+4/147*(1-$C11)^2)*F$6)/(F$5-F$6/2)</f>
        <v>0.808979591836735</v>
      </c>
      <c r="H11" s="9" t="n">
        <f aca="false">(1-4/21*(1-$C11)^2)*H$5+(-0.5+4/147*(1-$C11)^2)*H$6</f>
        <v>0.845714285714286</v>
      </c>
      <c r="I11" s="9" t="n">
        <f aca="false">((1-4/21*(1-$C11)^2)*H$5+(-0.5+4/147*(1-$C11)^2)*H$6)/(H$5-H$6/2)</f>
        <v>0.845714285714286</v>
      </c>
      <c r="J11" s="9" t="n">
        <f aca="false">(1-4/21*(1-$C11)^2)*J$5+(-0.5+4/147*(1-$C11)^2)*J$6</f>
        <v>1.32367346938776</v>
      </c>
      <c r="K11" s="9" t="n">
        <f aca="false">((1-4/21*(1-$C11)^2)*J$5+(-0.5+4/147*(1-$C11)^2)*J$6)/(J$5-J$6/2)</f>
        <v>0.882448979591837</v>
      </c>
      <c r="L11" s="9" t="n">
        <f aca="false">(1-4/21*(1-$C11)^2)*L$5+(-0.5+4/147*(1-$C11)^2)*L$6</f>
        <v>0.477959183673469</v>
      </c>
      <c r="M11" s="9" t="n">
        <f aca="false">((1-4/21*(1-$C11)^2)*L$5+(-0.5+4/147*(1-$C11)^2)*L$6)/(L$5-L$6/2)</f>
        <v>0.955918367346939</v>
      </c>
    </row>
    <row r="12" customFormat="false" ht="12.75" hidden="false" customHeight="false" outlineLevel="0" collapsed="false">
      <c r="C12" s="1" t="n">
        <v>0.2</v>
      </c>
      <c r="D12" s="9" t="n">
        <f aca="false">(1-4/21*(1-$C12)^2)*D$5+(-0.5+4/147*(1-$C12)^2)*D$6</f>
        <v>0.395510204081633</v>
      </c>
      <c r="E12" s="9" t="n">
        <f aca="false">((1-4/21*(1-$C12)^2)*D$5+(-0.5+4/147*(1-$C12)^2)*D$6)/(D$5-D$6/2)</f>
        <v>0.791020408163265</v>
      </c>
      <c r="F12" s="9" t="n">
        <f aca="false">(1-4/21*(1-$C12)^2)*F$5+(-0.5+4/147*(1-$C12)^2)*F$6</f>
        <v>0.636802721088435</v>
      </c>
      <c r="G12" s="9" t="n">
        <f aca="false">((1-4/21*(1-$C12)^2)*F$5+(-0.5+4/147*(1-$C12)^2)*F$6)/(F$5-F$6/2)</f>
        <v>0.84907029478458</v>
      </c>
      <c r="H12" s="9" t="n">
        <f aca="false">(1-4/21*(1-$C12)^2)*H$5+(-0.5+4/147*(1-$C12)^2)*H$6</f>
        <v>0.878095238095238</v>
      </c>
      <c r="I12" s="9" t="n">
        <f aca="false">((1-4/21*(1-$C12)^2)*H$5+(-0.5+4/147*(1-$C12)^2)*H$6)/(H$5-H$6/2)</f>
        <v>0.878095238095238</v>
      </c>
      <c r="J12" s="9" t="n">
        <f aca="false">(1-4/21*(1-$C12)^2)*J$5+(-0.5+4/147*(1-$C12)^2)*J$6</f>
        <v>1.36068027210884</v>
      </c>
      <c r="K12" s="9" t="n">
        <f aca="false">((1-4/21*(1-$C12)^2)*J$5+(-0.5+4/147*(1-$C12)^2)*J$6)/(J$5-J$6/2)</f>
        <v>0.907120181405896</v>
      </c>
      <c r="L12" s="9" t="n">
        <f aca="false">(1-4/21*(1-$C12)^2)*L$5+(-0.5+4/147*(1-$C12)^2)*L$6</f>
        <v>0.482585034013605</v>
      </c>
      <c r="M12" s="9" t="n">
        <f aca="false">((1-4/21*(1-$C12)^2)*L$5+(-0.5+4/147*(1-$C12)^2)*L$6)/(L$5-L$6/2)</f>
        <v>0.965170068027211</v>
      </c>
    </row>
    <row r="13" customFormat="false" ht="12.75" hidden="false" customHeight="false" outlineLevel="0" collapsed="false">
      <c r="C13" s="1" t="n">
        <v>0.3</v>
      </c>
      <c r="D13" s="9" t="n">
        <f aca="false">(1-4/21*(1-$C13)^2)*D$5+(-0.5+4/147*(1-$C13)^2)*D$6</f>
        <v>0.42</v>
      </c>
      <c r="E13" s="9" t="n">
        <f aca="false">((1-4/21*(1-$C13)^2)*D$5+(-0.5+4/147*(1-$C13)^2)*D$6)/(D$5-D$6/2)</f>
        <v>0.84</v>
      </c>
      <c r="F13" s="9" t="n">
        <f aca="false">(1-4/21*(1-$C13)^2)*F$5+(-0.5+4/147*(1-$C13)^2)*F$6</f>
        <v>0.663333333333333</v>
      </c>
      <c r="G13" s="9" t="n">
        <f aca="false">((1-4/21*(1-$C13)^2)*F$5+(-0.5+4/147*(1-$C13)^2)*F$6)/(F$5-F$6/2)</f>
        <v>0.884444444444445</v>
      </c>
      <c r="H13" s="9" t="n">
        <f aca="false">(1-4/21*(1-$C13)^2)*H$5+(-0.5+4/147*(1-$C13)^2)*H$6</f>
        <v>0.906666666666667</v>
      </c>
      <c r="I13" s="9" t="n">
        <f aca="false">((1-4/21*(1-$C13)^2)*H$5+(-0.5+4/147*(1-$C13)^2)*H$6)/(H$5-H$6/2)</f>
        <v>0.906666666666667</v>
      </c>
      <c r="J13" s="9" t="n">
        <f aca="false">(1-4/21*(1-$C13)^2)*J$5+(-0.5+4/147*(1-$C13)^2)*J$6</f>
        <v>1.39333333333333</v>
      </c>
      <c r="K13" s="9" t="n">
        <f aca="false">((1-4/21*(1-$C13)^2)*J$5+(-0.5+4/147*(1-$C13)^2)*J$6)/(J$5-J$6/2)</f>
        <v>0.928888888888889</v>
      </c>
      <c r="L13" s="9" t="n">
        <f aca="false">(1-4/21*(1-$C13)^2)*L$5+(-0.5+4/147*(1-$C13)^2)*L$6</f>
        <v>0.486666666666667</v>
      </c>
      <c r="M13" s="9" t="n">
        <f aca="false">((1-4/21*(1-$C13)^2)*L$5+(-0.5+4/147*(1-$C13)^2)*L$6)/(L$5-L$6/2)</f>
        <v>0.973333333333333</v>
      </c>
    </row>
    <row r="14" customFormat="false" ht="12.75" hidden="false" customHeight="false" outlineLevel="0" collapsed="false">
      <c r="C14" s="1" t="n">
        <v>0.4</v>
      </c>
      <c r="D14" s="9" t="n">
        <f aca="false">(1-4/21*(1-$C14)^2)*D$5+(-0.5+4/147*(1-$C14)^2)*D$6</f>
        <v>0.441224489795918</v>
      </c>
      <c r="E14" s="9" t="n">
        <f aca="false">((1-4/21*(1-$C14)^2)*D$5+(-0.5+4/147*(1-$C14)^2)*D$6)/(D$5-D$6/2)</f>
        <v>0.882448979591837</v>
      </c>
      <c r="F14" s="9" t="n">
        <f aca="false">(1-4/21*(1-$C14)^2)*F$5+(-0.5+4/147*(1-$C14)^2)*F$6</f>
        <v>0.686326530612245</v>
      </c>
      <c r="G14" s="9" t="n">
        <f aca="false">((1-4/21*(1-$C14)^2)*F$5+(-0.5+4/147*(1-$C14)^2)*F$6)/(F$5-F$6/2)</f>
        <v>0.915102040816327</v>
      </c>
      <c r="H14" s="9" t="n">
        <f aca="false">(1-4/21*(1-$C14)^2)*H$5+(-0.5+4/147*(1-$C14)^2)*H$6</f>
        <v>0.931428571428572</v>
      </c>
      <c r="I14" s="9" t="n">
        <f aca="false">((1-4/21*(1-$C14)^2)*H$5+(-0.5+4/147*(1-$C14)^2)*H$6)/(H$5-H$6/2)</f>
        <v>0.931428571428572</v>
      </c>
      <c r="J14" s="9" t="n">
        <f aca="false">(1-4/21*(1-$C14)^2)*J$5+(-0.5+4/147*(1-$C14)^2)*J$6</f>
        <v>1.42163265306122</v>
      </c>
      <c r="K14" s="9" t="n">
        <f aca="false">((1-4/21*(1-$C14)^2)*J$5+(-0.5+4/147*(1-$C14)^2)*J$6)/(J$5-J$6/2)</f>
        <v>0.947755102040816</v>
      </c>
      <c r="L14" s="9" t="n">
        <f aca="false">(1-4/21*(1-$C14)^2)*L$5+(-0.5+4/147*(1-$C14)^2)*L$6</f>
        <v>0.490204081632653</v>
      </c>
      <c r="M14" s="9" t="n">
        <f aca="false">((1-4/21*(1-$C14)^2)*L$5+(-0.5+4/147*(1-$C14)^2)*L$6)/(L$5-L$6/2)</f>
        <v>0.980408163265306</v>
      </c>
    </row>
    <row r="15" customFormat="false" ht="12.75" hidden="false" customHeight="false" outlineLevel="0" collapsed="false">
      <c r="C15" s="1" t="n">
        <v>0.5</v>
      </c>
      <c r="D15" s="9" t="n">
        <f aca="false">(1-4/21*(1-$C15)^2)*D$5+(-0.5+4/147*(1-$C15)^2)*D$6</f>
        <v>0.459183673469388</v>
      </c>
      <c r="E15" s="9" t="n">
        <f aca="false">((1-4/21*(1-$C15)^2)*D$5+(-0.5+4/147*(1-$C15)^2)*D$6)/(D$5-D$6/2)</f>
        <v>0.918367346938775</v>
      </c>
      <c r="F15" s="9" t="n">
        <f aca="false">(1-4/21*(1-$C15)^2)*F$5+(-0.5+4/147*(1-$C15)^2)*F$6</f>
        <v>0.70578231292517</v>
      </c>
      <c r="G15" s="9" t="n">
        <f aca="false">((1-4/21*(1-$C15)^2)*F$5+(-0.5+4/147*(1-$C15)^2)*F$6)/(F$5-F$6/2)</f>
        <v>0.941043083900227</v>
      </c>
      <c r="H15" s="9" t="n">
        <f aca="false">(1-4/21*(1-$C15)^2)*H$5+(-0.5+4/147*(1-$C15)^2)*H$6</f>
        <v>0.952380952380952</v>
      </c>
      <c r="I15" s="9" t="n">
        <f aca="false">((1-4/21*(1-$C15)^2)*H$5+(-0.5+4/147*(1-$C15)^2)*H$6)/(H$5-H$6/2)</f>
        <v>0.952380952380952</v>
      </c>
      <c r="J15" s="9" t="n">
        <f aca="false">(1-4/21*(1-$C15)^2)*J$5+(-0.5+4/147*(1-$C15)^2)*J$6</f>
        <v>1.44557823129252</v>
      </c>
      <c r="K15" s="9" t="n">
        <f aca="false">((1-4/21*(1-$C15)^2)*J$5+(-0.5+4/147*(1-$C15)^2)*J$6)/(J$5-J$6/2)</f>
        <v>0.963718820861678</v>
      </c>
      <c r="L15" s="9" t="n">
        <f aca="false">(1-4/21*(1-$C15)^2)*L$5+(-0.5+4/147*(1-$C15)^2)*L$6</f>
        <v>0.493197278911565</v>
      </c>
      <c r="M15" s="9" t="n">
        <f aca="false">((1-4/21*(1-$C15)^2)*L$5+(-0.5+4/147*(1-$C15)^2)*L$6)/(L$5-L$6/2)</f>
        <v>0.986394557823129</v>
      </c>
    </row>
    <row r="16" customFormat="false" ht="12.75" hidden="false" customHeight="false" outlineLevel="0" collapsed="false">
      <c r="C16" s="1" t="n">
        <v>0.6</v>
      </c>
      <c r="D16" s="9" t="n">
        <f aca="false">(1-4/21*(1-$C16)^2)*D$5+(-0.5+4/147*(1-$C16)^2)*D$6</f>
        <v>0.473877551020408</v>
      </c>
      <c r="E16" s="9" t="n">
        <f aca="false">((1-4/21*(1-$C16)^2)*D$5+(-0.5+4/147*(1-$C16)^2)*D$6)/(D$5-D$6/2)</f>
        <v>0.947755102040816</v>
      </c>
      <c r="F16" s="9" t="n">
        <f aca="false">(1-4/21*(1-$C16)^2)*F$5+(-0.5+4/147*(1-$C16)^2)*F$6</f>
        <v>0.721700680272109</v>
      </c>
      <c r="G16" s="9" t="n">
        <f aca="false">((1-4/21*(1-$C16)^2)*F$5+(-0.5+4/147*(1-$C16)^2)*F$6)/(F$5-F$6/2)</f>
        <v>0.962267573696145</v>
      </c>
      <c r="H16" s="9" t="n">
        <f aca="false">(1-4/21*(1-$C16)^2)*H$5+(-0.5+4/147*(1-$C16)^2)*H$6</f>
        <v>0.96952380952381</v>
      </c>
      <c r="I16" s="9" t="n">
        <f aca="false">((1-4/21*(1-$C16)^2)*H$5+(-0.5+4/147*(1-$C16)^2)*H$6)/(H$5-H$6/2)</f>
        <v>0.96952380952381</v>
      </c>
      <c r="J16" s="9" t="n">
        <f aca="false">(1-4/21*(1-$C16)^2)*J$5+(-0.5+4/147*(1-$C16)^2)*J$6</f>
        <v>1.46517006802721</v>
      </c>
      <c r="K16" s="9" t="n">
        <f aca="false">((1-4/21*(1-$C16)^2)*J$5+(-0.5+4/147*(1-$C16)^2)*J$6)/(J$5-J$6/2)</f>
        <v>0.976780045351474</v>
      </c>
      <c r="L16" s="9" t="n">
        <f aca="false">(1-4/21*(1-$C16)^2)*L$5+(-0.5+4/147*(1-$C16)^2)*L$6</f>
        <v>0.495646258503401</v>
      </c>
      <c r="M16" s="9" t="n">
        <f aca="false">((1-4/21*(1-$C16)^2)*L$5+(-0.5+4/147*(1-$C16)^2)*L$6)/(L$5-L$6/2)</f>
        <v>0.991292517006803</v>
      </c>
    </row>
    <row r="17" customFormat="false" ht="12.75" hidden="false" customHeight="false" outlineLevel="0" collapsed="false">
      <c r="C17" s="1" t="n">
        <v>0.7</v>
      </c>
      <c r="D17" s="9" t="n">
        <f aca="false">(1-4/21*(1-$C17)^2)*D$5+(-0.5+4/147*(1-$C17)^2)*D$6</f>
        <v>0.48530612244898</v>
      </c>
      <c r="E17" s="9" t="n">
        <f aca="false">((1-4/21*(1-$C17)^2)*D$5+(-0.5+4/147*(1-$C17)^2)*D$6)/(D$5-D$6/2)</f>
        <v>0.970612244897959</v>
      </c>
      <c r="F17" s="9" t="n">
        <f aca="false">(1-4/21*(1-$C17)^2)*F$5+(-0.5+4/147*(1-$C17)^2)*F$6</f>
        <v>0.734081632653061</v>
      </c>
      <c r="G17" s="9" t="n">
        <f aca="false">((1-4/21*(1-$C17)^2)*F$5+(-0.5+4/147*(1-$C17)^2)*F$6)/(F$5-F$6/2)</f>
        <v>0.978775510204082</v>
      </c>
      <c r="H17" s="9" t="n">
        <f aca="false">(1-4/21*(1-$C17)^2)*H$5+(-0.5+4/147*(1-$C17)^2)*H$6</f>
        <v>0.982857142857143</v>
      </c>
      <c r="I17" s="9" t="n">
        <f aca="false">((1-4/21*(1-$C17)^2)*H$5+(-0.5+4/147*(1-$C17)^2)*H$6)/(H$5-H$6/2)</f>
        <v>0.982857142857143</v>
      </c>
      <c r="J17" s="9" t="n">
        <f aca="false">(1-4/21*(1-$C17)^2)*J$5+(-0.5+4/147*(1-$C17)^2)*J$6</f>
        <v>1.48040816326531</v>
      </c>
      <c r="K17" s="9" t="n">
        <f aca="false">((1-4/21*(1-$C17)^2)*J$5+(-0.5+4/147*(1-$C17)^2)*J$6)/(J$5-J$6/2)</f>
        <v>0.986938775510204</v>
      </c>
      <c r="L17" s="9" t="n">
        <f aca="false">(1-4/21*(1-$C17)^2)*L$5+(-0.5+4/147*(1-$C17)^2)*L$6</f>
        <v>0.497551020408163</v>
      </c>
      <c r="M17" s="9" t="n">
        <f aca="false">((1-4/21*(1-$C17)^2)*L$5+(-0.5+4/147*(1-$C17)^2)*L$6)/(L$5-L$6/2)</f>
        <v>0.995102040816327</v>
      </c>
    </row>
    <row r="18" customFormat="false" ht="12.75" hidden="false" customHeight="false" outlineLevel="0" collapsed="false">
      <c r="C18" s="1" t="n">
        <v>0.8</v>
      </c>
      <c r="D18" s="9" t="n">
        <f aca="false">(1-4/21*(1-$C18)^2)*D$5+(-0.5+4/147*(1-$C18)^2)*D$6</f>
        <v>0.493469387755102</v>
      </c>
      <c r="E18" s="9" t="n">
        <f aca="false">((1-4/21*(1-$C18)^2)*D$5+(-0.5+4/147*(1-$C18)^2)*D$6)/(D$5-D$6/2)</f>
        <v>0.986938775510204</v>
      </c>
      <c r="F18" s="9" t="n">
        <f aca="false">(1-4/21*(1-$C18)^2)*F$5+(-0.5+4/147*(1-$C18)^2)*F$6</f>
        <v>0.742925170068027</v>
      </c>
      <c r="G18" s="9" t="n">
        <f aca="false">((1-4/21*(1-$C18)^2)*F$5+(-0.5+4/147*(1-$C18)^2)*F$6)/(F$5-F$6/2)</f>
        <v>0.990566893424036</v>
      </c>
      <c r="H18" s="9" t="n">
        <f aca="false">(1-4/21*(1-$C18)^2)*H$5+(-0.5+4/147*(1-$C18)^2)*H$6</f>
        <v>0.992380952380952</v>
      </c>
      <c r="I18" s="9" t="n">
        <f aca="false">((1-4/21*(1-$C18)^2)*H$5+(-0.5+4/147*(1-$C18)^2)*H$6)/(H$5-H$6/2)</f>
        <v>0.992380952380952</v>
      </c>
      <c r="J18" s="9" t="n">
        <f aca="false">(1-4/21*(1-$C18)^2)*J$5+(-0.5+4/147*(1-$C18)^2)*J$6</f>
        <v>1.4912925170068</v>
      </c>
      <c r="K18" s="9" t="n">
        <f aca="false">((1-4/21*(1-$C18)^2)*J$5+(-0.5+4/147*(1-$C18)^2)*J$6)/(J$5-J$6/2)</f>
        <v>0.994195011337869</v>
      </c>
      <c r="L18" s="9" t="n">
        <f aca="false">(1-4/21*(1-$C18)^2)*L$5+(-0.5+4/147*(1-$C18)^2)*L$6</f>
        <v>0.49891156462585</v>
      </c>
      <c r="M18" s="9" t="n">
        <f aca="false">((1-4/21*(1-$C18)^2)*L$5+(-0.5+4/147*(1-$C18)^2)*L$6)/(L$5-L$6/2)</f>
        <v>0.997823129251701</v>
      </c>
    </row>
    <row r="19" customFormat="false" ht="12.75" hidden="false" customHeight="false" outlineLevel="0" collapsed="false">
      <c r="C19" s="1" t="n">
        <v>0.9</v>
      </c>
      <c r="D19" s="9" t="n">
        <f aca="false">(1-4/21*(1-$C19)^2)*D$5+(-0.5+4/147*(1-$C19)^2)*D$6</f>
        <v>0.498367346938776</v>
      </c>
      <c r="E19" s="9" t="n">
        <f aca="false">((1-4/21*(1-$C19)^2)*D$5+(-0.5+4/147*(1-$C19)^2)*D$6)/(D$5-D$6/2)</f>
        <v>0.996734693877551</v>
      </c>
      <c r="F19" s="9" t="n">
        <f aca="false">(1-4/21*(1-$C19)^2)*F$5+(-0.5+4/147*(1-$C19)^2)*F$6</f>
        <v>0.748231292517007</v>
      </c>
      <c r="G19" s="9" t="n">
        <f aca="false">((1-4/21*(1-$C19)^2)*F$5+(-0.5+4/147*(1-$C19)^2)*F$6)/(F$5-F$6/2)</f>
        <v>0.997641723356009</v>
      </c>
      <c r="H19" s="9" t="n">
        <f aca="false">(1-4/21*(1-$C19)^2)*H$5+(-0.5+4/147*(1-$C19)^2)*H$6</f>
        <v>0.998095238095238</v>
      </c>
      <c r="I19" s="9" t="n">
        <f aca="false">((1-4/21*(1-$C19)^2)*H$5+(-0.5+4/147*(1-$C19)^2)*H$6)/(H$5-H$6/2)</f>
        <v>0.998095238095238</v>
      </c>
      <c r="J19" s="9" t="n">
        <f aca="false">(1-4/21*(1-$C19)^2)*J$5+(-0.5+4/147*(1-$C19)^2)*J$6</f>
        <v>1.4978231292517</v>
      </c>
      <c r="K19" s="9" t="n">
        <f aca="false">((1-4/21*(1-$C19)^2)*J$5+(-0.5+4/147*(1-$C19)^2)*J$6)/(J$5-J$6/2)</f>
        <v>0.998548752834467</v>
      </c>
      <c r="L19" s="9" t="n">
        <f aca="false">(1-4/21*(1-$C19)^2)*L$5+(-0.5+4/147*(1-$C19)^2)*L$6</f>
        <v>0.499727891156463</v>
      </c>
      <c r="M19" s="9" t="n">
        <f aca="false">((1-4/21*(1-$C19)^2)*L$5+(-0.5+4/147*(1-$C19)^2)*L$6)/(L$5-L$6/2)</f>
        <v>0.999455782312925</v>
      </c>
    </row>
    <row r="20" customFormat="false" ht="12.75" hidden="false" customHeight="false" outlineLevel="0" collapsed="false">
      <c r="C20" s="1" t="n">
        <v>1</v>
      </c>
      <c r="D20" s="9" t="n">
        <f aca="false">(1-4/21*(1-$C20)^2)*D$5+(-0.5+4/147*(1-$C20)^2)*D$6</f>
        <v>0.5</v>
      </c>
      <c r="E20" s="9" t="n">
        <f aca="false">((1-4/21*(1-$C20)^2)*D$5+(-0.5+4/147*(1-$C20)^2)*D$6)/(D$5-D$6/2)</f>
        <v>1</v>
      </c>
      <c r="F20" s="9" t="n">
        <f aca="false">(1-4/21*(1-$C20)^2)*F$5+(-0.5+4/147*(1-$C20)^2)*F$6</f>
        <v>0.75</v>
      </c>
      <c r="G20" s="9" t="n">
        <f aca="false">((1-4/21*(1-$C20)^2)*F$5+(-0.5+4/147*(1-$C20)^2)*F$6)/(F$5-F$6/2)</f>
        <v>1</v>
      </c>
      <c r="H20" s="9" t="n">
        <f aca="false">(1-4/21*(1-$C20)^2)*H$5+(-0.5+4/147*(1-$C20)^2)*H$6</f>
        <v>1</v>
      </c>
      <c r="I20" s="9" t="n">
        <f aca="false">((1-4/21*(1-$C20)^2)*H$5+(-0.5+4/147*(1-$C20)^2)*H$6)/(H$5-H$6/2)</f>
        <v>1</v>
      </c>
      <c r="J20" s="9" t="n">
        <f aca="false">(1-4/21*(1-$C20)^2)*J$5+(-0.5+4/147*(1-$C20)^2)*J$6</f>
        <v>1.5</v>
      </c>
      <c r="K20" s="9" t="n">
        <f aca="false">((1-4/21*(1-$C20)^2)*J$5+(-0.5+4/147*(1-$C20)^2)*J$6)/(J$5-J$6/2)</f>
        <v>1</v>
      </c>
      <c r="L20" s="9" t="n">
        <f aca="false">(1-4/21*(1-$C20)^2)*L$5+(-0.5+4/147*(1-$C20)^2)*L$6</f>
        <v>0.5</v>
      </c>
      <c r="M20" s="9" t="n">
        <f aca="false">((1-4/21*(1-$C20)^2)*L$5+(-0.5+4/147*(1-$C20)^2)*L$6)/(L$5-L$6/2)</f>
        <v>1</v>
      </c>
    </row>
    <row r="22" customFormat="false" ht="12.75" hidden="false" customHeight="false" outlineLevel="0" collapsed="false">
      <c r="A22" s="0" t="s">
        <v>16</v>
      </c>
      <c r="C22" s="15" t="s">
        <v>22</v>
      </c>
      <c r="D22" s="1" t="s">
        <v>23</v>
      </c>
      <c r="E22" s="1" t="s">
        <v>17</v>
      </c>
      <c r="F22" s="1" t="s">
        <v>23</v>
      </c>
      <c r="G22" s="1" t="s">
        <v>17</v>
      </c>
      <c r="H22" s="1" t="s">
        <v>23</v>
      </c>
      <c r="I22" s="1" t="s">
        <v>17</v>
      </c>
      <c r="J22" s="1" t="s">
        <v>23</v>
      </c>
      <c r="K22" s="1" t="s">
        <v>17</v>
      </c>
      <c r="L22" s="1" t="s">
        <v>23</v>
      </c>
      <c r="M22" s="1" t="s">
        <v>17</v>
      </c>
    </row>
    <row r="23" customFormat="false" ht="12.75" hidden="false" customHeight="false" outlineLevel="0" collapsed="false">
      <c r="C23" s="1" t="n">
        <v>0</v>
      </c>
      <c r="D23" s="9" t="n">
        <f aca="false">(D$7+D$5-D$6*(1-E23))/2*E23</f>
        <v>0.32</v>
      </c>
      <c r="E23" s="3" t="n">
        <f aca="false">1-0.2*(1-$C23)^2</f>
        <v>0.8</v>
      </c>
      <c r="F23" s="9" t="n">
        <f aca="false">(F$7+F$5-F$6*(1-G23))/2*G23</f>
        <v>0.56</v>
      </c>
      <c r="G23" s="3" t="n">
        <f aca="false">1-0.2*(1-$C23)^2</f>
        <v>0.8</v>
      </c>
      <c r="H23" s="9" t="n">
        <f aca="false">(H$7+H$5-H$6*(1-I23))/2*I23</f>
        <v>0.8</v>
      </c>
      <c r="I23" s="3" t="n">
        <f aca="false">1-0.2*(1-$C23)^2</f>
        <v>0.8</v>
      </c>
      <c r="J23" s="9" t="n">
        <f aca="false">(J$7+J$5-J$6*(1-K23))/2*K23</f>
        <v>1.28</v>
      </c>
      <c r="K23" s="3" t="n">
        <f aca="false">1-0.2*(1-$C23)^2</f>
        <v>0.8</v>
      </c>
      <c r="L23" s="9" t="n">
        <f aca="false">(L$7+L$5-L$6*(1-M23))/2*M23</f>
        <v>0.48</v>
      </c>
      <c r="M23" s="3" t="n">
        <f aca="false">1-0.2*(1-$C23)^2</f>
        <v>0.8</v>
      </c>
    </row>
    <row r="24" customFormat="false" ht="12.75" hidden="false" customHeight="false" outlineLevel="0" collapsed="false">
      <c r="C24" s="1" t="n">
        <v>0.1</v>
      </c>
      <c r="D24" s="9" t="n">
        <f aca="false">(D$7+D$5-D$6*(1-E24))/2*E24</f>
        <v>0.351122</v>
      </c>
      <c r="E24" s="3" t="n">
        <f aca="false">1-0.2*(1-$C24)^2</f>
        <v>0.838</v>
      </c>
      <c r="F24" s="9" t="n">
        <f aca="false">(F$7+F$5-F$6*(1-G24))/2*G24</f>
        <v>0.594561</v>
      </c>
      <c r="G24" s="3" t="n">
        <f aca="false">1-0.2*(1-$C24)^2</f>
        <v>0.838</v>
      </c>
      <c r="H24" s="9" t="n">
        <f aca="false">(H$7+H$5-H$6*(1-I24))/2*I24</f>
        <v>0.838</v>
      </c>
      <c r="I24" s="3" t="n">
        <f aca="false">1-0.2*(1-$C24)^2</f>
        <v>0.838</v>
      </c>
      <c r="J24" s="9" t="n">
        <f aca="false">(J$7+J$5-J$6*(1-K24))/2*K24</f>
        <v>1.324878</v>
      </c>
      <c r="K24" s="3" t="n">
        <f aca="false">1-0.2*(1-$C24)^2</f>
        <v>0.838</v>
      </c>
      <c r="L24" s="9" t="n">
        <f aca="false">(L$7+L$5-L$6*(1-M24))/2*M24</f>
        <v>0.486878</v>
      </c>
      <c r="M24" s="3" t="n">
        <f aca="false">1-0.2*(1-$C24)^2</f>
        <v>0.838</v>
      </c>
    </row>
    <row r="25" customFormat="false" ht="12.75" hidden="false" customHeight="false" outlineLevel="0" collapsed="false">
      <c r="C25" s="1" t="n">
        <v>0.2</v>
      </c>
      <c r="D25" s="9" t="n">
        <f aca="false">(D$7+D$5-D$6*(1-E25))/2*E25</f>
        <v>0.380192</v>
      </c>
      <c r="E25" s="3" t="n">
        <f aca="false">1-0.2*(1-$C25)^2</f>
        <v>0.872</v>
      </c>
      <c r="F25" s="9" t="n">
        <f aca="false">(F$7+F$5-F$6*(1-G25))/2*G25</f>
        <v>0.626096</v>
      </c>
      <c r="G25" s="3" t="n">
        <f aca="false">1-0.2*(1-$C25)^2</f>
        <v>0.872</v>
      </c>
      <c r="H25" s="9" t="n">
        <f aca="false">(H$7+H$5-H$6*(1-I25))/2*I25</f>
        <v>0.872</v>
      </c>
      <c r="I25" s="3" t="n">
        <f aca="false">1-0.2*(1-$C25)^2</f>
        <v>0.872</v>
      </c>
      <c r="J25" s="9" t="n">
        <f aca="false">(J$7+J$5-J$6*(1-K25))/2*K25</f>
        <v>1.363808</v>
      </c>
      <c r="K25" s="3" t="n">
        <f aca="false">1-0.2*(1-$C25)^2</f>
        <v>0.872</v>
      </c>
      <c r="L25" s="9" t="n">
        <f aca="false">(L$7+L$5-L$6*(1-M25))/2*M25</f>
        <v>0.491808</v>
      </c>
      <c r="M25" s="3" t="n">
        <f aca="false">1-0.2*(1-$C25)^2</f>
        <v>0.872</v>
      </c>
    </row>
    <row r="26" customFormat="false" ht="12.75" hidden="false" customHeight="false" outlineLevel="0" collapsed="false">
      <c r="C26" s="1" t="n">
        <v>0.3</v>
      </c>
      <c r="D26" s="9" t="n">
        <f aca="false">(D$7+D$5-D$6*(1-E26))/2*E26</f>
        <v>0.406802</v>
      </c>
      <c r="E26" s="3" t="n">
        <f aca="false">1-0.2*(1-$C26)^2</f>
        <v>0.902</v>
      </c>
      <c r="F26" s="9" t="n">
        <f aca="false">(F$7+F$5-F$6*(1-G26))/2*G26</f>
        <v>0.654401</v>
      </c>
      <c r="G26" s="3" t="n">
        <f aca="false">1-0.2*(1-$C26)^2</f>
        <v>0.902</v>
      </c>
      <c r="H26" s="9" t="n">
        <f aca="false">(H$7+H$5-H$6*(1-I26))/2*I26</f>
        <v>0.902</v>
      </c>
      <c r="I26" s="3" t="n">
        <f aca="false">1-0.2*(1-$C26)^2</f>
        <v>0.902</v>
      </c>
      <c r="J26" s="9" t="n">
        <f aca="false">(J$7+J$5-J$6*(1-K26))/2*K26</f>
        <v>1.397198</v>
      </c>
      <c r="K26" s="3" t="n">
        <f aca="false">1-0.2*(1-$C26)^2</f>
        <v>0.902</v>
      </c>
      <c r="L26" s="9" t="n">
        <f aca="false">(L$7+L$5-L$6*(1-M26))/2*M26</f>
        <v>0.495198</v>
      </c>
      <c r="M26" s="3" t="n">
        <f aca="false">1-0.2*(1-$C26)^2</f>
        <v>0.902</v>
      </c>
    </row>
    <row r="27" customFormat="false" ht="12.75" hidden="false" customHeight="false" outlineLevel="0" collapsed="false">
      <c r="C27" s="1" t="n">
        <v>0.4</v>
      </c>
      <c r="D27" s="9" t="n">
        <f aca="false">(D$7+D$5-D$6*(1-E27))/2*E27</f>
        <v>0.430592</v>
      </c>
      <c r="E27" s="3" t="n">
        <f aca="false">1-0.2*(1-$C27)^2</f>
        <v>0.928</v>
      </c>
      <c r="F27" s="9" t="n">
        <f aca="false">(F$7+F$5-F$6*(1-G27))/2*G27</f>
        <v>0.679296</v>
      </c>
      <c r="G27" s="3" t="n">
        <f aca="false">1-0.2*(1-$C27)^2</f>
        <v>0.928</v>
      </c>
      <c r="H27" s="9" t="n">
        <f aca="false">(H$7+H$5-H$6*(1-I27))/2*I27</f>
        <v>0.928</v>
      </c>
      <c r="I27" s="3" t="n">
        <f aca="false">1-0.2*(1-$C27)^2</f>
        <v>0.928</v>
      </c>
      <c r="J27" s="9" t="n">
        <f aca="false">(J$7+J$5-J$6*(1-K27))/2*K27</f>
        <v>1.425408</v>
      </c>
      <c r="K27" s="3" t="n">
        <f aca="false">1-0.2*(1-$C27)^2</f>
        <v>0.928</v>
      </c>
      <c r="L27" s="9" t="n">
        <f aca="false">(L$7+L$5-L$6*(1-M27))/2*M27</f>
        <v>0.497408</v>
      </c>
      <c r="M27" s="3" t="n">
        <f aca="false">1-0.2*(1-$C27)^2</f>
        <v>0.928</v>
      </c>
    </row>
    <row r="28" customFormat="false" ht="12.75" hidden="false" customHeight="false" outlineLevel="0" collapsed="false">
      <c r="C28" s="1" t="n">
        <v>0.5</v>
      </c>
      <c r="D28" s="9" t="n">
        <f aca="false">(D$7+D$5-D$6*(1-E28))/2*E28</f>
        <v>0.45125</v>
      </c>
      <c r="E28" s="3" t="n">
        <f aca="false">1-0.2*(1-$C28)^2</f>
        <v>0.95</v>
      </c>
      <c r="F28" s="9" t="n">
        <f aca="false">(F$7+F$5-F$6*(1-G28))/2*G28</f>
        <v>0.700625</v>
      </c>
      <c r="G28" s="3" t="n">
        <f aca="false">1-0.2*(1-$C28)^2</f>
        <v>0.95</v>
      </c>
      <c r="H28" s="9" t="n">
        <f aca="false">(H$7+H$5-H$6*(1-I28))/2*I28</f>
        <v>0.95</v>
      </c>
      <c r="I28" s="3" t="n">
        <f aca="false">1-0.2*(1-$C28)^2</f>
        <v>0.95</v>
      </c>
      <c r="J28" s="9" t="n">
        <f aca="false">(J$7+J$5-J$6*(1-K28))/2*K28</f>
        <v>1.44875</v>
      </c>
      <c r="K28" s="3" t="n">
        <f aca="false">1-0.2*(1-$C28)^2</f>
        <v>0.95</v>
      </c>
      <c r="L28" s="9" t="n">
        <f aca="false">(L$7+L$5-L$6*(1-M28))/2*M28</f>
        <v>0.49875</v>
      </c>
      <c r="M28" s="3" t="n">
        <f aca="false">1-0.2*(1-$C28)^2</f>
        <v>0.95</v>
      </c>
    </row>
    <row r="29" customFormat="false" ht="12.75" hidden="false" customHeight="false" outlineLevel="0" collapsed="false">
      <c r="C29" s="1" t="n">
        <v>0.6</v>
      </c>
      <c r="D29" s="9" t="n">
        <f aca="false">(D$7+D$5-D$6*(1-E29))/2*E29</f>
        <v>0.468512</v>
      </c>
      <c r="E29" s="3" t="n">
        <f aca="false">1-0.2*(1-$C29)^2</f>
        <v>0.968</v>
      </c>
      <c r="F29" s="9" t="n">
        <f aca="false">(F$7+F$5-F$6*(1-G29))/2*G29</f>
        <v>0.718256</v>
      </c>
      <c r="G29" s="3" t="n">
        <f aca="false">1-0.2*(1-$C29)^2</f>
        <v>0.968</v>
      </c>
      <c r="H29" s="9" t="n">
        <f aca="false">(H$7+H$5-H$6*(1-I29))/2*I29</f>
        <v>0.968</v>
      </c>
      <c r="I29" s="3" t="n">
        <f aca="false">1-0.2*(1-$C29)^2</f>
        <v>0.968</v>
      </c>
      <c r="J29" s="9" t="n">
        <f aca="false">(J$7+J$5-J$6*(1-K29))/2*K29</f>
        <v>1.467488</v>
      </c>
      <c r="K29" s="3" t="n">
        <f aca="false">1-0.2*(1-$C29)^2</f>
        <v>0.968</v>
      </c>
      <c r="L29" s="9" t="n">
        <f aca="false">(L$7+L$5-L$6*(1-M29))/2*M29</f>
        <v>0.499488</v>
      </c>
      <c r="M29" s="3" t="n">
        <f aca="false">1-0.2*(1-$C29)^2</f>
        <v>0.968</v>
      </c>
    </row>
    <row r="30" customFormat="false" ht="12.75" hidden="false" customHeight="false" outlineLevel="0" collapsed="false">
      <c r="C30" s="1" t="n">
        <v>0.7</v>
      </c>
      <c r="D30" s="9" t="n">
        <f aca="false">(D$7+D$5-D$6*(1-E30))/2*E30</f>
        <v>0.482162</v>
      </c>
      <c r="E30" s="3" t="n">
        <f aca="false">1-0.2*(1-$C30)^2</f>
        <v>0.982</v>
      </c>
      <c r="F30" s="9" t="n">
        <f aca="false">(F$7+F$5-F$6*(1-G30))/2*G30</f>
        <v>0.732081</v>
      </c>
      <c r="G30" s="3" t="n">
        <f aca="false">1-0.2*(1-$C30)^2</f>
        <v>0.982</v>
      </c>
      <c r="H30" s="9" t="n">
        <f aca="false">(H$7+H$5-H$6*(1-I30))/2*I30</f>
        <v>0.982</v>
      </c>
      <c r="I30" s="3" t="n">
        <f aca="false">1-0.2*(1-$C30)^2</f>
        <v>0.982</v>
      </c>
      <c r="J30" s="9" t="n">
        <f aca="false">(J$7+J$5-J$6*(1-K30))/2*K30</f>
        <v>1.481838</v>
      </c>
      <c r="K30" s="3" t="n">
        <f aca="false">1-0.2*(1-$C30)^2</f>
        <v>0.982</v>
      </c>
      <c r="L30" s="9" t="n">
        <f aca="false">(L$7+L$5-L$6*(1-M30))/2*M30</f>
        <v>0.499838</v>
      </c>
      <c r="M30" s="3" t="n">
        <f aca="false">1-0.2*(1-$C30)^2</f>
        <v>0.982</v>
      </c>
    </row>
    <row r="31" customFormat="false" ht="12.75" hidden="false" customHeight="false" outlineLevel="0" collapsed="false">
      <c r="C31" s="1" t="n">
        <v>0.8</v>
      </c>
      <c r="D31" s="9" t="n">
        <f aca="false">(D$7+D$5-D$6*(1-E31))/2*E31</f>
        <v>0.492032</v>
      </c>
      <c r="E31" s="3" t="n">
        <f aca="false">1-0.2*(1-$C31)^2</f>
        <v>0.992</v>
      </c>
      <c r="F31" s="9" t="n">
        <f aca="false">(F$7+F$5-F$6*(1-G31))/2*G31</f>
        <v>0.742016</v>
      </c>
      <c r="G31" s="3" t="n">
        <f aca="false">1-0.2*(1-$C31)^2</f>
        <v>0.992</v>
      </c>
      <c r="H31" s="9" t="n">
        <f aca="false">(H$7+H$5-H$6*(1-I31))/2*I31</f>
        <v>0.992</v>
      </c>
      <c r="I31" s="3" t="n">
        <f aca="false">1-0.2*(1-$C31)^2</f>
        <v>0.992</v>
      </c>
      <c r="J31" s="9" t="n">
        <f aca="false">(J$7+J$5-J$6*(1-K31))/2*K31</f>
        <v>1.491968</v>
      </c>
      <c r="K31" s="3" t="n">
        <f aca="false">1-0.2*(1-$C31)^2</f>
        <v>0.992</v>
      </c>
      <c r="L31" s="9" t="n">
        <f aca="false">(L$7+L$5-L$6*(1-M31))/2*M31</f>
        <v>0.499968</v>
      </c>
      <c r="M31" s="3" t="n">
        <f aca="false">1-0.2*(1-$C31)^2</f>
        <v>0.992</v>
      </c>
    </row>
    <row r="32" customFormat="false" ht="12.75" hidden="false" customHeight="false" outlineLevel="0" collapsed="false">
      <c r="C32" s="1" t="n">
        <v>0.9</v>
      </c>
      <c r="D32" s="9" t="n">
        <f aca="false">(D$7+D$5-D$6*(1-E32))/2*E32</f>
        <v>0.498002</v>
      </c>
      <c r="E32" s="3" t="n">
        <f aca="false">1-0.2*(1-$C32)^2</f>
        <v>0.998</v>
      </c>
      <c r="F32" s="9" t="n">
        <f aca="false">(F$7+F$5-F$6*(1-G32))/2*G32</f>
        <v>0.748001</v>
      </c>
      <c r="G32" s="3" t="n">
        <f aca="false">1-0.2*(1-$C32)^2</f>
        <v>0.998</v>
      </c>
      <c r="H32" s="9" t="n">
        <f aca="false">(H$7+H$5-H$6*(1-I32))/2*I32</f>
        <v>0.998</v>
      </c>
      <c r="I32" s="3" t="n">
        <f aca="false">1-0.2*(1-$C32)^2</f>
        <v>0.998</v>
      </c>
      <c r="J32" s="9" t="n">
        <f aca="false">(J$7+J$5-J$6*(1-K32))/2*K32</f>
        <v>1.497998</v>
      </c>
      <c r="K32" s="3" t="n">
        <f aca="false">1-0.2*(1-$C32)^2</f>
        <v>0.998</v>
      </c>
      <c r="L32" s="9" t="n">
        <f aca="false">(L$7+L$5-L$6*(1-M32))/2*M32</f>
        <v>0.499998</v>
      </c>
      <c r="M32" s="3" t="n">
        <f aca="false">1-0.2*(1-$C32)^2</f>
        <v>0.998</v>
      </c>
    </row>
    <row r="33" customFormat="false" ht="12.75" hidden="false" customHeight="false" outlineLevel="0" collapsed="false">
      <c r="C33" s="1" t="n">
        <v>1</v>
      </c>
      <c r="D33" s="9" t="n">
        <f aca="false">(D$7+D$5-D$6*(1-E33))/2*E33</f>
        <v>0.5</v>
      </c>
      <c r="E33" s="3" t="n">
        <f aca="false">1-0.2*(1-$C33)^2</f>
        <v>1</v>
      </c>
      <c r="F33" s="9" t="n">
        <f aca="false">(F$7+F$5-F$6*(1-G33))/2*G33</f>
        <v>0.75</v>
      </c>
      <c r="G33" s="3" t="n">
        <f aca="false">1-0.2*(1-$C33)^2</f>
        <v>1</v>
      </c>
      <c r="H33" s="9" t="n">
        <f aca="false">(H$7+H$5-H$6*(1-I33))/2*I33</f>
        <v>1</v>
      </c>
      <c r="I33" s="3" t="n">
        <f aca="false">1-0.2*(1-$C33)^2</f>
        <v>1</v>
      </c>
      <c r="J33" s="9" t="n">
        <f aca="false">(J$7+J$5-J$6*(1-K33))/2*K33</f>
        <v>1.5</v>
      </c>
      <c r="K33" s="3" t="n">
        <f aca="false">1-0.2*(1-$C33)^2</f>
        <v>1</v>
      </c>
      <c r="L33" s="9" t="n">
        <f aca="false">(L$7+L$5-L$6*(1-M33))/2*M33</f>
        <v>0.5</v>
      </c>
      <c r="M33" s="3" t="n">
        <f aca="false">1-0.2*(1-$C33)^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0</v>
      </c>
      <c r="B1" s="7" t="n">
        <v>0.003</v>
      </c>
      <c r="C1" s="0" t="n">
        <f aca="false">11.02</f>
        <v>11.02</v>
      </c>
      <c r="D1" s="5" t="n">
        <f aca="false">B1*2000</f>
        <v>6</v>
      </c>
    </row>
    <row r="2" customFormat="false" ht="12.75" hidden="false" customHeight="false" outlineLevel="0" collapsed="false">
      <c r="A2" s="5" t="n">
        <v>0.25</v>
      </c>
      <c r="B2" s="7" t="n">
        <f aca="false">$B$13+($B$1-$B$13)*($A$13-A2)/$A$13</f>
        <v>0.00291666666666667</v>
      </c>
      <c r="C2" s="0" t="n">
        <f aca="false">11.02</f>
        <v>11.02</v>
      </c>
      <c r="D2" s="5" t="n">
        <f aca="false">B2*2000</f>
        <v>5.83333333333333</v>
      </c>
    </row>
    <row r="3" customFormat="false" ht="12.75" hidden="false" customHeight="false" outlineLevel="0" collapsed="false">
      <c r="A3" s="5" t="n">
        <v>0.5</v>
      </c>
      <c r="B3" s="7" t="n">
        <f aca="false">$B$13+($B$1-$B$13)*($A$13-A3)/$A$13</f>
        <v>0.00283333333333333</v>
      </c>
      <c r="C3" s="0" t="n">
        <f aca="false">11.02</f>
        <v>11.02</v>
      </c>
      <c r="D3" s="5" t="n">
        <f aca="false">B3*2000</f>
        <v>5.66666666666667</v>
      </c>
    </row>
    <row r="4" customFormat="false" ht="12.75" hidden="false" customHeight="false" outlineLevel="0" collapsed="false">
      <c r="A4" s="5" t="n">
        <v>0.75</v>
      </c>
      <c r="B4" s="7" t="n">
        <f aca="false">$B$13+($B$1-$B$13)*($A$13-A4)/$A$13</f>
        <v>0.00275</v>
      </c>
      <c r="C4" s="0" t="n">
        <f aca="false">11.02</f>
        <v>11.02</v>
      </c>
      <c r="D4" s="5" t="n">
        <f aca="false">B4*2000</f>
        <v>5.5</v>
      </c>
    </row>
    <row r="5" customFormat="false" ht="12.75" hidden="false" customHeight="false" outlineLevel="0" collapsed="false">
      <c r="A5" s="5" t="n">
        <v>1</v>
      </c>
      <c r="B5" s="7" t="n">
        <f aca="false">$B$13+($B$1-$B$13)*($A$13-A5)/$A$13</f>
        <v>0.00266666666666667</v>
      </c>
      <c r="C5" s="0" t="n">
        <f aca="false">11.02</f>
        <v>11.02</v>
      </c>
      <c r="D5" s="5" t="n">
        <f aca="false">B5*2000</f>
        <v>5.33333333333333</v>
      </c>
    </row>
    <row r="6" customFormat="false" ht="12.75" hidden="false" customHeight="false" outlineLevel="0" collapsed="false">
      <c r="A6" s="5" t="n">
        <v>1.25</v>
      </c>
      <c r="B6" s="7" t="n">
        <f aca="false">$B$13+($B$1-$B$13)*($A$13-A6)/$A$13</f>
        <v>0.00258333333333333</v>
      </c>
      <c r="C6" s="0" t="n">
        <f aca="false">11.02</f>
        <v>11.02</v>
      </c>
      <c r="D6" s="5" t="n">
        <f aca="false">B6*2000</f>
        <v>5.16666666666667</v>
      </c>
    </row>
    <row r="7" customFormat="false" ht="12.75" hidden="false" customHeight="false" outlineLevel="0" collapsed="false">
      <c r="A7" s="5" t="n">
        <v>1.5</v>
      </c>
      <c r="B7" s="7" t="n">
        <f aca="false">$B$13+($B$1-$B$13)*($A$13-A7)/$A$13</f>
        <v>0.0025</v>
      </c>
      <c r="C7" s="0" t="n">
        <f aca="false">11.02</f>
        <v>11.02</v>
      </c>
      <c r="D7" s="5" t="n">
        <f aca="false">B7*2000</f>
        <v>5</v>
      </c>
    </row>
    <row r="8" customFormat="false" ht="12.75" hidden="false" customHeight="false" outlineLevel="0" collapsed="false">
      <c r="A8" s="5" t="n">
        <v>1.75</v>
      </c>
      <c r="B8" s="7" t="n">
        <f aca="false">$B$13+($B$1-$B$13)*($A$13-A8)/$A$13</f>
        <v>0.00241666666666667</v>
      </c>
      <c r="C8" s="0" t="n">
        <f aca="false">11.02</f>
        <v>11.02</v>
      </c>
      <c r="D8" s="5" t="n">
        <f aca="false">B8*2000</f>
        <v>4.83333333333333</v>
      </c>
    </row>
    <row r="9" customFormat="false" ht="12.75" hidden="false" customHeight="false" outlineLevel="0" collapsed="false">
      <c r="A9" s="5" t="n">
        <v>2</v>
      </c>
      <c r="B9" s="7" t="n">
        <f aca="false">$B$13+($B$1-$B$13)*($A$13-A9)/$A$13</f>
        <v>0.00233333333333333</v>
      </c>
      <c r="C9" s="0" t="n">
        <f aca="false">11.02</f>
        <v>11.02</v>
      </c>
      <c r="D9" s="5" t="n">
        <f aca="false">B9*2000</f>
        <v>4.66666666666667</v>
      </c>
    </row>
    <row r="10" customFormat="false" ht="12.75" hidden="false" customHeight="false" outlineLevel="0" collapsed="false">
      <c r="A10" s="5" t="n">
        <v>2.25</v>
      </c>
      <c r="B10" s="7" t="n">
        <f aca="false">$B$13+($B$1-$B$13)*($A$13-A10)/$A$13</f>
        <v>0.00225</v>
      </c>
      <c r="C10" s="0" t="n">
        <f aca="false">11.02</f>
        <v>11.02</v>
      </c>
      <c r="D10" s="5" t="n">
        <f aca="false">B10*2000</f>
        <v>4.5</v>
      </c>
    </row>
    <row r="11" customFormat="false" ht="12.75" hidden="false" customHeight="false" outlineLevel="0" collapsed="false">
      <c r="A11" s="5" t="n">
        <v>2.5</v>
      </c>
      <c r="B11" s="7" t="n">
        <f aca="false">$B$13+($B$1-$B$13)*($A$13-A11)/$A$13</f>
        <v>0.00216666666666667</v>
      </c>
      <c r="C11" s="0" t="n">
        <f aca="false">11.02</f>
        <v>11.02</v>
      </c>
      <c r="D11" s="5" t="n">
        <f aca="false">B11*2000</f>
        <v>4.33333333333333</v>
      </c>
    </row>
    <row r="12" customFormat="false" ht="12.75" hidden="false" customHeight="false" outlineLevel="0" collapsed="false">
      <c r="A12" s="5" t="n">
        <v>2.75</v>
      </c>
      <c r="B12" s="7" t="n">
        <f aca="false">$B$13+($B$1-$B$13)*($A$13-A12)/$A$13</f>
        <v>0.00208333333333333</v>
      </c>
      <c r="C12" s="0" t="n">
        <f aca="false">11.02</f>
        <v>11.02</v>
      </c>
      <c r="D12" s="5" t="n">
        <f aca="false">B12*2000</f>
        <v>4.16666666666667</v>
      </c>
    </row>
    <row r="13" customFormat="false" ht="12.75" hidden="false" customHeight="false" outlineLevel="0" collapsed="false">
      <c r="A13" s="5" t="n">
        <v>3</v>
      </c>
      <c r="B13" s="7" t="n">
        <v>0.002</v>
      </c>
      <c r="C13" s="0" t="n">
        <f aca="false">11.02</f>
        <v>11.02</v>
      </c>
      <c r="D13" s="5" t="n">
        <f aca="false">B13*2000</f>
        <v>4</v>
      </c>
    </row>
    <row r="14" customFormat="false" ht="12.75" hidden="false" customHeight="false" outlineLevel="0" collapsed="false">
      <c r="A14" s="5" t="n">
        <v>3.25</v>
      </c>
      <c r="B14" s="7" t="n">
        <f aca="false">$B$13+($B$1-$B$13)*($A$13-A14)/$A$13</f>
        <v>0.00191666666666667</v>
      </c>
      <c r="C14" s="5" t="n">
        <f aca="false">11.02*(B14/$B$13)*(2-B14/$B$13)</f>
        <v>11.0008680555556</v>
      </c>
      <c r="D14" s="5" t="n">
        <f aca="false">B14*2000</f>
        <v>3.83333333333333</v>
      </c>
    </row>
    <row r="15" customFormat="false" ht="12.75" hidden="false" customHeight="false" outlineLevel="0" collapsed="false">
      <c r="A15" s="5" t="n">
        <v>3.5</v>
      </c>
      <c r="B15" s="7" t="n">
        <f aca="false">$B$13+($B$1-$B$13)*($A$13-A15)/$A$13</f>
        <v>0.00183333333333333</v>
      </c>
      <c r="C15" s="5" t="n">
        <f aca="false">11.02*(B15/$B$13)*(2-B15/$B$13)</f>
        <v>10.9434722222222</v>
      </c>
      <c r="D15" s="5" t="n">
        <f aca="false">B15*2000</f>
        <v>3.66666666666667</v>
      </c>
    </row>
    <row r="16" customFormat="false" ht="12.75" hidden="false" customHeight="false" outlineLevel="0" collapsed="false">
      <c r="A16" s="5" t="n">
        <v>3.75</v>
      </c>
      <c r="B16" s="7" t="n">
        <f aca="false">$B$13+($B$1-$B$13)*($A$13-A16)/$A$13</f>
        <v>0.00175</v>
      </c>
      <c r="C16" s="5" t="n">
        <f aca="false">11.02*(B16/$B$13)*(2-B16/$B$13)</f>
        <v>10.8478125</v>
      </c>
      <c r="D16" s="5" t="n">
        <f aca="false">B16*2000</f>
        <v>3.5</v>
      </c>
    </row>
    <row r="17" customFormat="false" ht="12.75" hidden="false" customHeight="false" outlineLevel="0" collapsed="false">
      <c r="A17" s="5" t="n">
        <v>4</v>
      </c>
      <c r="B17" s="7" t="n">
        <f aca="false">$B$13+($B$1-$B$13)*($A$13-A17)/$A$13</f>
        <v>0.00166666666666667</v>
      </c>
      <c r="C17" s="5" t="n">
        <f aca="false">11.02*(B17/$B$13)*(2-B17/$B$13)</f>
        <v>10.7138888888889</v>
      </c>
      <c r="D17" s="5" t="n">
        <f aca="false">B17*2000</f>
        <v>3.33333333333333</v>
      </c>
    </row>
    <row r="18" customFormat="false" ht="12.75" hidden="false" customHeight="false" outlineLevel="0" collapsed="false">
      <c r="A18" s="5" t="n">
        <v>4.25</v>
      </c>
      <c r="B18" s="7" t="n">
        <f aca="false">$B$13+($B$1-$B$13)*($A$13-A18)/$A$13</f>
        <v>0.00158333333333333</v>
      </c>
      <c r="C18" s="5" t="n">
        <f aca="false">11.02*(B18/$B$13)*(2-B18/$B$13)</f>
        <v>10.5417013888889</v>
      </c>
      <c r="D18" s="5" t="n">
        <f aca="false">B18*2000</f>
        <v>3.16666666666667</v>
      </c>
    </row>
    <row r="19" customFormat="false" ht="12.75" hidden="false" customHeight="false" outlineLevel="0" collapsed="false">
      <c r="A19" s="5" t="n">
        <v>4.5</v>
      </c>
      <c r="B19" s="7" t="n">
        <f aca="false">$B$13+($B$1-$B$13)*($A$13-A19)/$A$13</f>
        <v>0.0015</v>
      </c>
      <c r="C19" s="5" t="n">
        <f aca="false">11.02*(B19/$B$13)*(2-B19/$B$13)</f>
        <v>10.33125</v>
      </c>
      <c r="D19" s="5" t="n">
        <f aca="false">B19*2000</f>
        <v>3</v>
      </c>
    </row>
    <row r="20" customFormat="false" ht="12.75" hidden="false" customHeight="false" outlineLevel="0" collapsed="false">
      <c r="A20" s="5" t="n">
        <v>4.75</v>
      </c>
      <c r="B20" s="7" t="n">
        <f aca="false">$B$13+($B$1-$B$13)*($A$13-A20)/$A$13</f>
        <v>0.00141666666666667</v>
      </c>
      <c r="C20" s="5" t="n">
        <f aca="false">11.02*(B20/$B$13)*(2-B20/$B$13)</f>
        <v>10.0825347222222</v>
      </c>
      <c r="D20" s="5" t="n">
        <f aca="false">B20*2000</f>
        <v>2.83333333333333</v>
      </c>
    </row>
    <row r="21" customFormat="false" ht="12.75" hidden="false" customHeight="false" outlineLevel="0" collapsed="false">
      <c r="A21" s="5" t="n">
        <v>5</v>
      </c>
      <c r="B21" s="7" t="n">
        <f aca="false">$B$13+($B$1-$B$13)*($A$13-A21)/$A$13</f>
        <v>0.00133333333333333</v>
      </c>
      <c r="C21" s="5" t="n">
        <f aca="false">11.02*(B21/$B$13)*(2-B21/$B$13)</f>
        <v>9.79555555555556</v>
      </c>
      <c r="D21" s="5" t="n">
        <f aca="false">B21*2000</f>
        <v>2.66666666666667</v>
      </c>
    </row>
    <row r="22" customFormat="false" ht="12.75" hidden="false" customHeight="false" outlineLevel="0" collapsed="false">
      <c r="A22" s="5" t="n">
        <v>5.25</v>
      </c>
      <c r="B22" s="7" t="n">
        <f aca="false">$B$13+($B$1-$B$13)*($A$13-A22)/$A$13</f>
        <v>0.00125</v>
      </c>
      <c r="C22" s="5" t="n">
        <f aca="false">11.02*(B22/$B$13)*(2-B22/$B$13)</f>
        <v>9.4703125</v>
      </c>
      <c r="D22" s="5" t="n">
        <f aca="false">B22*2000</f>
        <v>2.5</v>
      </c>
    </row>
    <row r="23" customFormat="false" ht="12.75" hidden="false" customHeight="false" outlineLevel="0" collapsed="false">
      <c r="A23" s="5" t="n">
        <v>5.5</v>
      </c>
      <c r="B23" s="7" t="n">
        <f aca="false">$B$13+($B$1-$B$13)*($A$13-A23)/$A$13</f>
        <v>0.00116666666666667</v>
      </c>
      <c r="C23" s="5" t="n">
        <f aca="false">11.02*(B23/$B$13)*(2-B23/$B$13)</f>
        <v>9.10680555555555</v>
      </c>
      <c r="D23" s="5" t="n">
        <f aca="false">B23*2000</f>
        <v>2.33333333333333</v>
      </c>
    </row>
    <row r="24" customFormat="false" ht="12.75" hidden="false" customHeight="false" outlineLevel="0" collapsed="false">
      <c r="A24" s="5" t="n">
        <v>5.75</v>
      </c>
      <c r="B24" s="7" t="n">
        <f aca="false">$B$13+($B$1-$B$13)*($A$13-A24)/$A$13</f>
        <v>0.00108333333333333</v>
      </c>
      <c r="C24" s="5" t="n">
        <f aca="false">11.02*(B24/$B$13)*(2-B24/$B$13)</f>
        <v>8.70503472222222</v>
      </c>
      <c r="D24" s="5" t="n">
        <f aca="false">B24*2000</f>
        <v>2.16666666666667</v>
      </c>
    </row>
    <row r="25" customFormat="false" ht="12.75" hidden="false" customHeight="false" outlineLevel="0" collapsed="false">
      <c r="A25" s="5" t="n">
        <v>6</v>
      </c>
      <c r="B25" s="7" t="n">
        <f aca="false">$B$13+($B$1-$B$13)*($A$13-A25)/$A$13</f>
        <v>0.001</v>
      </c>
      <c r="C25" s="5" t="n">
        <f aca="false">11.02*(B25/$B$13)*(2-B25/$B$13)</f>
        <v>8.265</v>
      </c>
      <c r="D25" s="5" t="n">
        <f aca="false">B25*2000</f>
        <v>2</v>
      </c>
    </row>
    <row r="26" customFormat="false" ht="12.75" hidden="false" customHeight="false" outlineLevel="0" collapsed="false">
      <c r="A26" s="5" t="n">
        <v>6.25</v>
      </c>
      <c r="B26" s="7" t="n">
        <f aca="false">$B$13+($B$1-$B$13)*($A$13-A26)/$A$13</f>
        <v>0.000916666666666667</v>
      </c>
      <c r="C26" s="5" t="n">
        <f aca="false">11.02*(B26/$B$13)*(2-B26/$B$13)</f>
        <v>7.78670138888889</v>
      </c>
      <c r="D26" s="5" t="n">
        <f aca="false">B26*2000</f>
        <v>1.83333333333333</v>
      </c>
    </row>
    <row r="27" customFormat="false" ht="12.75" hidden="false" customHeight="false" outlineLevel="0" collapsed="false">
      <c r="A27" s="5" t="n">
        <v>6.5</v>
      </c>
      <c r="B27" s="7" t="n">
        <f aca="false">$B$13+($B$1-$B$13)*($A$13-A27)/$A$13</f>
        <v>0.000833333333333333</v>
      </c>
      <c r="C27" s="5" t="n">
        <f aca="false">11.02*(B27/$B$13)*(2-B27/$B$13)</f>
        <v>7.27013888888889</v>
      </c>
      <c r="D27" s="5" t="n">
        <f aca="false">B27*2000</f>
        <v>1.66666666666667</v>
      </c>
    </row>
    <row r="28" customFormat="false" ht="12.75" hidden="false" customHeight="false" outlineLevel="0" collapsed="false">
      <c r="A28" s="5" t="n">
        <v>6.75</v>
      </c>
      <c r="B28" s="7" t="n">
        <f aca="false">$B$13+($B$1-$B$13)*($A$13-A28)/$A$13</f>
        <v>0.00075</v>
      </c>
      <c r="C28" s="5" t="n">
        <f aca="false">11.02*(B28/$B$13)*(2-B28/$B$13)</f>
        <v>6.7153125</v>
      </c>
      <c r="D28" s="5" t="n">
        <f aca="false">B28*2000</f>
        <v>1.5</v>
      </c>
    </row>
    <row r="29" customFormat="false" ht="12.75" hidden="false" customHeight="false" outlineLevel="0" collapsed="false">
      <c r="A29" s="5" t="n">
        <v>7</v>
      </c>
      <c r="B29" s="7" t="n">
        <f aca="false">$B$13+($B$1-$B$13)*($A$13-A29)/$A$13</f>
        <v>0.000666666666666667</v>
      </c>
      <c r="C29" s="5" t="n">
        <f aca="false">11.02*(B29/$B$13)*(2-B29/$B$13)</f>
        <v>6.12222222222222</v>
      </c>
      <c r="D29" s="5" t="n">
        <f aca="false">B29*2000</f>
        <v>1.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8</v>
      </c>
    </row>
    <row r="5" customFormat="false" ht="12.75" hidden="false" customHeight="false" outlineLevel="0" collapsed="false">
      <c r="A5" s="0" t="s">
        <v>9</v>
      </c>
      <c r="C5" s="0" t="s">
        <v>10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0</v>
      </c>
    </row>
    <row r="6" customFormat="false" ht="12.75" hidden="false" customHeight="false" outlineLevel="0" collapsed="false">
      <c r="A6" s="0" t="s">
        <v>11</v>
      </c>
      <c r="C6" s="0" t="s">
        <v>12</v>
      </c>
      <c r="D6" s="1" t="n">
        <v>1</v>
      </c>
      <c r="E6" s="1" t="n">
        <v>0.5</v>
      </c>
      <c r="F6" s="1" t="n">
        <v>0</v>
      </c>
      <c r="G6" s="1" t="n">
        <v>-1</v>
      </c>
      <c r="H6" s="1" t="n">
        <v>-1</v>
      </c>
    </row>
    <row r="7" customFormat="false" ht="12.75" hidden="false" customHeight="false" outlineLevel="0" collapsed="false">
      <c r="A7" s="0" t="s">
        <v>13</v>
      </c>
      <c r="C7" s="0" t="s">
        <v>14</v>
      </c>
      <c r="D7" s="2" t="n">
        <f aca="false">D5-D6</f>
        <v>0</v>
      </c>
      <c r="E7" s="2" t="n">
        <f aca="false">E5-E6</f>
        <v>0.5</v>
      </c>
      <c r="F7" s="2" t="n">
        <f aca="false">F5-F6</f>
        <v>1</v>
      </c>
      <c r="G7" s="2" t="n">
        <f aca="false">G5-G6</f>
        <v>2</v>
      </c>
      <c r="H7" s="2" t="n">
        <f aca="false">H5-H6</f>
        <v>1</v>
      </c>
    </row>
    <row r="8" customFormat="false" ht="12.75" hidden="false" customHeight="false" outlineLevel="0" collapsed="false">
      <c r="D8" s="1"/>
      <c r="E8" s="1"/>
      <c r="F8" s="1"/>
      <c r="G8" s="1"/>
      <c r="H8" s="1"/>
    </row>
    <row r="9" customFormat="false" ht="12.75" hidden="false" customHeight="false" outlineLevel="0" collapsed="false">
      <c r="C9" s="0" t="s">
        <v>15</v>
      </c>
      <c r="D9" s="9" t="n">
        <f aca="false">17/21*D5-139/294*D6</f>
        <v>0.336734693877551</v>
      </c>
      <c r="E9" s="9" t="n">
        <f aca="false">17/21*E5-139/294*E6</f>
        <v>0.57312925170068</v>
      </c>
      <c r="F9" s="9" t="n">
        <f aca="false">17/21*F5-139/294*F6</f>
        <v>0.80952380952381</v>
      </c>
      <c r="G9" s="9" t="n">
        <f aca="false">17/21*G5-139/294*G6</f>
        <v>1.28231292517007</v>
      </c>
      <c r="H9" s="9" t="n">
        <f aca="false">17/21*H5-139/294*H6</f>
        <v>0.472789115646259</v>
      </c>
    </row>
    <row r="10" customFormat="false" ht="12.75" hidden="false" customHeight="false" outlineLevel="0" collapsed="false">
      <c r="C10" s="0" t="s">
        <v>2</v>
      </c>
      <c r="D10" s="9" t="n">
        <f aca="false">(17/21*D5-139/294*D6)/(D5-1/2*D6)</f>
        <v>0.673469387755102</v>
      </c>
      <c r="E10" s="9" t="n">
        <f aca="false">(17/21*E5-139/294*E6)/(E5-1/2*E6)</f>
        <v>0.764172335600907</v>
      </c>
      <c r="F10" s="9" t="n">
        <f aca="false">(17/21*F5-139/294*F6)/(F5-1/2*F6)</f>
        <v>0.80952380952381</v>
      </c>
      <c r="G10" s="9" t="n">
        <f aca="false">(17/21*G5-139/294*G6)/(G5-1/2*G6)</f>
        <v>0.854875283446712</v>
      </c>
      <c r="H10" s="9" t="n">
        <f aca="false">(17/21*H5-139/294*H6)/(H5-1/2*H6)</f>
        <v>0.945578231292517</v>
      </c>
    </row>
    <row r="11" customFormat="false" ht="12.75" hidden="false" customHeight="false" outlineLevel="0" collapsed="false">
      <c r="C11" s="0" t="s">
        <v>3</v>
      </c>
      <c r="D11" s="9" t="n">
        <f aca="false">(33/98*D5-1499/10290*D6)/(17/21*D5-139/294*D6)</f>
        <v>0.567388167388167</v>
      </c>
      <c r="E11" s="9" t="n">
        <f aca="false">(33/98*E5-1499/10290*E6)/(17/21*E5-139/294*E6)</f>
        <v>0.460449342941925</v>
      </c>
      <c r="F11" s="9" t="n">
        <f aca="false">(33/98*F5-1499/10290*F6)/(17/21*F5-139/294*F6)</f>
        <v>0.415966386554622</v>
      </c>
      <c r="G11" s="9" t="n">
        <f aca="false">(33/98*G5-1499/10290*G6)/(17/21*G5-139/294*G6)</f>
        <v>0.37620310723759</v>
      </c>
      <c r="H11" s="9" t="n">
        <f aca="false">(33/98*H5-1499/10290*H6)/(17/21*H5-139/294*H6)</f>
        <v>0.308119218910586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C14" s="0" t="s">
        <v>17</v>
      </c>
      <c r="D14" s="1" t="n">
        <v>0.8</v>
      </c>
      <c r="E14" s="1" t="n">
        <v>0.8</v>
      </c>
      <c r="F14" s="1" t="n">
        <v>0.8</v>
      </c>
      <c r="G14" s="1" t="n">
        <v>0.8</v>
      </c>
      <c r="H14" s="1" t="n">
        <v>0.8</v>
      </c>
    </row>
    <row r="15" customFormat="false" ht="12.75" hidden="false" customHeight="false" outlineLevel="0" collapsed="false">
      <c r="C15" s="0" t="s">
        <v>18</v>
      </c>
      <c r="D15" s="2" t="n">
        <f aca="false">D5-D6*(1-D14)</f>
        <v>0.8</v>
      </c>
      <c r="E15" s="2" t="n">
        <f aca="false">E5-E6*(1-E14)</f>
        <v>0.9</v>
      </c>
      <c r="F15" s="2" t="n">
        <f aca="false">F5-F6*(1-F14)</f>
        <v>1</v>
      </c>
      <c r="G15" s="2" t="n">
        <f aca="false">G5-G6*(1-G14)</f>
        <v>1.2</v>
      </c>
      <c r="H15" s="2" t="n">
        <f aca="false">H5-H6*(1-H14)</f>
        <v>0.2</v>
      </c>
    </row>
    <row r="16" customFormat="false" ht="12.75" hidden="false" customHeight="false" outlineLevel="0" collapsed="false">
      <c r="C16" s="0" t="s">
        <v>15</v>
      </c>
      <c r="D16" s="9" t="n">
        <f aca="false">(D7+D15)/2*D14</f>
        <v>0.32</v>
      </c>
      <c r="E16" s="9" t="n">
        <f aca="false">(E7+E15)/2*E14</f>
        <v>0.56</v>
      </c>
      <c r="F16" s="9" t="n">
        <f aca="false">(F7+F15)/2*F14</f>
        <v>0.8</v>
      </c>
      <c r="G16" s="9" t="n">
        <f aca="false">(G7+G15)/2*G14</f>
        <v>1.28</v>
      </c>
      <c r="H16" s="9" t="n">
        <f aca="false">(H7+H15)/2*H14</f>
        <v>0.48</v>
      </c>
    </row>
    <row r="17" customFormat="false" ht="12.75" hidden="false" customHeight="false" outlineLevel="0" collapsed="false">
      <c r="C17" s="0" t="s">
        <v>2</v>
      </c>
      <c r="D17" s="9" t="n">
        <f aca="false">D16/(D5-1/2*D6)</f>
        <v>0.64</v>
      </c>
      <c r="E17" s="9" t="n">
        <f aca="false">E16/(E5-1/2*E6)</f>
        <v>0.746666666666667</v>
      </c>
      <c r="F17" s="9" t="n">
        <f aca="false">F16/(F5-1/2*F6)</f>
        <v>0.8</v>
      </c>
      <c r="G17" s="9" t="n">
        <f aca="false">G16/(G5-1/2*G6)</f>
        <v>0.853333333333334</v>
      </c>
      <c r="H17" s="9" t="n">
        <f aca="false">H16/(H5-1/2*H6)</f>
        <v>0.96</v>
      </c>
    </row>
    <row r="18" customFormat="false" ht="12.75" hidden="false" customHeight="false" outlineLevel="0" collapsed="false">
      <c r="C18" s="0" t="s">
        <v>3</v>
      </c>
      <c r="D18" s="9" t="n">
        <f aca="false">D14/3*(2*D15+D7)/(D15+D7)</f>
        <v>0.533333333333333</v>
      </c>
      <c r="E18" s="9" t="n">
        <f aca="false">E14/3*(2*E15+E7)/(E15+E7)</f>
        <v>0.438095238095238</v>
      </c>
      <c r="F18" s="9" t="n">
        <f aca="false">F14/3*(2*F15+F7)/(F15+F7)</f>
        <v>0.4</v>
      </c>
      <c r="G18" s="9" t="n">
        <f aca="false">G14/3*(2*G15+G7)/(G15+G7)</f>
        <v>0.366666666666667</v>
      </c>
      <c r="H18" s="9" t="n">
        <f aca="false">H14/3*(2*H15+H7)/(H15+H7)</f>
        <v>0.311111111111111</v>
      </c>
    </row>
    <row r="19" customFormat="false" ht="12.75" hidden="false" customHeight="false" outlineLevel="0" collapsed="false">
      <c r="C19" s="10" t="s">
        <v>19</v>
      </c>
      <c r="D19" s="2" t="n">
        <f aca="false">(D17-D10)/D10*100</f>
        <v>-4.96969696969695</v>
      </c>
      <c r="E19" s="2" t="n">
        <f aca="false">(E17-E10)/E10*100</f>
        <v>-2.29080118694363</v>
      </c>
      <c r="F19" s="2" t="n">
        <f aca="false">(F17-F10)/F10*100</f>
        <v>-1.17647058823529</v>
      </c>
      <c r="G19" s="2" t="n">
        <f aca="false">(G17-G10)/G10*100</f>
        <v>-0.180371352785129</v>
      </c>
      <c r="H19" s="2" t="n">
        <f aca="false">(H17-H10)/H10*100</f>
        <v>1.5251798561151</v>
      </c>
    </row>
    <row r="20" customFormat="false" ht="12.75" hidden="false" customHeight="false" outlineLevel="0" collapsed="false">
      <c r="C20" s="10" t="s">
        <v>20</v>
      </c>
      <c r="D20" s="2" t="n">
        <f aca="false">(D18-D11)/D11*100</f>
        <v>-6.00203458799594</v>
      </c>
      <c r="E20" s="2" t="n">
        <f aca="false">(E18-E11)/E11*100</f>
        <v>-4.85484563923157</v>
      </c>
      <c r="F20" s="2" t="n">
        <f aca="false">(F18-F11)/F11*100</f>
        <v>-3.83838383838383</v>
      </c>
      <c r="G20" s="2" t="n">
        <f aca="false">(G18-G11)/G11*100</f>
        <v>-2.53491807681977</v>
      </c>
      <c r="H20" s="2" t="n">
        <f aca="false">(H18-H11)/H11*100</f>
        <v>0.971017715514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0:35:51Z</dcterms:created>
  <dc:creator>Aurelio Ghersi</dc:creator>
  <dc:description/>
  <dc:language>en-US</dc:language>
  <cp:lastModifiedBy>Aurelio Ghersi</cp:lastModifiedBy>
  <dcterms:modified xsi:type="dcterms:W3CDTF">2004-10-25T10:37:55Z</dcterms:modified>
  <cp:revision>0</cp:revision>
  <dc:subject/>
  <dc:title/>
</cp:coreProperties>
</file>