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Approx" sheetId="1" state="visible" r:id="rId2"/>
    <sheet name="Graf N-Mx" sheetId="2" state="visible" r:id="rId3"/>
    <sheet name="Graf N-My" sheetId="3" state="visible" r:id="rId4"/>
    <sheet name="Graf Mx-My" sheetId="4" state="visible" r:id="rId5"/>
    <sheet name="N-Mx" sheetId="5" state="visible" r:id="rId6"/>
    <sheet name="N-My" sheetId="6" state="visible" r:id="rId7"/>
    <sheet name="Mx-My 0" sheetId="7" state="visible" r:id="rId8"/>
    <sheet name="Mx-My 500" sheetId="8" state="visible" r:id="rId9"/>
    <sheet name="Mx-My 1000" sheetId="9" state="visible" r:id="rId10"/>
    <sheet name="x" sheetId="10" state="visible" r:id="rId11"/>
    <sheet name="y" sheetId="11" state="visible" r:id="rId12"/>
    <sheet name="N=0" sheetId="12" state="visible" r:id="rId13"/>
    <sheet name="N=500" sheetId="13" state="visible" r:id="rId14"/>
    <sheet name="N=1000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7">
  <si>
    <t xml:space="preserve">in rosso dati da assegnare</t>
  </si>
  <si>
    <t xml:space="preserve">fcd</t>
  </si>
  <si>
    <t xml:space="preserve">MPa</t>
  </si>
  <si>
    <t xml:space="preserve">fyd</t>
  </si>
  <si>
    <t xml:space="preserve">b</t>
  </si>
  <si>
    <t xml:space="preserve">cm</t>
  </si>
  <si>
    <t xml:space="preserve">spigolo</t>
  </si>
  <si>
    <t xml:space="preserve">lato corto</t>
  </si>
  <si>
    <t xml:space="preserve">lato lungo</t>
  </si>
  <si>
    <t xml:space="preserve">h</t>
  </si>
  <si>
    <t xml:space="preserve">fi</t>
  </si>
  <si>
    <t xml:space="preserve">c</t>
  </si>
  <si>
    <t xml:space="preserve">n</t>
  </si>
  <si>
    <t xml:space="preserve">Ac</t>
  </si>
  <si>
    <t xml:space="preserve">cm2</t>
  </si>
  <si>
    <t xml:space="preserve">As</t>
  </si>
  <si>
    <t xml:space="preserve">flessione intorno al lato lungo</t>
  </si>
  <si>
    <t xml:space="preserve">flessione intorno al lato corto</t>
  </si>
  <si>
    <t xml:space="preserve">Verifica</t>
  </si>
  <si>
    <t xml:space="preserve">As,par</t>
  </si>
  <si>
    <t xml:space="preserve">N</t>
  </si>
  <si>
    <t xml:space="preserve">kN</t>
  </si>
  <si>
    <t xml:space="preserve">effic.</t>
  </si>
  <si>
    <t xml:space="preserve">My</t>
  </si>
  <si>
    <t xml:space="preserve">kNm</t>
  </si>
  <si>
    <t xml:space="preserve">Mx</t>
  </si>
  <si>
    <t xml:space="preserve">Nc,max</t>
  </si>
  <si>
    <t xml:space="preserve">Mc,max</t>
  </si>
  <si>
    <t xml:space="preserve">check</t>
  </si>
  <si>
    <t xml:space="preserve">Ns,max</t>
  </si>
  <si>
    <t xml:space="preserve">Ms,max</t>
  </si>
  <si>
    <t xml:space="preserve">Nmin</t>
  </si>
  <si>
    <t xml:space="preserve">Nmax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N</t>
    </r>
  </si>
  <si>
    <t xml:space="preserve">m</t>
  </si>
  <si>
    <t xml:space="preserve">esp.</t>
  </si>
  <si>
    <t xml:space="preserve">M</t>
  </si>
  <si>
    <t xml:space="preserve">My,Rd(N)</t>
  </si>
  <si>
    <t xml:space="preserve">Mx,Rd(N)</t>
  </si>
  <si>
    <t xml:space="preserve">Nacc</t>
  </si>
  <si>
    <t xml:space="preserve">Mxacc</t>
  </si>
  <si>
    <t xml:space="preserve">Myacc</t>
  </si>
  <si>
    <t xml:space="preserve">Ncls</t>
  </si>
  <si>
    <t xml:space="preserve">Mxcls</t>
  </si>
  <si>
    <t xml:space="preserve">Mycls</t>
  </si>
  <si>
    <t xml:space="preserve">N =</t>
  </si>
  <si>
    <t xml:space="preserve">Esp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"/>
    <numFmt numFmtId="168" formatCode="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name val="Symbol"/>
      <family val="1"/>
      <charset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Mx'!$I$2:$I$152</c:f>
              <c:numCache>
                <c:formatCode>General</c:formatCode>
                <c:ptCount val="151"/>
                <c:pt idx="0">
                  <c:v>-1224.388</c:v>
                </c:pt>
                <c:pt idx="1">
                  <c:v>-1195.09597</c:v>
                </c:pt>
                <c:pt idx="2">
                  <c:v>-1174.28934</c:v>
                </c:pt>
                <c:pt idx="3">
                  <c:v>-1150.51215</c:v>
                </c:pt>
                <c:pt idx="4">
                  <c:v>-1012.30748</c:v>
                </c:pt>
                <c:pt idx="5">
                  <c:v>-736.9771</c:v>
                </c:pt>
                <c:pt idx="6">
                  <c:v>-545.5449</c:v>
                </c:pt>
                <c:pt idx="7">
                  <c:v>-401.8549</c:v>
                </c:pt>
                <c:pt idx="8">
                  <c:v>-288.0702</c:v>
                </c:pt>
                <c:pt idx="9">
                  <c:v>-194.2547</c:v>
                </c:pt>
                <c:pt idx="10">
                  <c:v>-114.3361</c:v>
                </c:pt>
                <c:pt idx="11">
                  <c:v>-44.6176</c:v>
                </c:pt>
                <c:pt idx="12">
                  <c:v>17.5378</c:v>
                </c:pt>
                <c:pt idx="13">
                  <c:v>72.5419</c:v>
                </c:pt>
                <c:pt idx="14">
                  <c:v>96.6122</c:v>
                </c:pt>
                <c:pt idx="15">
                  <c:v>120.6843</c:v>
                </c:pt>
                <c:pt idx="16">
                  <c:v>144.7476</c:v>
                </c:pt>
                <c:pt idx="17">
                  <c:v>168.8295</c:v>
                </c:pt>
                <c:pt idx="18">
                  <c:v>192.8948</c:v>
                </c:pt>
                <c:pt idx="19">
                  <c:v>216.9783</c:v>
                </c:pt>
                <c:pt idx="20">
                  <c:v>241.051</c:v>
                </c:pt>
                <c:pt idx="21">
                  <c:v>265.1319</c:v>
                </c:pt>
                <c:pt idx="22">
                  <c:v>289.2132</c:v>
                </c:pt>
                <c:pt idx="23">
                  <c:v>319.0893</c:v>
                </c:pt>
                <c:pt idx="24">
                  <c:v>356.9326</c:v>
                </c:pt>
                <c:pt idx="25">
                  <c:v>393.6666</c:v>
                </c:pt>
                <c:pt idx="26">
                  <c:v>429.4361</c:v>
                </c:pt>
                <c:pt idx="27">
                  <c:v>464.3345</c:v>
                </c:pt>
                <c:pt idx="28">
                  <c:v>498.4643</c:v>
                </c:pt>
                <c:pt idx="29">
                  <c:v>531.9014</c:v>
                </c:pt>
                <c:pt idx="30">
                  <c:v>564.7123</c:v>
                </c:pt>
                <c:pt idx="31">
                  <c:v>596.9652</c:v>
                </c:pt>
                <c:pt idx="32">
                  <c:v>628.7023</c:v>
                </c:pt>
                <c:pt idx="33">
                  <c:v>659.9814</c:v>
                </c:pt>
                <c:pt idx="34">
                  <c:v>690.8331</c:v>
                </c:pt>
                <c:pt idx="35">
                  <c:v>721.301</c:v>
                </c:pt>
                <c:pt idx="36">
                  <c:v>751.4145</c:v>
                </c:pt>
                <c:pt idx="37">
                  <c:v>781.2001</c:v>
                </c:pt>
                <c:pt idx="38">
                  <c:v>810.6891</c:v>
                </c:pt>
                <c:pt idx="39">
                  <c:v>839.89773</c:v>
                </c:pt>
                <c:pt idx="40">
                  <c:v>868.85355</c:v>
                </c:pt>
                <c:pt idx="41">
                  <c:v>897.56951</c:v>
                </c:pt>
                <c:pt idx="42">
                  <c:v>929.74072</c:v>
                </c:pt>
                <c:pt idx="43">
                  <c:v>965.76191</c:v>
                </c:pt>
                <c:pt idx="44">
                  <c:v>1001.23767</c:v>
                </c:pt>
                <c:pt idx="45">
                  <c:v>1036.21017</c:v>
                </c:pt>
                <c:pt idx="46">
                  <c:v>1070.70744</c:v>
                </c:pt>
                <c:pt idx="47">
                  <c:v>1104.76368</c:v>
                </c:pt>
                <c:pt idx="48">
                  <c:v>1138.40257</c:v>
                </c:pt>
                <c:pt idx="49">
                  <c:v>1171.652555</c:v>
                </c:pt>
                <c:pt idx="50">
                  <c:v>1204.53701171875</c:v>
                </c:pt>
                <c:pt idx="51">
                  <c:v>1237.075508</c:v>
                </c:pt>
                <c:pt idx="52">
                  <c:v>1269.28995</c:v>
                </c:pt>
                <c:pt idx="53">
                  <c:v>1301.19674</c:v>
                </c:pt>
                <c:pt idx="54">
                  <c:v>1332.8149</c:v>
                </c:pt>
                <c:pt idx="55">
                  <c:v>1364.15823</c:v>
                </c:pt>
                <c:pt idx="56">
                  <c:v>1395.24342</c:v>
                </c:pt>
                <c:pt idx="57">
                  <c:v>1426.08209</c:v>
                </c:pt>
                <c:pt idx="58">
                  <c:v>1456.68794</c:v>
                </c:pt>
                <c:pt idx="59">
                  <c:v>1487.07481</c:v>
                </c:pt>
                <c:pt idx="60">
                  <c:v>1517.24976</c:v>
                </c:pt>
                <c:pt idx="61">
                  <c:v>1558.95401</c:v>
                </c:pt>
                <c:pt idx="62">
                  <c:v>1610.669</c:v>
                </c:pt>
                <c:pt idx="63">
                  <c:v>1661.509</c:v>
                </c:pt>
                <c:pt idx="64">
                  <c:v>1711.5121</c:v>
                </c:pt>
                <c:pt idx="65">
                  <c:v>1760.7177</c:v>
                </c:pt>
                <c:pt idx="66">
                  <c:v>1809.1622</c:v>
                </c:pt>
                <c:pt idx="67">
                  <c:v>1856.8786</c:v>
                </c:pt>
                <c:pt idx="68">
                  <c:v>1903.9021</c:v>
                </c:pt>
                <c:pt idx="69">
                  <c:v>1950.2598</c:v>
                </c:pt>
                <c:pt idx="70">
                  <c:v>1995.9812</c:v>
                </c:pt>
                <c:pt idx="71">
                  <c:v>2041.0933</c:v>
                </c:pt>
                <c:pt idx="72">
                  <c:v>2085.6213</c:v>
                </c:pt>
                <c:pt idx="73">
                  <c:v>2129.5903</c:v>
                </c:pt>
                <c:pt idx="74">
                  <c:v>2173.0199</c:v>
                </c:pt>
                <c:pt idx="75">
                  <c:v>2215.9358</c:v>
                </c:pt>
                <c:pt idx="76">
                  <c:v>2258.3554</c:v>
                </c:pt>
                <c:pt idx="77">
                  <c:v>2300.2987</c:v>
                </c:pt>
                <c:pt idx="78">
                  <c:v>2341.7852</c:v>
                </c:pt>
                <c:pt idx="79">
                  <c:v>2382.8303</c:v>
                </c:pt>
                <c:pt idx="80">
                  <c:v>2423.3384</c:v>
                </c:pt>
                <c:pt idx="81">
                  <c:v>2462.3794</c:v>
                </c:pt>
                <c:pt idx="82">
                  <c:v>2501.0566</c:v>
                </c:pt>
                <c:pt idx="83">
                  <c:v>2539.3814</c:v>
                </c:pt>
                <c:pt idx="84">
                  <c:v>2577.3681</c:v>
                </c:pt>
                <c:pt idx="85">
                  <c:v>2615.0268</c:v>
                </c:pt>
                <c:pt idx="86">
                  <c:v>2652.3699</c:v>
                </c:pt>
                <c:pt idx="87">
                  <c:v>2689.4093</c:v>
                </c:pt>
                <c:pt idx="88">
                  <c:v>2726.1534</c:v>
                </c:pt>
                <c:pt idx="89">
                  <c:v>2762.6142</c:v>
                </c:pt>
                <c:pt idx="90">
                  <c:v>2798.7989</c:v>
                </c:pt>
                <c:pt idx="91">
                  <c:v>2834.7189</c:v>
                </c:pt>
                <c:pt idx="92">
                  <c:v>2870.3807</c:v>
                </c:pt>
                <c:pt idx="93">
                  <c:v>2905.7944</c:v>
                </c:pt>
                <c:pt idx="94">
                  <c:v>2940.9672</c:v>
                </c:pt>
                <c:pt idx="95">
                  <c:v>2975.9058</c:v>
                </c:pt>
                <c:pt idx="96">
                  <c:v>3010.6193</c:v>
                </c:pt>
                <c:pt idx="97">
                  <c:v>3045.1126</c:v>
                </c:pt>
                <c:pt idx="98">
                  <c:v>3079.3947</c:v>
                </c:pt>
                <c:pt idx="99">
                  <c:v>3113.4698</c:v>
                </c:pt>
                <c:pt idx="100">
                  <c:v>3147.3452</c:v>
                </c:pt>
                <c:pt idx="101">
                  <c:v>3179.7811</c:v>
                </c:pt>
                <c:pt idx="102">
                  <c:v>3211.762</c:v>
                </c:pt>
                <c:pt idx="103">
                  <c:v>3243.2911</c:v>
                </c:pt>
                <c:pt idx="104">
                  <c:v>3274.3669</c:v>
                </c:pt>
                <c:pt idx="105">
                  <c:v>3304.9899</c:v>
                </c:pt>
                <c:pt idx="106">
                  <c:v>3335.1579</c:v>
                </c:pt>
                <c:pt idx="107">
                  <c:v>3364.8728</c:v>
                </c:pt>
                <c:pt idx="108">
                  <c:v>3394.1337</c:v>
                </c:pt>
                <c:pt idx="109">
                  <c:v>3422.9426</c:v>
                </c:pt>
                <c:pt idx="110">
                  <c:v>3451.2974</c:v>
                </c:pt>
                <c:pt idx="111">
                  <c:v>3479.1985</c:v>
                </c:pt>
                <c:pt idx="112">
                  <c:v>3506.6466</c:v>
                </c:pt>
                <c:pt idx="113">
                  <c:v>3533.6414</c:v>
                </c:pt>
                <c:pt idx="114">
                  <c:v>3560.1823</c:v>
                </c:pt>
                <c:pt idx="115">
                  <c:v>3586.2703</c:v>
                </c:pt>
                <c:pt idx="116">
                  <c:v>3611.9042</c:v>
                </c:pt>
                <c:pt idx="117">
                  <c:v>3637.0861</c:v>
                </c:pt>
                <c:pt idx="118">
                  <c:v>3661.8142</c:v>
                </c:pt>
                <c:pt idx="119">
                  <c:v>3686.0881</c:v>
                </c:pt>
                <c:pt idx="120">
                  <c:v>3709.9091</c:v>
                </c:pt>
                <c:pt idx="121">
                  <c:v>3733.2769</c:v>
                </c:pt>
                <c:pt idx="122">
                  <c:v>3756.1898</c:v>
                </c:pt>
                <c:pt idx="123">
                  <c:v>3778.6507</c:v>
                </c:pt>
                <c:pt idx="124">
                  <c:v>3800.6579</c:v>
                </c:pt>
                <c:pt idx="125">
                  <c:v>3822.2128</c:v>
                </c:pt>
                <c:pt idx="126">
                  <c:v>3843.3127</c:v>
                </c:pt>
                <c:pt idx="127">
                  <c:v>3863.959</c:v>
                </c:pt>
                <c:pt idx="128">
                  <c:v>3884.152</c:v>
                </c:pt>
                <c:pt idx="129">
                  <c:v>3903.892</c:v>
                </c:pt>
                <c:pt idx="130">
                  <c:v>3923.179</c:v>
                </c:pt>
                <c:pt idx="131">
                  <c:v>3942.012</c:v>
                </c:pt>
                <c:pt idx="132">
                  <c:v>3960.392</c:v>
                </c:pt>
                <c:pt idx="133">
                  <c:v>3978.319</c:v>
                </c:pt>
                <c:pt idx="134">
                  <c:v>3995.792</c:v>
                </c:pt>
                <c:pt idx="135">
                  <c:v>4012.811</c:v>
                </c:pt>
                <c:pt idx="136">
                  <c:v>4029.378</c:v>
                </c:pt>
                <c:pt idx="137">
                  <c:v>4045.491</c:v>
                </c:pt>
                <c:pt idx="138">
                  <c:v>4061.151</c:v>
                </c:pt>
                <c:pt idx="139">
                  <c:v>4076.357</c:v>
                </c:pt>
                <c:pt idx="140">
                  <c:v>4091.11</c:v>
                </c:pt>
                <c:pt idx="141">
                  <c:v>4105.409</c:v>
                </c:pt>
                <c:pt idx="142">
                  <c:v>4119.256</c:v>
                </c:pt>
                <c:pt idx="143">
                  <c:v>4132.648</c:v>
                </c:pt>
                <c:pt idx="144">
                  <c:v>4145.587</c:v>
                </c:pt>
                <c:pt idx="145">
                  <c:v>4158.073</c:v>
                </c:pt>
                <c:pt idx="146">
                  <c:v>4170.105</c:v>
                </c:pt>
                <c:pt idx="147">
                  <c:v>4181.683</c:v>
                </c:pt>
                <c:pt idx="148">
                  <c:v>4192.018</c:v>
                </c:pt>
                <c:pt idx="149">
                  <c:v>4199.861</c:v>
                </c:pt>
                <c:pt idx="150">
                  <c:v>4200.088</c:v>
                </c:pt>
              </c:numCache>
            </c:numRef>
          </c:xVal>
          <c:yVal>
            <c:numRef>
              <c:f>'N-Mx'!$J$2:$J$152</c:f>
              <c:numCache>
                <c:formatCode>General</c:formatCode>
                <c:ptCount val="151"/>
                <c:pt idx="0">
                  <c:v>-6.967978E-006</c:v>
                </c:pt>
                <c:pt idx="1">
                  <c:v>10.149683032022</c:v>
                </c:pt>
                <c:pt idx="2">
                  <c:v>17.216783032022</c:v>
                </c:pt>
                <c:pt idx="3">
                  <c:v>25.185353032022</c:v>
                </c:pt>
                <c:pt idx="4">
                  <c:v>68.47892</c:v>
                </c:pt>
                <c:pt idx="5">
                  <c:v>154.15832</c:v>
                </c:pt>
                <c:pt idx="6">
                  <c:v>213.68718</c:v>
                </c:pt>
                <c:pt idx="7">
                  <c:v>258.27895</c:v>
                </c:pt>
                <c:pt idx="8">
                  <c:v>293.46091</c:v>
                </c:pt>
                <c:pt idx="9">
                  <c:v>322.31202</c:v>
                </c:pt>
                <c:pt idx="10">
                  <c:v>346.71601</c:v>
                </c:pt>
                <c:pt idx="11">
                  <c:v>367.81756</c:v>
                </c:pt>
                <c:pt idx="12">
                  <c:v>386.43473</c:v>
                </c:pt>
                <c:pt idx="13">
                  <c:v>402.69498</c:v>
                </c:pt>
                <c:pt idx="14">
                  <c:v>409.2255</c:v>
                </c:pt>
                <c:pt idx="15">
                  <c:v>415.6165</c:v>
                </c:pt>
                <c:pt idx="16">
                  <c:v>421.8646</c:v>
                </c:pt>
                <c:pt idx="17">
                  <c:v>427.9782</c:v>
                </c:pt>
                <c:pt idx="18">
                  <c:v>433.9466</c:v>
                </c:pt>
                <c:pt idx="19">
                  <c:v>439.7802</c:v>
                </c:pt>
                <c:pt idx="20">
                  <c:v>445.4704</c:v>
                </c:pt>
                <c:pt idx="21">
                  <c:v>451.0227</c:v>
                </c:pt>
                <c:pt idx="22">
                  <c:v>456.435</c:v>
                </c:pt>
                <c:pt idx="23">
                  <c:v>462.3049</c:v>
                </c:pt>
                <c:pt idx="24">
                  <c:v>468.8595</c:v>
                </c:pt>
                <c:pt idx="25">
                  <c:v>475.1578</c:v>
                </c:pt>
                <c:pt idx="26">
                  <c:v>481.2177</c:v>
                </c:pt>
                <c:pt idx="27">
                  <c:v>487.0464</c:v>
                </c:pt>
                <c:pt idx="28">
                  <c:v>492.656</c:v>
                </c:pt>
                <c:pt idx="29">
                  <c:v>498.054</c:v>
                </c:pt>
                <c:pt idx="30">
                  <c:v>503.2465</c:v>
                </c:pt>
                <c:pt idx="31">
                  <c:v>508.2419</c:v>
                </c:pt>
                <c:pt idx="32">
                  <c:v>513.0428</c:v>
                </c:pt>
                <c:pt idx="33">
                  <c:v>517.6571</c:v>
                </c:pt>
                <c:pt idx="34">
                  <c:v>522.0865</c:v>
                </c:pt>
                <c:pt idx="35">
                  <c:v>526.3362</c:v>
                </c:pt>
                <c:pt idx="36">
                  <c:v>530.409</c:v>
                </c:pt>
                <c:pt idx="37">
                  <c:v>534.3075</c:v>
                </c:pt>
                <c:pt idx="38">
                  <c:v>538.0356</c:v>
                </c:pt>
                <c:pt idx="39">
                  <c:v>541.5938</c:v>
                </c:pt>
                <c:pt idx="40">
                  <c:v>544.9862</c:v>
                </c:pt>
                <c:pt idx="41">
                  <c:v>548.2132</c:v>
                </c:pt>
                <c:pt idx="42">
                  <c:v>550.8979</c:v>
                </c:pt>
                <c:pt idx="43">
                  <c:v>553.0022</c:v>
                </c:pt>
                <c:pt idx="44">
                  <c:v>554.9826</c:v>
                </c:pt>
                <c:pt idx="45">
                  <c:v>556.8386</c:v>
                </c:pt>
                <c:pt idx="46">
                  <c:v>558.5682</c:v>
                </c:pt>
                <c:pt idx="47">
                  <c:v>560.1715</c:v>
                </c:pt>
                <c:pt idx="48">
                  <c:v>561.647</c:v>
                </c:pt>
                <c:pt idx="49">
                  <c:v>562.9943</c:v>
                </c:pt>
                <c:pt idx="50">
                  <c:v>564.2125</c:v>
                </c:pt>
                <c:pt idx="51">
                  <c:v>565.3008</c:v>
                </c:pt>
                <c:pt idx="52">
                  <c:v>566.259</c:v>
                </c:pt>
                <c:pt idx="53">
                  <c:v>567.0861</c:v>
                </c:pt>
                <c:pt idx="54">
                  <c:v>567.782</c:v>
                </c:pt>
                <c:pt idx="55">
                  <c:v>568.3457</c:v>
                </c:pt>
                <c:pt idx="56">
                  <c:v>568.7772</c:v>
                </c:pt>
                <c:pt idx="57">
                  <c:v>569.076</c:v>
                </c:pt>
                <c:pt idx="58">
                  <c:v>569.2414</c:v>
                </c:pt>
                <c:pt idx="59">
                  <c:v>569.2736</c:v>
                </c:pt>
                <c:pt idx="60">
                  <c:v>569.1716</c:v>
                </c:pt>
                <c:pt idx="61">
                  <c:v>565.3</c:v>
                </c:pt>
                <c:pt idx="62">
                  <c:v>558.1312</c:v>
                </c:pt>
                <c:pt idx="63">
                  <c:v>551.0436</c:v>
                </c:pt>
                <c:pt idx="64">
                  <c:v>544.0267</c:v>
                </c:pt>
                <c:pt idx="65">
                  <c:v>537.0705</c:v>
                </c:pt>
                <c:pt idx="66">
                  <c:v>530.1665</c:v>
                </c:pt>
                <c:pt idx="67">
                  <c:v>523.3054</c:v>
                </c:pt>
                <c:pt idx="68">
                  <c:v>516.4796</c:v>
                </c:pt>
                <c:pt idx="69">
                  <c:v>509.6812</c:v>
                </c:pt>
                <c:pt idx="70">
                  <c:v>502.9031</c:v>
                </c:pt>
                <c:pt idx="71">
                  <c:v>496.1385</c:v>
                </c:pt>
                <c:pt idx="72">
                  <c:v>489.381</c:v>
                </c:pt>
                <c:pt idx="73">
                  <c:v>482.6246</c:v>
                </c:pt>
                <c:pt idx="74">
                  <c:v>475.8635</c:v>
                </c:pt>
                <c:pt idx="75">
                  <c:v>469.0923</c:v>
                </c:pt>
                <c:pt idx="76">
                  <c:v>462.3056</c:v>
                </c:pt>
                <c:pt idx="77">
                  <c:v>455.4991</c:v>
                </c:pt>
                <c:pt idx="78">
                  <c:v>448.6677</c:v>
                </c:pt>
                <c:pt idx="79">
                  <c:v>441.8072</c:v>
                </c:pt>
                <c:pt idx="80">
                  <c:v>434.9019</c:v>
                </c:pt>
                <c:pt idx="81">
                  <c:v>427.8496</c:v>
                </c:pt>
                <c:pt idx="82">
                  <c:v>420.7594</c:v>
                </c:pt>
                <c:pt idx="83">
                  <c:v>413.6274</c:v>
                </c:pt>
                <c:pt idx="84">
                  <c:v>406.4501</c:v>
                </c:pt>
                <c:pt idx="85">
                  <c:v>399.2242</c:v>
                </c:pt>
                <c:pt idx="86">
                  <c:v>391.9464</c:v>
                </c:pt>
                <c:pt idx="87">
                  <c:v>384.6139</c:v>
                </c:pt>
                <c:pt idx="88">
                  <c:v>377.2234</c:v>
                </c:pt>
                <c:pt idx="89">
                  <c:v>369.7723</c:v>
                </c:pt>
                <c:pt idx="90">
                  <c:v>362.2581</c:v>
                </c:pt>
                <c:pt idx="91">
                  <c:v>354.6781</c:v>
                </c:pt>
                <c:pt idx="92">
                  <c:v>347.0297</c:v>
                </c:pt>
                <c:pt idx="93">
                  <c:v>339.3111</c:v>
                </c:pt>
                <c:pt idx="94">
                  <c:v>331.5195</c:v>
                </c:pt>
                <c:pt idx="95">
                  <c:v>323.6532</c:v>
                </c:pt>
                <c:pt idx="96">
                  <c:v>315.7098</c:v>
                </c:pt>
                <c:pt idx="97">
                  <c:v>307.6875</c:v>
                </c:pt>
                <c:pt idx="98">
                  <c:v>299.5845</c:v>
                </c:pt>
                <c:pt idx="99">
                  <c:v>291.399</c:v>
                </c:pt>
                <c:pt idx="100">
                  <c:v>283.129</c:v>
                </c:pt>
                <c:pt idx="101">
                  <c:v>274.6162</c:v>
                </c:pt>
                <c:pt idx="102">
                  <c:v>266.2168</c:v>
                </c:pt>
                <c:pt idx="103">
                  <c:v>257.9308</c:v>
                </c:pt>
                <c:pt idx="104">
                  <c:v>249.758</c:v>
                </c:pt>
                <c:pt idx="105">
                  <c:v>241.6987</c:v>
                </c:pt>
                <c:pt idx="106">
                  <c:v>233.7526</c:v>
                </c:pt>
                <c:pt idx="107">
                  <c:v>225.92</c:v>
                </c:pt>
                <c:pt idx="108">
                  <c:v>218.20057</c:v>
                </c:pt>
                <c:pt idx="109">
                  <c:v>210.59451</c:v>
                </c:pt>
                <c:pt idx="110">
                  <c:v>203.10183</c:v>
                </c:pt>
                <c:pt idx="111">
                  <c:v>195.72247</c:v>
                </c:pt>
                <c:pt idx="112">
                  <c:v>188.45655</c:v>
                </c:pt>
                <c:pt idx="113">
                  <c:v>181.30381</c:v>
                </c:pt>
                <c:pt idx="114">
                  <c:v>174.26449</c:v>
                </c:pt>
                <c:pt idx="115">
                  <c:v>167.33854</c:v>
                </c:pt>
                <c:pt idx="116">
                  <c:v>160.52591</c:v>
                </c:pt>
                <c:pt idx="117">
                  <c:v>153.82668</c:v>
                </c:pt>
                <c:pt idx="118">
                  <c:v>147.24066</c:v>
                </c:pt>
                <c:pt idx="119">
                  <c:v>140.76806</c:v>
                </c:pt>
                <c:pt idx="120">
                  <c:v>134.40875</c:v>
                </c:pt>
                <c:pt idx="121">
                  <c:v>128.16286</c:v>
                </c:pt>
                <c:pt idx="122">
                  <c:v>122.03016</c:v>
                </c:pt>
                <c:pt idx="123">
                  <c:v>116.01101</c:v>
                </c:pt>
                <c:pt idx="124">
                  <c:v>110.10508</c:v>
                </c:pt>
                <c:pt idx="125">
                  <c:v>104.31248</c:v>
                </c:pt>
                <c:pt idx="126">
                  <c:v>98.63326</c:v>
                </c:pt>
                <c:pt idx="127">
                  <c:v>93.06737</c:v>
                </c:pt>
                <c:pt idx="128">
                  <c:v>87.61485</c:v>
                </c:pt>
                <c:pt idx="129">
                  <c:v>82.27562</c:v>
                </c:pt>
                <c:pt idx="130">
                  <c:v>77.04975</c:v>
                </c:pt>
                <c:pt idx="131">
                  <c:v>71.93723</c:v>
                </c:pt>
                <c:pt idx="132">
                  <c:v>66.93804</c:v>
                </c:pt>
                <c:pt idx="133">
                  <c:v>62.0522</c:v>
                </c:pt>
                <c:pt idx="134">
                  <c:v>57.2797</c:v>
                </c:pt>
                <c:pt idx="135">
                  <c:v>52.62057</c:v>
                </c:pt>
                <c:pt idx="136">
                  <c:v>48.07475</c:v>
                </c:pt>
                <c:pt idx="137">
                  <c:v>43.642283</c:v>
                </c:pt>
                <c:pt idx="138">
                  <c:v>39.323108</c:v>
                </c:pt>
                <c:pt idx="139">
                  <c:v>35.117353</c:v>
                </c:pt>
                <c:pt idx="140">
                  <c:v>31.024846</c:v>
                </c:pt>
                <c:pt idx="141">
                  <c:v>27.045716</c:v>
                </c:pt>
                <c:pt idx="142">
                  <c:v>23.179986</c:v>
                </c:pt>
                <c:pt idx="143">
                  <c:v>19.427552</c:v>
                </c:pt>
                <c:pt idx="144">
                  <c:v>15.788479</c:v>
                </c:pt>
                <c:pt idx="145">
                  <c:v>12.262693</c:v>
                </c:pt>
                <c:pt idx="146">
                  <c:v>8.8502863</c:v>
                </c:pt>
                <c:pt idx="147">
                  <c:v>5.5512243</c:v>
                </c:pt>
                <c:pt idx="148">
                  <c:v>2.4471522</c:v>
                </c:pt>
                <c:pt idx="149">
                  <c:v>0.056676897978</c:v>
                </c:pt>
                <c:pt idx="150">
                  <c:v>1.0467978E-0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Mx'!$E$2:$E$152</c:f>
              <c:numCache>
                <c:formatCode>General</c:formatCode>
                <c:ptCount val="151"/>
                <c:pt idx="0">
                  <c:v>0</c:v>
                </c:pt>
                <c:pt idx="1">
                  <c:v>29.29203</c:v>
                </c:pt>
                <c:pt idx="2">
                  <c:v>50.09866</c:v>
                </c:pt>
                <c:pt idx="3">
                  <c:v>73.87585</c:v>
                </c:pt>
                <c:pt idx="4">
                  <c:v>97.34952</c:v>
                </c:pt>
                <c:pt idx="5">
                  <c:v>121.3527</c:v>
                </c:pt>
                <c:pt idx="6">
                  <c:v>145.2332</c:v>
                </c:pt>
                <c:pt idx="7">
                  <c:v>169.243</c:v>
                </c:pt>
                <c:pt idx="8">
                  <c:v>193.268</c:v>
                </c:pt>
                <c:pt idx="9">
                  <c:v>217.2708</c:v>
                </c:pt>
                <c:pt idx="10">
                  <c:v>241.3386</c:v>
                </c:pt>
                <c:pt idx="11">
                  <c:v>265.3614</c:v>
                </c:pt>
                <c:pt idx="12">
                  <c:v>289.4366</c:v>
                </c:pt>
                <c:pt idx="13">
                  <c:v>313.4857</c:v>
                </c:pt>
                <c:pt idx="14">
                  <c:v>337.556</c:v>
                </c:pt>
                <c:pt idx="15">
                  <c:v>361.6281</c:v>
                </c:pt>
                <c:pt idx="16">
                  <c:v>385.6914</c:v>
                </c:pt>
                <c:pt idx="17">
                  <c:v>409.7733</c:v>
                </c:pt>
                <c:pt idx="18">
                  <c:v>433.8386</c:v>
                </c:pt>
                <c:pt idx="19">
                  <c:v>457.9221</c:v>
                </c:pt>
                <c:pt idx="20">
                  <c:v>481.9948</c:v>
                </c:pt>
                <c:pt idx="21">
                  <c:v>506.0757</c:v>
                </c:pt>
                <c:pt idx="22">
                  <c:v>530.157</c:v>
                </c:pt>
                <c:pt idx="23">
                  <c:v>554.2339</c:v>
                </c:pt>
                <c:pt idx="24">
                  <c:v>578.3194</c:v>
                </c:pt>
                <c:pt idx="25">
                  <c:v>602.3963</c:v>
                </c:pt>
                <c:pt idx="26">
                  <c:v>626.4823</c:v>
                </c:pt>
                <c:pt idx="27">
                  <c:v>650.5626</c:v>
                </c:pt>
                <c:pt idx="28">
                  <c:v>674.6471</c:v>
                </c:pt>
                <c:pt idx="29">
                  <c:v>698.7317</c:v>
                </c:pt>
                <c:pt idx="30">
                  <c:v>722.8135</c:v>
                </c:pt>
                <c:pt idx="31">
                  <c:v>746.9005</c:v>
                </c:pt>
                <c:pt idx="32">
                  <c:v>770.9821</c:v>
                </c:pt>
                <c:pt idx="33">
                  <c:v>795.0696</c:v>
                </c:pt>
                <c:pt idx="34">
                  <c:v>819.1528</c:v>
                </c:pt>
                <c:pt idx="35">
                  <c:v>843.239</c:v>
                </c:pt>
                <c:pt idx="36">
                  <c:v>867.3253</c:v>
                </c:pt>
                <c:pt idx="37">
                  <c:v>891.4095</c:v>
                </c:pt>
                <c:pt idx="38">
                  <c:v>915.4971</c:v>
                </c:pt>
                <c:pt idx="39">
                  <c:v>939.5814</c:v>
                </c:pt>
                <c:pt idx="40">
                  <c:v>963.6691</c:v>
                </c:pt>
                <c:pt idx="41">
                  <c:v>987.7544</c:v>
                </c:pt>
                <c:pt idx="42">
                  <c:v>1011.841</c:v>
                </c:pt>
                <c:pt idx="43">
                  <c:v>1035.929</c:v>
                </c:pt>
                <c:pt idx="44">
                  <c:v>1060.014</c:v>
                </c:pt>
                <c:pt idx="45">
                  <c:v>1084.102</c:v>
                </c:pt>
                <c:pt idx="46">
                  <c:v>1108.188</c:v>
                </c:pt>
                <c:pt idx="47">
                  <c:v>1132.276</c:v>
                </c:pt>
                <c:pt idx="48">
                  <c:v>1156.362</c:v>
                </c:pt>
                <c:pt idx="49">
                  <c:v>1180.449</c:v>
                </c:pt>
                <c:pt idx="50">
                  <c:v>1204.537</c:v>
                </c:pt>
                <c:pt idx="51">
                  <c:v>1228.624</c:v>
                </c:pt>
                <c:pt idx="52">
                  <c:v>1252.712</c:v>
                </c:pt>
                <c:pt idx="53">
                  <c:v>1276.799</c:v>
                </c:pt>
                <c:pt idx="54">
                  <c:v>1300.887</c:v>
                </c:pt>
                <c:pt idx="55">
                  <c:v>1324.974</c:v>
                </c:pt>
                <c:pt idx="56">
                  <c:v>1349.062</c:v>
                </c:pt>
                <c:pt idx="57">
                  <c:v>1373.149</c:v>
                </c:pt>
                <c:pt idx="58">
                  <c:v>1397.236</c:v>
                </c:pt>
                <c:pt idx="59">
                  <c:v>1421.325</c:v>
                </c:pt>
                <c:pt idx="60">
                  <c:v>1445.412</c:v>
                </c:pt>
                <c:pt idx="61">
                  <c:v>1469.5</c:v>
                </c:pt>
                <c:pt idx="62">
                  <c:v>1493.587</c:v>
                </c:pt>
                <c:pt idx="63">
                  <c:v>1517.676</c:v>
                </c:pt>
                <c:pt idx="64">
                  <c:v>1541.764</c:v>
                </c:pt>
                <c:pt idx="65">
                  <c:v>1565.852</c:v>
                </c:pt>
                <c:pt idx="66">
                  <c:v>1589.94</c:v>
                </c:pt>
                <c:pt idx="67">
                  <c:v>1614.027</c:v>
                </c:pt>
                <c:pt idx="68">
                  <c:v>1638.116</c:v>
                </c:pt>
                <c:pt idx="69">
                  <c:v>1662.204</c:v>
                </c:pt>
                <c:pt idx="70">
                  <c:v>1686.292</c:v>
                </c:pt>
                <c:pt idx="71">
                  <c:v>1710.38</c:v>
                </c:pt>
                <c:pt idx="72">
                  <c:v>1734.468</c:v>
                </c:pt>
                <c:pt idx="73">
                  <c:v>1758.557</c:v>
                </c:pt>
                <c:pt idx="74">
                  <c:v>1782.644</c:v>
                </c:pt>
                <c:pt idx="75">
                  <c:v>1806.733</c:v>
                </c:pt>
                <c:pt idx="76">
                  <c:v>1830.821</c:v>
                </c:pt>
                <c:pt idx="77">
                  <c:v>1854.909</c:v>
                </c:pt>
                <c:pt idx="78">
                  <c:v>1878.998</c:v>
                </c:pt>
                <c:pt idx="79">
                  <c:v>1903.086</c:v>
                </c:pt>
                <c:pt idx="80">
                  <c:v>1927.174</c:v>
                </c:pt>
                <c:pt idx="81">
                  <c:v>1951.262</c:v>
                </c:pt>
                <c:pt idx="82">
                  <c:v>1975.351</c:v>
                </c:pt>
                <c:pt idx="83">
                  <c:v>1999.439</c:v>
                </c:pt>
                <c:pt idx="84">
                  <c:v>2023.528</c:v>
                </c:pt>
                <c:pt idx="85">
                  <c:v>2047.616</c:v>
                </c:pt>
                <c:pt idx="86">
                  <c:v>2071.704</c:v>
                </c:pt>
                <c:pt idx="87">
                  <c:v>2095.793</c:v>
                </c:pt>
                <c:pt idx="88">
                  <c:v>2119.881</c:v>
                </c:pt>
                <c:pt idx="89">
                  <c:v>2143.97</c:v>
                </c:pt>
                <c:pt idx="90">
                  <c:v>2168.058</c:v>
                </c:pt>
                <c:pt idx="91">
                  <c:v>2192.147</c:v>
                </c:pt>
                <c:pt idx="92">
                  <c:v>2216.235</c:v>
                </c:pt>
                <c:pt idx="93">
                  <c:v>2240.324</c:v>
                </c:pt>
                <c:pt idx="94">
                  <c:v>2264.413</c:v>
                </c:pt>
                <c:pt idx="95">
                  <c:v>2288.501</c:v>
                </c:pt>
                <c:pt idx="96">
                  <c:v>2312.59</c:v>
                </c:pt>
                <c:pt idx="97">
                  <c:v>2336.678</c:v>
                </c:pt>
                <c:pt idx="98">
                  <c:v>2360.767</c:v>
                </c:pt>
                <c:pt idx="99">
                  <c:v>2384.855</c:v>
                </c:pt>
                <c:pt idx="100">
                  <c:v>2408.943</c:v>
                </c:pt>
                <c:pt idx="101">
                  <c:v>2431.387</c:v>
                </c:pt>
                <c:pt idx="102">
                  <c:v>2453.376</c:v>
                </c:pt>
                <c:pt idx="103">
                  <c:v>2474.913</c:v>
                </c:pt>
                <c:pt idx="104">
                  <c:v>2495.997</c:v>
                </c:pt>
                <c:pt idx="105">
                  <c:v>2516.628</c:v>
                </c:pt>
                <c:pt idx="106">
                  <c:v>2536.804</c:v>
                </c:pt>
                <c:pt idx="107">
                  <c:v>2556.527</c:v>
                </c:pt>
                <c:pt idx="108">
                  <c:v>2575.796</c:v>
                </c:pt>
                <c:pt idx="109">
                  <c:v>2594.613</c:v>
                </c:pt>
                <c:pt idx="110">
                  <c:v>2612.976</c:v>
                </c:pt>
                <c:pt idx="111">
                  <c:v>2630.885</c:v>
                </c:pt>
                <c:pt idx="112">
                  <c:v>2648.341</c:v>
                </c:pt>
                <c:pt idx="113">
                  <c:v>2665.344</c:v>
                </c:pt>
                <c:pt idx="114">
                  <c:v>2681.893</c:v>
                </c:pt>
                <c:pt idx="115">
                  <c:v>2697.989</c:v>
                </c:pt>
                <c:pt idx="116">
                  <c:v>2713.631</c:v>
                </c:pt>
                <c:pt idx="117">
                  <c:v>2728.821</c:v>
                </c:pt>
                <c:pt idx="118">
                  <c:v>2743.557</c:v>
                </c:pt>
                <c:pt idx="119">
                  <c:v>2757.839</c:v>
                </c:pt>
                <c:pt idx="120">
                  <c:v>2771.668</c:v>
                </c:pt>
                <c:pt idx="121">
                  <c:v>2785.044</c:v>
                </c:pt>
                <c:pt idx="122">
                  <c:v>2797.965</c:v>
                </c:pt>
                <c:pt idx="123">
                  <c:v>2810.434</c:v>
                </c:pt>
                <c:pt idx="124">
                  <c:v>2822.449</c:v>
                </c:pt>
                <c:pt idx="125">
                  <c:v>2834.012</c:v>
                </c:pt>
                <c:pt idx="126">
                  <c:v>2845.12</c:v>
                </c:pt>
                <c:pt idx="127">
                  <c:v>2855.774</c:v>
                </c:pt>
                <c:pt idx="128">
                  <c:v>2865.976</c:v>
                </c:pt>
                <c:pt idx="129">
                  <c:v>2875.724</c:v>
                </c:pt>
                <c:pt idx="130">
                  <c:v>2885.019</c:v>
                </c:pt>
                <c:pt idx="131">
                  <c:v>2893.86</c:v>
                </c:pt>
                <c:pt idx="132">
                  <c:v>2902.248</c:v>
                </c:pt>
                <c:pt idx="133">
                  <c:v>2910.183</c:v>
                </c:pt>
                <c:pt idx="134">
                  <c:v>2917.664</c:v>
                </c:pt>
                <c:pt idx="135">
                  <c:v>2924.691</c:v>
                </c:pt>
                <c:pt idx="136">
                  <c:v>2931.266</c:v>
                </c:pt>
                <c:pt idx="137">
                  <c:v>2937.387</c:v>
                </c:pt>
                <c:pt idx="138">
                  <c:v>2943.055</c:v>
                </c:pt>
                <c:pt idx="139">
                  <c:v>2948.269</c:v>
                </c:pt>
                <c:pt idx="140">
                  <c:v>2953.03</c:v>
                </c:pt>
                <c:pt idx="141">
                  <c:v>2957.337</c:v>
                </c:pt>
                <c:pt idx="142">
                  <c:v>2961.192</c:v>
                </c:pt>
                <c:pt idx="143">
                  <c:v>2964.592</c:v>
                </c:pt>
                <c:pt idx="144">
                  <c:v>2967.539</c:v>
                </c:pt>
                <c:pt idx="145">
                  <c:v>2970.033</c:v>
                </c:pt>
                <c:pt idx="146">
                  <c:v>2972.073</c:v>
                </c:pt>
                <c:pt idx="147">
                  <c:v>2973.659</c:v>
                </c:pt>
                <c:pt idx="148">
                  <c:v>2974.793</c:v>
                </c:pt>
                <c:pt idx="149">
                  <c:v>2975.473</c:v>
                </c:pt>
                <c:pt idx="150">
                  <c:v>2975.7</c:v>
                </c:pt>
              </c:numCache>
            </c:numRef>
          </c:xVal>
          <c:yVal>
            <c:numRef>
              <c:f>'N-Mx'!$F$2:$F$152</c:f>
              <c:numCache>
                <c:formatCode>General</c:formatCode>
                <c:ptCount val="151"/>
                <c:pt idx="0">
                  <c:v>0</c:v>
                </c:pt>
                <c:pt idx="1">
                  <c:v>10.14969</c:v>
                </c:pt>
                <c:pt idx="2">
                  <c:v>17.21679</c:v>
                </c:pt>
                <c:pt idx="3">
                  <c:v>25.18536</c:v>
                </c:pt>
                <c:pt idx="4">
                  <c:v>32.91245</c:v>
                </c:pt>
                <c:pt idx="5">
                  <c:v>40.68032</c:v>
                </c:pt>
                <c:pt idx="6">
                  <c:v>48.26818</c:v>
                </c:pt>
                <c:pt idx="7">
                  <c:v>55.75905</c:v>
                </c:pt>
                <c:pt idx="8">
                  <c:v>63.11551</c:v>
                </c:pt>
                <c:pt idx="9">
                  <c:v>70.32462</c:v>
                </c:pt>
                <c:pt idx="10">
                  <c:v>77.41491</c:v>
                </c:pt>
                <c:pt idx="11">
                  <c:v>84.35076</c:v>
                </c:pt>
                <c:pt idx="12">
                  <c:v>91.16313</c:v>
                </c:pt>
                <c:pt idx="13">
                  <c:v>97.82728</c:v>
                </c:pt>
                <c:pt idx="14">
                  <c:v>104.3578</c:v>
                </c:pt>
                <c:pt idx="15">
                  <c:v>110.7488</c:v>
                </c:pt>
                <c:pt idx="16">
                  <c:v>116.9969</c:v>
                </c:pt>
                <c:pt idx="17">
                  <c:v>123.1105</c:v>
                </c:pt>
                <c:pt idx="18">
                  <c:v>129.0789</c:v>
                </c:pt>
                <c:pt idx="19">
                  <c:v>134.9125</c:v>
                </c:pt>
                <c:pt idx="20">
                  <c:v>140.6027</c:v>
                </c:pt>
                <c:pt idx="21">
                  <c:v>146.155</c:v>
                </c:pt>
                <c:pt idx="22">
                  <c:v>151.5673</c:v>
                </c:pt>
                <c:pt idx="23">
                  <c:v>156.838</c:v>
                </c:pt>
                <c:pt idx="24">
                  <c:v>161.971</c:v>
                </c:pt>
                <c:pt idx="25">
                  <c:v>166.9614</c:v>
                </c:pt>
                <c:pt idx="26">
                  <c:v>171.814</c:v>
                </c:pt>
                <c:pt idx="27">
                  <c:v>176.5248</c:v>
                </c:pt>
                <c:pt idx="28">
                  <c:v>181.0964</c:v>
                </c:pt>
                <c:pt idx="29">
                  <c:v>185.5279</c:v>
                </c:pt>
                <c:pt idx="30">
                  <c:v>189.8184</c:v>
                </c:pt>
                <c:pt idx="31">
                  <c:v>193.97</c:v>
                </c:pt>
                <c:pt idx="32">
                  <c:v>197.9799</c:v>
                </c:pt>
                <c:pt idx="33">
                  <c:v>201.851</c:v>
                </c:pt>
                <c:pt idx="34">
                  <c:v>205.581</c:v>
                </c:pt>
                <c:pt idx="35">
                  <c:v>209.1712</c:v>
                </c:pt>
                <c:pt idx="36">
                  <c:v>212.6213</c:v>
                </c:pt>
                <c:pt idx="37">
                  <c:v>215.9306</c:v>
                </c:pt>
                <c:pt idx="38">
                  <c:v>219.1005</c:v>
                </c:pt>
                <c:pt idx="39">
                  <c:v>222.1293</c:v>
                </c:pt>
                <c:pt idx="40">
                  <c:v>225.0186</c:v>
                </c:pt>
                <c:pt idx="41">
                  <c:v>227.7671</c:v>
                </c:pt>
                <c:pt idx="42">
                  <c:v>230.3758</c:v>
                </c:pt>
                <c:pt idx="43">
                  <c:v>232.8442</c:v>
                </c:pt>
                <c:pt idx="44">
                  <c:v>235.172</c:v>
                </c:pt>
                <c:pt idx="45">
                  <c:v>237.3601</c:v>
                </c:pt>
                <c:pt idx="46">
                  <c:v>239.4073</c:v>
                </c:pt>
                <c:pt idx="47">
                  <c:v>241.3148</c:v>
                </c:pt>
                <c:pt idx="48">
                  <c:v>243.0817</c:v>
                </c:pt>
                <c:pt idx="49">
                  <c:v>244.7085</c:v>
                </c:pt>
                <c:pt idx="50">
                  <c:v>246.1951</c:v>
                </c:pt>
                <c:pt idx="51">
                  <c:v>247.5412</c:v>
                </c:pt>
                <c:pt idx="52">
                  <c:v>248.7474</c:v>
                </c:pt>
                <c:pt idx="53">
                  <c:v>249.813</c:v>
                </c:pt>
                <c:pt idx="54">
                  <c:v>250.7386</c:v>
                </c:pt>
                <c:pt idx="55">
                  <c:v>251.5237</c:v>
                </c:pt>
                <c:pt idx="56">
                  <c:v>252.1687</c:v>
                </c:pt>
                <c:pt idx="57">
                  <c:v>252.6735</c:v>
                </c:pt>
                <c:pt idx="58">
                  <c:v>253.0378</c:v>
                </c:pt>
                <c:pt idx="59">
                  <c:v>253.2621</c:v>
                </c:pt>
                <c:pt idx="60">
                  <c:v>253.3458</c:v>
                </c:pt>
                <c:pt idx="61">
                  <c:v>253.2895</c:v>
                </c:pt>
                <c:pt idx="62">
                  <c:v>253.0928</c:v>
                </c:pt>
                <c:pt idx="63">
                  <c:v>252.7559</c:v>
                </c:pt>
                <c:pt idx="64">
                  <c:v>252.2787</c:v>
                </c:pt>
                <c:pt idx="65">
                  <c:v>251.6611</c:v>
                </c:pt>
                <c:pt idx="66">
                  <c:v>250.9035</c:v>
                </c:pt>
                <c:pt idx="67">
                  <c:v>250.0054</c:v>
                </c:pt>
                <c:pt idx="68">
                  <c:v>248.9672</c:v>
                </c:pt>
                <c:pt idx="69">
                  <c:v>247.7886</c:v>
                </c:pt>
                <c:pt idx="70">
                  <c:v>246.4698</c:v>
                </c:pt>
                <c:pt idx="71">
                  <c:v>245.0107</c:v>
                </c:pt>
                <c:pt idx="72">
                  <c:v>243.4113</c:v>
                </c:pt>
                <c:pt idx="73">
                  <c:v>241.6717</c:v>
                </c:pt>
                <c:pt idx="74">
                  <c:v>239.7917</c:v>
                </c:pt>
                <c:pt idx="75">
                  <c:v>237.7716</c:v>
                </c:pt>
                <c:pt idx="76">
                  <c:v>235.611</c:v>
                </c:pt>
                <c:pt idx="77">
                  <c:v>233.3103</c:v>
                </c:pt>
                <c:pt idx="78">
                  <c:v>230.8692</c:v>
                </c:pt>
                <c:pt idx="79">
                  <c:v>228.2879</c:v>
                </c:pt>
                <c:pt idx="80">
                  <c:v>225.5664</c:v>
                </c:pt>
                <c:pt idx="81">
                  <c:v>222.7044</c:v>
                </c:pt>
                <c:pt idx="82">
                  <c:v>219.7023</c:v>
                </c:pt>
                <c:pt idx="83">
                  <c:v>216.5599</c:v>
                </c:pt>
                <c:pt idx="84">
                  <c:v>213.2772</c:v>
                </c:pt>
                <c:pt idx="85">
                  <c:v>209.8542</c:v>
                </c:pt>
                <c:pt idx="86">
                  <c:v>206.2909</c:v>
                </c:pt>
                <c:pt idx="87">
                  <c:v>202.5875</c:v>
                </c:pt>
                <c:pt idx="88">
                  <c:v>198.7436</c:v>
                </c:pt>
                <c:pt idx="89">
                  <c:v>194.7595</c:v>
                </c:pt>
                <c:pt idx="90">
                  <c:v>190.6352</c:v>
                </c:pt>
                <c:pt idx="91">
                  <c:v>186.3706</c:v>
                </c:pt>
                <c:pt idx="92">
                  <c:v>181.9655</c:v>
                </c:pt>
                <c:pt idx="93">
                  <c:v>177.4204</c:v>
                </c:pt>
                <c:pt idx="94">
                  <c:v>172.7349</c:v>
                </c:pt>
                <c:pt idx="95">
                  <c:v>167.9092</c:v>
                </c:pt>
                <c:pt idx="96">
                  <c:v>162.9431</c:v>
                </c:pt>
                <c:pt idx="97">
                  <c:v>157.8368</c:v>
                </c:pt>
                <c:pt idx="98">
                  <c:v>152.5902</c:v>
                </c:pt>
                <c:pt idx="99">
                  <c:v>147.2033</c:v>
                </c:pt>
                <c:pt idx="100">
                  <c:v>141.6761</c:v>
                </c:pt>
                <c:pt idx="101">
                  <c:v>136.0657</c:v>
                </c:pt>
                <c:pt idx="102">
                  <c:v>130.5687</c:v>
                </c:pt>
                <c:pt idx="103">
                  <c:v>125.185</c:v>
                </c:pt>
                <c:pt idx="104">
                  <c:v>119.9146</c:v>
                </c:pt>
                <c:pt idx="105">
                  <c:v>114.7577</c:v>
                </c:pt>
                <c:pt idx="106">
                  <c:v>109.714</c:v>
                </c:pt>
                <c:pt idx="107">
                  <c:v>104.7837</c:v>
                </c:pt>
                <c:pt idx="108">
                  <c:v>99.96667</c:v>
                </c:pt>
                <c:pt idx="109">
                  <c:v>95.26301</c:v>
                </c:pt>
                <c:pt idx="110">
                  <c:v>90.67273</c:v>
                </c:pt>
                <c:pt idx="111">
                  <c:v>86.19577</c:v>
                </c:pt>
                <c:pt idx="112">
                  <c:v>81.83215</c:v>
                </c:pt>
                <c:pt idx="113">
                  <c:v>77.58181</c:v>
                </c:pt>
                <c:pt idx="114">
                  <c:v>73.44489</c:v>
                </c:pt>
                <c:pt idx="115">
                  <c:v>69.42132</c:v>
                </c:pt>
                <c:pt idx="116">
                  <c:v>65.51105</c:v>
                </c:pt>
                <c:pt idx="117">
                  <c:v>61.71418</c:v>
                </c:pt>
                <c:pt idx="118">
                  <c:v>58.03056</c:v>
                </c:pt>
                <c:pt idx="119">
                  <c:v>54.46032</c:v>
                </c:pt>
                <c:pt idx="120">
                  <c:v>51.00341</c:v>
                </c:pt>
                <c:pt idx="121">
                  <c:v>47.65988</c:v>
                </c:pt>
                <c:pt idx="122">
                  <c:v>44.42954</c:v>
                </c:pt>
                <c:pt idx="123">
                  <c:v>41.31279</c:v>
                </c:pt>
                <c:pt idx="124">
                  <c:v>38.30924</c:v>
                </c:pt>
                <c:pt idx="125">
                  <c:v>35.41901</c:v>
                </c:pt>
                <c:pt idx="126">
                  <c:v>32.64216</c:v>
                </c:pt>
                <c:pt idx="127">
                  <c:v>29.97866</c:v>
                </c:pt>
                <c:pt idx="128">
                  <c:v>27.42851</c:v>
                </c:pt>
                <c:pt idx="129">
                  <c:v>24.99164</c:v>
                </c:pt>
                <c:pt idx="130">
                  <c:v>22.66817</c:v>
                </c:pt>
                <c:pt idx="131">
                  <c:v>20.45803</c:v>
                </c:pt>
                <c:pt idx="132">
                  <c:v>18.3612</c:v>
                </c:pt>
                <c:pt idx="133">
                  <c:v>16.37774</c:v>
                </c:pt>
                <c:pt idx="134">
                  <c:v>14.5076</c:v>
                </c:pt>
                <c:pt idx="135">
                  <c:v>12.75086</c:v>
                </c:pt>
                <c:pt idx="136">
                  <c:v>11.10741</c:v>
                </c:pt>
                <c:pt idx="137">
                  <c:v>9.577333</c:v>
                </c:pt>
                <c:pt idx="138">
                  <c:v>8.160538</c:v>
                </c:pt>
                <c:pt idx="139">
                  <c:v>6.857153</c:v>
                </c:pt>
                <c:pt idx="140">
                  <c:v>5.667006</c:v>
                </c:pt>
                <c:pt idx="141">
                  <c:v>4.590256</c:v>
                </c:pt>
                <c:pt idx="142">
                  <c:v>3.626906</c:v>
                </c:pt>
                <c:pt idx="143">
                  <c:v>2.776872</c:v>
                </c:pt>
                <c:pt idx="144">
                  <c:v>2.040159</c:v>
                </c:pt>
                <c:pt idx="145">
                  <c:v>1.416743</c:v>
                </c:pt>
                <c:pt idx="146">
                  <c:v>0.9067143</c:v>
                </c:pt>
                <c:pt idx="147">
                  <c:v>0.5100293</c:v>
                </c:pt>
                <c:pt idx="148">
                  <c:v>0.2266902</c:v>
                </c:pt>
                <c:pt idx="149">
                  <c:v>0.05666993</c:v>
                </c:pt>
                <c:pt idx="150">
                  <c:v>3.5E-00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rox!$B$24:$B$124</c:f>
              <c:numCache>
                <c:formatCode>General</c:formatCode>
                <c:ptCount val="101"/>
                <c:pt idx="0">
                  <c:v>-1224.38798452829</c:v>
                </c:pt>
                <c:pt idx="1">
                  <c:v>-1170.14322483772</c:v>
                </c:pt>
                <c:pt idx="2">
                  <c:v>-1115.89846514716</c:v>
                </c:pt>
                <c:pt idx="3">
                  <c:v>-1061.65370545659</c:v>
                </c:pt>
                <c:pt idx="4">
                  <c:v>-1007.40894576602</c:v>
                </c:pt>
                <c:pt idx="5">
                  <c:v>-953.164186075459</c:v>
                </c:pt>
                <c:pt idx="6">
                  <c:v>-898.919426384893</c:v>
                </c:pt>
                <c:pt idx="7">
                  <c:v>-844.674666694327</c:v>
                </c:pt>
                <c:pt idx="8">
                  <c:v>-790.429907003762</c:v>
                </c:pt>
                <c:pt idx="9">
                  <c:v>-736.185147313196</c:v>
                </c:pt>
                <c:pt idx="10">
                  <c:v>-681.94038762263</c:v>
                </c:pt>
                <c:pt idx="11">
                  <c:v>-627.695627932064</c:v>
                </c:pt>
                <c:pt idx="12">
                  <c:v>-573.450868241499</c:v>
                </c:pt>
                <c:pt idx="13">
                  <c:v>-519.206108550933</c:v>
                </c:pt>
                <c:pt idx="14">
                  <c:v>-464.961348860367</c:v>
                </c:pt>
                <c:pt idx="15">
                  <c:v>-410.716589169801</c:v>
                </c:pt>
                <c:pt idx="16">
                  <c:v>-356.471829479236</c:v>
                </c:pt>
                <c:pt idx="17">
                  <c:v>-302.22706978867</c:v>
                </c:pt>
                <c:pt idx="18">
                  <c:v>-247.982310098104</c:v>
                </c:pt>
                <c:pt idx="19">
                  <c:v>-193.737550407538</c:v>
                </c:pt>
                <c:pt idx="20">
                  <c:v>-139.492790716973</c:v>
                </c:pt>
                <c:pt idx="21">
                  <c:v>-85.2480310264068</c:v>
                </c:pt>
                <c:pt idx="22">
                  <c:v>-31.0032713358412</c:v>
                </c:pt>
                <c:pt idx="23">
                  <c:v>23.2414883547247</c:v>
                </c:pt>
                <c:pt idx="24">
                  <c:v>77.4862480452905</c:v>
                </c:pt>
                <c:pt idx="25">
                  <c:v>131.731007735856</c:v>
                </c:pt>
                <c:pt idx="26">
                  <c:v>185.975767426422</c:v>
                </c:pt>
                <c:pt idx="27">
                  <c:v>240.220527116988</c:v>
                </c:pt>
                <c:pt idx="28">
                  <c:v>294.465286807553</c:v>
                </c:pt>
                <c:pt idx="29">
                  <c:v>348.710046498119</c:v>
                </c:pt>
                <c:pt idx="30">
                  <c:v>402.954806188685</c:v>
                </c:pt>
                <c:pt idx="31">
                  <c:v>457.199565879251</c:v>
                </c:pt>
                <c:pt idx="32">
                  <c:v>511.444325569816</c:v>
                </c:pt>
                <c:pt idx="33">
                  <c:v>565.689085260382</c:v>
                </c:pt>
                <c:pt idx="34">
                  <c:v>619.933844950948</c:v>
                </c:pt>
                <c:pt idx="35">
                  <c:v>674.178604641513</c:v>
                </c:pt>
                <c:pt idx="36">
                  <c:v>728.42336433208</c:v>
                </c:pt>
                <c:pt idx="37">
                  <c:v>782.668124022645</c:v>
                </c:pt>
                <c:pt idx="38">
                  <c:v>836.912883713211</c:v>
                </c:pt>
                <c:pt idx="39">
                  <c:v>891.157643403776</c:v>
                </c:pt>
                <c:pt idx="40">
                  <c:v>945.402403094342</c:v>
                </c:pt>
                <c:pt idx="41">
                  <c:v>999.647162784908</c:v>
                </c:pt>
                <c:pt idx="42">
                  <c:v>1053.89192247547</c:v>
                </c:pt>
                <c:pt idx="43">
                  <c:v>1108.13668216604</c:v>
                </c:pt>
                <c:pt idx="44">
                  <c:v>1162.38144185661</c:v>
                </c:pt>
                <c:pt idx="45">
                  <c:v>1216.62620154717</c:v>
                </c:pt>
                <c:pt idx="46">
                  <c:v>1270.87096123774</c:v>
                </c:pt>
                <c:pt idx="47">
                  <c:v>1325.1157209283</c:v>
                </c:pt>
                <c:pt idx="48">
                  <c:v>1379.36048061887</c:v>
                </c:pt>
                <c:pt idx="49">
                  <c:v>1433.60524030943</c:v>
                </c:pt>
                <c:pt idx="50">
                  <c:v>1487.85</c:v>
                </c:pt>
                <c:pt idx="51">
                  <c:v>1542.09475969057</c:v>
                </c:pt>
                <c:pt idx="52">
                  <c:v>1596.33951938113</c:v>
                </c:pt>
                <c:pt idx="53">
                  <c:v>1650.5842790717</c:v>
                </c:pt>
                <c:pt idx="54">
                  <c:v>1704.82903876226</c:v>
                </c:pt>
                <c:pt idx="55">
                  <c:v>1759.07379845283</c:v>
                </c:pt>
                <c:pt idx="56">
                  <c:v>1813.31855814339</c:v>
                </c:pt>
                <c:pt idx="57">
                  <c:v>1867.56331783396</c:v>
                </c:pt>
                <c:pt idx="58">
                  <c:v>1921.80807752453</c:v>
                </c:pt>
                <c:pt idx="59">
                  <c:v>1976.05283721509</c:v>
                </c:pt>
                <c:pt idx="60">
                  <c:v>2030.29759690566</c:v>
                </c:pt>
                <c:pt idx="61">
                  <c:v>2084.54235659622</c:v>
                </c:pt>
                <c:pt idx="62">
                  <c:v>2138.78711628679</c:v>
                </c:pt>
                <c:pt idx="63">
                  <c:v>2193.03187597735</c:v>
                </c:pt>
                <c:pt idx="64">
                  <c:v>2247.27663566792</c:v>
                </c:pt>
                <c:pt idx="65">
                  <c:v>2301.52139535849</c:v>
                </c:pt>
                <c:pt idx="66">
                  <c:v>2355.76615504905</c:v>
                </c:pt>
                <c:pt idx="67">
                  <c:v>2410.01091473962</c:v>
                </c:pt>
                <c:pt idx="68">
                  <c:v>2464.25567443018</c:v>
                </c:pt>
                <c:pt idx="69">
                  <c:v>2518.50043412075</c:v>
                </c:pt>
                <c:pt idx="70">
                  <c:v>2572.74519381131</c:v>
                </c:pt>
                <c:pt idx="71">
                  <c:v>2626.98995350188</c:v>
                </c:pt>
                <c:pt idx="72">
                  <c:v>2681.23471319245</c:v>
                </c:pt>
                <c:pt idx="73">
                  <c:v>2735.47947288301</c:v>
                </c:pt>
                <c:pt idx="74">
                  <c:v>2789.72423257358</c:v>
                </c:pt>
                <c:pt idx="75">
                  <c:v>2843.96899226414</c:v>
                </c:pt>
                <c:pt idx="76">
                  <c:v>2898.21375195471</c:v>
                </c:pt>
                <c:pt idx="77">
                  <c:v>2952.45851164528</c:v>
                </c:pt>
                <c:pt idx="78">
                  <c:v>3006.70327133584</c:v>
                </c:pt>
                <c:pt idx="79">
                  <c:v>3060.94803102641</c:v>
                </c:pt>
                <c:pt idx="80">
                  <c:v>3115.19279071697</c:v>
                </c:pt>
                <c:pt idx="81">
                  <c:v>3169.43755040754</c:v>
                </c:pt>
                <c:pt idx="82">
                  <c:v>3223.6823100981</c:v>
                </c:pt>
                <c:pt idx="83">
                  <c:v>3277.92706978867</c:v>
                </c:pt>
                <c:pt idx="84">
                  <c:v>3332.17182947924</c:v>
                </c:pt>
                <c:pt idx="85">
                  <c:v>3386.4165891698</c:v>
                </c:pt>
                <c:pt idx="86">
                  <c:v>3440.66134886037</c:v>
                </c:pt>
                <c:pt idx="87">
                  <c:v>3494.90610855093</c:v>
                </c:pt>
                <c:pt idx="88">
                  <c:v>3549.1508682415</c:v>
                </c:pt>
                <c:pt idx="89">
                  <c:v>3603.39562793206</c:v>
                </c:pt>
                <c:pt idx="90">
                  <c:v>3657.64038762263</c:v>
                </c:pt>
                <c:pt idx="91">
                  <c:v>3711.8851473132</c:v>
                </c:pt>
                <c:pt idx="92">
                  <c:v>3766.12990700376</c:v>
                </c:pt>
                <c:pt idx="93">
                  <c:v>3820.37466669433</c:v>
                </c:pt>
                <c:pt idx="94">
                  <c:v>3874.61942638489</c:v>
                </c:pt>
                <c:pt idx="95">
                  <c:v>3928.86418607546</c:v>
                </c:pt>
                <c:pt idx="96">
                  <c:v>3983.10894576602</c:v>
                </c:pt>
                <c:pt idx="97">
                  <c:v>4037.35370545659</c:v>
                </c:pt>
                <c:pt idx="98">
                  <c:v>4091.59846514716</c:v>
                </c:pt>
                <c:pt idx="99">
                  <c:v>4145.84322483772</c:v>
                </c:pt>
                <c:pt idx="100">
                  <c:v>4200.08798452829</c:v>
                </c:pt>
              </c:numCache>
            </c:numRef>
          </c:xVal>
          <c:yVal>
            <c:numRef>
              <c:f>Approx!$C$24:$C$124</c:f>
              <c:numCache>
                <c:formatCode>General</c:formatCode>
                <c:ptCount val="101"/>
                <c:pt idx="0">
                  <c:v>0</c:v>
                </c:pt>
                <c:pt idx="1">
                  <c:v>20.2791112027576</c:v>
                </c:pt>
                <c:pt idx="2">
                  <c:v>40.260486797714</c:v>
                </c:pt>
                <c:pt idx="3">
                  <c:v>59.9422899045109</c:v>
                </c:pt>
                <c:pt idx="4">
                  <c:v>79.3226323442011</c:v>
                </c:pt>
                <c:pt idx="5">
                  <c:v>98.3995720409149</c:v>
                </c:pt>
                <c:pt idx="6">
                  <c:v>117.171110230188</c:v>
                </c:pt>
                <c:pt idx="7">
                  <c:v>135.635188454759</c:v>
                </c:pt>
                <c:pt idx="8">
                  <c:v>153.789685326241</c:v>
                </c:pt>
                <c:pt idx="9">
                  <c:v>171.632413028299</c:v>
                </c:pt>
                <c:pt idx="10">
                  <c:v>189.161113533745</c:v>
                </c:pt>
                <c:pt idx="11">
                  <c:v>206.373454504271</c:v>
                </c:pt>
                <c:pt idx="12">
                  <c:v>223.267024837185</c:v>
                </c:pt>
                <c:pt idx="13">
                  <c:v>239.839329818453</c:v>
                </c:pt>
                <c:pt idx="14">
                  <c:v>256.087785835409</c:v>
                </c:pt>
                <c:pt idx="15">
                  <c:v>272.009714595491</c:v>
                </c:pt>
                <c:pt idx="16">
                  <c:v>287.602336789059</c:v>
                </c:pt>
                <c:pt idx="17">
                  <c:v>302.862765124485</c:v>
                </c:pt>
                <c:pt idx="18">
                  <c:v>317.787996651914</c:v>
                </c:pt>
                <c:pt idx="19">
                  <c:v>332.374904277918</c:v>
                </c:pt>
                <c:pt idx="20">
                  <c:v>346.620227356143</c:v>
                </c:pt>
                <c:pt idx="21">
                  <c:v>360.520561218234</c:v>
                </c:pt>
                <c:pt idx="22">
                  <c:v>374.072345483881</c:v>
                </c:pt>
                <c:pt idx="23">
                  <c:v>387.271850957459</c:v>
                </c:pt>
                <c:pt idx="24">
                  <c:v>400.115164879889</c:v>
                </c:pt>
                <c:pt idx="25">
                  <c:v>412.598174255767</c:v>
                </c:pt>
                <c:pt idx="26">
                  <c:v>424.716546914597</c:v>
                </c:pt>
                <c:pt idx="27">
                  <c:v>436.465709887174</c:v>
                </c:pt>
                <c:pt idx="28">
                  <c:v>447.840824578269</c:v>
                </c:pt>
                <c:pt idx="29">
                  <c:v>458.836758087291</c:v>
                </c:pt>
                <c:pt idx="30">
                  <c:v>469.448049858693</c:v>
                </c:pt>
                <c:pt idx="31">
                  <c:v>479.668872618281</c:v>
                </c:pt>
                <c:pt idx="32">
                  <c:v>489.492986247943</c:v>
                </c:pt>
                <c:pt idx="33">
                  <c:v>498.913682836358</c:v>
                </c:pt>
                <c:pt idx="34">
                  <c:v>507.923720566943</c:v>
                </c:pt>
                <c:pt idx="35">
                  <c:v>516.51524328883</c:v>
                </c:pt>
                <c:pt idx="36">
                  <c:v>524.679681438993</c:v>
                </c:pt>
                <c:pt idx="37">
                  <c:v>532.407628242636</c:v>
                </c:pt>
                <c:pt idx="38">
                  <c:v>539.688682476361</c:v>
                </c:pt>
                <c:pt idx="39">
                  <c:v>546.511244943491</c:v>
                </c:pt>
                <c:pt idx="40">
                  <c:v>552.862249107807</c:v>
                </c:pt>
                <c:pt idx="41">
                  <c:v>558.726795004505</c:v>
                </c:pt>
                <c:pt idx="42">
                  <c:v>564.087635428823</c:v>
                </c:pt>
                <c:pt idx="43">
                  <c:v>568.924425434124</c:v>
                </c:pt>
                <c:pt idx="44">
                  <c:v>573.212568855138</c:v>
                </c:pt>
                <c:pt idx="45">
                  <c:v>576.921321840802</c:v>
                </c:pt>
                <c:pt idx="46">
                  <c:v>580.010367077362</c:v>
                </c:pt>
                <c:pt idx="47">
                  <c:v>582.422676878478</c:v>
                </c:pt>
                <c:pt idx="48">
                  <c:v>584.065389352208</c:v>
                </c:pt>
                <c:pt idx="49">
                  <c:v>584.68937633332</c:v>
                </c:pt>
                <c:pt idx="50">
                  <c:v>583.813260052406</c:v>
                </c:pt>
                <c:pt idx="51">
                  <c:v>582.010574990785</c:v>
                </c:pt>
                <c:pt idx="52">
                  <c:v>579.461101667397</c:v>
                </c:pt>
                <c:pt idx="53">
                  <c:v>576.247870301876</c:v>
                </c:pt>
                <c:pt idx="54">
                  <c:v>572.423765353347</c:v>
                </c:pt>
                <c:pt idx="55">
                  <c:v>568.026853443168</c:v>
                </c:pt>
                <c:pt idx="56">
                  <c:v>563.086480849248</c:v>
                </c:pt>
                <c:pt idx="57">
                  <c:v>557.626299565987</c:v>
                </c:pt>
                <c:pt idx="58">
                  <c:v>551.665978279596</c:v>
                </c:pt>
                <c:pt idx="59">
                  <c:v>545.222258510868</c:v>
                </c:pt>
                <c:pt idx="60">
                  <c:v>538.309649364626</c:v>
                </c:pt>
                <c:pt idx="61">
                  <c:v>530.940907226717</c:v>
                </c:pt>
                <c:pt idx="62">
                  <c:v>523.127379871316</c:v>
                </c:pt>
                <c:pt idx="63">
                  <c:v>514.879261060756</c:v>
                </c:pt>
                <c:pt idx="64">
                  <c:v>506.205783804356</c:v>
                </c:pt>
                <c:pt idx="65">
                  <c:v>497.115370249793</c:v>
                </c:pt>
                <c:pt idx="66">
                  <c:v>487.615750096427</c:v>
                </c:pt>
                <c:pt idx="67">
                  <c:v>477.714055639148</c:v>
                </c:pt>
                <c:pt idx="68">
                  <c:v>467.416899119985</c:v>
                </c:pt>
                <c:pt idx="69">
                  <c:v>456.730436454202</c:v>
                </c:pt>
                <c:pt idx="70">
                  <c:v>445.660420302981</c:v>
                </c:pt>
                <c:pt idx="71">
                  <c:v>434.212244703688</c:v>
                </c:pt>
                <c:pt idx="72">
                  <c:v>422.390982928755</c:v>
                </c:pt>
                <c:pt idx="73">
                  <c:v>410.201419854234</c:v>
                </c:pt>
                <c:pt idx="74">
                  <c:v>397.648079832698</c:v>
                </c:pt>
                <c:pt idx="75">
                  <c:v>384.735250851929</c:v>
                </c:pt>
                <c:pt idx="76">
                  <c:v>371.467005599809</c:v>
                </c:pt>
                <c:pt idx="77">
                  <c:v>357.847219932778</c:v>
                </c:pt>
                <c:pt idx="78">
                  <c:v>343.879589150183</c:v>
                </c:pt>
                <c:pt idx="79">
                  <c:v>329.567642402637</c:v>
                </c:pt>
                <c:pt idx="80">
                  <c:v>314.91475550401</c:v>
                </c:pt>
                <c:pt idx="81">
                  <c:v>299.924162370199</c:v>
                </c:pt>
                <c:pt idx="82">
                  <c:v>284.598965270577</c:v>
                </c:pt>
                <c:pt idx="83">
                  <c:v>268.942144047917</c:v>
                </c:pt>
                <c:pt idx="84">
                  <c:v>252.956564438139</c:v>
                </c:pt>
                <c:pt idx="85">
                  <c:v>236.644985601176</c:v>
                </c:pt>
                <c:pt idx="86">
                  <c:v>220.010066957788</c:v>
                </c:pt>
                <c:pt idx="87">
                  <c:v>203.054374413458</c:v>
                </c:pt>
                <c:pt idx="88">
                  <c:v>185.780386039112</c:v>
                </c:pt>
                <c:pt idx="89">
                  <c:v>168.190497268903</c:v>
                </c:pt>
                <c:pt idx="90">
                  <c:v>150.287025667232</c:v>
                </c:pt>
                <c:pt idx="91">
                  <c:v>132.072215310416</c:v>
                </c:pt>
                <c:pt idx="92">
                  <c:v>113.548240822659</c:v>
                </c:pt>
                <c:pt idx="93">
                  <c:v>94.7172111010464</c:v>
                </c:pt>
                <c:pt idx="94">
                  <c:v>75.5811727600994</c:v>
                </c:pt>
                <c:pt idx="95">
                  <c:v>56.1421133228027</c:v>
                </c:pt>
                <c:pt idx="96">
                  <c:v>36.4019641819085</c:v>
                </c:pt>
                <c:pt idx="97">
                  <c:v>16.3626033526115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24280843"/>
        <c:axId val="84211121"/>
      </c:scatterChart>
      <c:valAx>
        <c:axId val="24280843"/>
        <c:scaling>
          <c:orientation val="minMax"/>
          <c:max val="5000"/>
          <c:min val="-2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121"/>
        <c:crossesAt val="0"/>
        <c:crossBetween val="midCat"/>
      </c:valAx>
      <c:valAx>
        <c:axId val="84211121"/>
        <c:scaling>
          <c:orientation val="minMax"/>
          <c:max val="800"/>
          <c:min val="-2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843"/>
        <c:crossesAt val="0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My'!$I$2:$I$152</c:f>
              <c:numCache>
                <c:formatCode>General</c:formatCode>
                <c:ptCount val="151"/>
                <c:pt idx="0">
                  <c:v>-1224.388</c:v>
                </c:pt>
                <c:pt idx="1">
                  <c:v>-1195.09598</c:v>
                </c:pt>
                <c:pt idx="2">
                  <c:v>-1174.28936</c:v>
                </c:pt>
                <c:pt idx="3">
                  <c:v>-1150.51215</c:v>
                </c:pt>
                <c:pt idx="4">
                  <c:v>-1127.03851</c:v>
                </c:pt>
                <c:pt idx="5">
                  <c:v>-1103.0352</c:v>
                </c:pt>
                <c:pt idx="6">
                  <c:v>-1079.1548</c:v>
                </c:pt>
                <c:pt idx="7">
                  <c:v>-1055.1451</c:v>
                </c:pt>
                <c:pt idx="8">
                  <c:v>-1031.12</c:v>
                </c:pt>
                <c:pt idx="9">
                  <c:v>-956.3161</c:v>
                </c:pt>
                <c:pt idx="10">
                  <c:v>-835.1614</c:v>
                </c:pt>
                <c:pt idx="11">
                  <c:v>-731.7039</c:v>
                </c:pt>
                <c:pt idx="12">
                  <c:v>-641.4333</c:v>
                </c:pt>
                <c:pt idx="13">
                  <c:v>-561.3726</c:v>
                </c:pt>
                <c:pt idx="14">
                  <c:v>-489.2923</c:v>
                </c:pt>
                <c:pt idx="15">
                  <c:v>-423.6115</c:v>
                </c:pt>
                <c:pt idx="16">
                  <c:v>-363.1407</c:v>
                </c:pt>
                <c:pt idx="17">
                  <c:v>-306.9343</c:v>
                </c:pt>
                <c:pt idx="18">
                  <c:v>-254.3142</c:v>
                </c:pt>
                <c:pt idx="19">
                  <c:v>-204.6814</c:v>
                </c:pt>
                <c:pt idx="20">
                  <c:v>-157.6146</c:v>
                </c:pt>
                <c:pt idx="21">
                  <c:v>-112.7295</c:v>
                </c:pt>
                <c:pt idx="22">
                  <c:v>-69.7352</c:v>
                </c:pt>
                <c:pt idx="23">
                  <c:v>-28.3898999999999</c:v>
                </c:pt>
                <c:pt idx="24">
                  <c:v>11.525</c:v>
                </c:pt>
                <c:pt idx="25">
                  <c:v>71.2274</c:v>
                </c:pt>
                <c:pt idx="26">
                  <c:v>134.3188</c:v>
                </c:pt>
                <c:pt idx="27">
                  <c:v>194.5147</c:v>
                </c:pt>
                <c:pt idx="28">
                  <c:v>252.1354</c:v>
                </c:pt>
                <c:pt idx="29">
                  <c:v>307.4434</c:v>
                </c:pt>
                <c:pt idx="30">
                  <c:v>360.667</c:v>
                </c:pt>
                <c:pt idx="31">
                  <c:v>404.8773</c:v>
                </c:pt>
                <c:pt idx="32">
                  <c:v>445.7086</c:v>
                </c:pt>
                <c:pt idx="33">
                  <c:v>485.5305</c:v>
                </c:pt>
                <c:pt idx="34">
                  <c:v>524.4225</c:v>
                </c:pt>
                <c:pt idx="35">
                  <c:v>562.4714</c:v>
                </c:pt>
                <c:pt idx="36">
                  <c:v>599.7444</c:v>
                </c:pt>
                <c:pt idx="37">
                  <c:v>636.303</c:v>
                </c:pt>
                <c:pt idx="38">
                  <c:v>672.208</c:v>
                </c:pt>
                <c:pt idx="39">
                  <c:v>707.5039</c:v>
                </c:pt>
                <c:pt idx="40">
                  <c:v>743.7574</c:v>
                </c:pt>
                <c:pt idx="41">
                  <c:v>794.6612</c:v>
                </c:pt>
                <c:pt idx="42">
                  <c:v>844.2893</c:v>
                </c:pt>
                <c:pt idx="43">
                  <c:v>892.7298</c:v>
                </c:pt>
                <c:pt idx="44">
                  <c:v>940.0622</c:v>
                </c:pt>
                <c:pt idx="45">
                  <c:v>986.36352</c:v>
                </c:pt>
                <c:pt idx="46">
                  <c:v>1031.69701</c:v>
                </c:pt>
                <c:pt idx="47">
                  <c:v>1076.12834</c:v>
                </c:pt>
                <c:pt idx="48">
                  <c:v>1119.71006</c:v>
                </c:pt>
                <c:pt idx="49">
                  <c:v>1162.49703</c:v>
                </c:pt>
                <c:pt idx="50">
                  <c:v>1204.5369921875</c:v>
                </c:pt>
                <c:pt idx="51">
                  <c:v>1245.87196</c:v>
                </c:pt>
                <c:pt idx="52">
                  <c:v>1286.5445</c:v>
                </c:pt>
                <c:pt idx="53">
                  <c:v>1326.58927</c:v>
                </c:pt>
                <c:pt idx="54">
                  <c:v>1366.04594</c:v>
                </c:pt>
                <c:pt idx="55">
                  <c:v>1404.9408</c:v>
                </c:pt>
                <c:pt idx="56">
                  <c:v>1450.7681</c:v>
                </c:pt>
                <c:pt idx="57">
                  <c:v>1506.4272</c:v>
                </c:pt>
                <c:pt idx="58">
                  <c:v>1560.9976</c:v>
                </c:pt>
                <c:pt idx="59">
                  <c:v>1614.5366</c:v>
                </c:pt>
                <c:pt idx="60">
                  <c:v>1667.092</c:v>
                </c:pt>
                <c:pt idx="61">
                  <c:v>1718.715</c:v>
                </c:pt>
                <c:pt idx="62">
                  <c:v>1769.4488</c:v>
                </c:pt>
                <c:pt idx="63">
                  <c:v>1819.3386</c:v>
                </c:pt>
                <c:pt idx="64">
                  <c:v>1868.4212</c:v>
                </c:pt>
                <c:pt idx="65">
                  <c:v>1916.7337</c:v>
                </c:pt>
                <c:pt idx="66">
                  <c:v>1964.3141</c:v>
                </c:pt>
                <c:pt idx="67">
                  <c:v>2011.1913</c:v>
                </c:pt>
                <c:pt idx="68">
                  <c:v>2057.4001</c:v>
                </c:pt>
                <c:pt idx="69">
                  <c:v>2102.9669</c:v>
                </c:pt>
                <c:pt idx="70">
                  <c:v>2147.9199</c:v>
                </c:pt>
                <c:pt idx="71">
                  <c:v>2192.2851</c:v>
                </c:pt>
                <c:pt idx="72">
                  <c:v>2236.0872</c:v>
                </c:pt>
                <c:pt idx="73">
                  <c:v>2279.3501</c:v>
                </c:pt>
                <c:pt idx="74">
                  <c:v>2322.0928</c:v>
                </c:pt>
                <c:pt idx="75">
                  <c:v>2364.339</c:v>
                </c:pt>
                <c:pt idx="76">
                  <c:v>2406.1083</c:v>
                </c:pt>
                <c:pt idx="77">
                  <c:v>2447.4176</c:v>
                </c:pt>
                <c:pt idx="78">
                  <c:v>2488.286</c:v>
                </c:pt>
                <c:pt idx="79">
                  <c:v>2528.7289</c:v>
                </c:pt>
                <c:pt idx="80">
                  <c:v>2568.7627</c:v>
                </c:pt>
                <c:pt idx="81">
                  <c:v>2608.4029</c:v>
                </c:pt>
                <c:pt idx="82">
                  <c:v>2647.6648</c:v>
                </c:pt>
                <c:pt idx="83">
                  <c:v>2686.5601</c:v>
                </c:pt>
                <c:pt idx="84">
                  <c:v>2725.1027</c:v>
                </c:pt>
                <c:pt idx="85">
                  <c:v>2763.3063</c:v>
                </c:pt>
                <c:pt idx="86">
                  <c:v>2800.4226</c:v>
                </c:pt>
                <c:pt idx="87">
                  <c:v>2835.7603</c:v>
                </c:pt>
                <c:pt idx="88">
                  <c:v>2870.8413</c:v>
                </c:pt>
                <c:pt idx="89">
                  <c:v>2905.6762</c:v>
                </c:pt>
                <c:pt idx="90">
                  <c:v>2940.2715</c:v>
                </c:pt>
                <c:pt idx="91">
                  <c:v>2974.6366</c:v>
                </c:pt>
                <c:pt idx="92">
                  <c:v>3008.7775</c:v>
                </c:pt>
                <c:pt idx="93">
                  <c:v>3042.7023</c:v>
                </c:pt>
                <c:pt idx="94">
                  <c:v>3076.4196</c:v>
                </c:pt>
                <c:pt idx="95">
                  <c:v>3109.9323</c:v>
                </c:pt>
                <c:pt idx="96">
                  <c:v>3143.2486</c:v>
                </c:pt>
                <c:pt idx="97">
                  <c:v>3176.3758</c:v>
                </c:pt>
                <c:pt idx="98">
                  <c:v>3209.3183</c:v>
                </c:pt>
                <c:pt idx="99">
                  <c:v>3242.0811</c:v>
                </c:pt>
                <c:pt idx="100">
                  <c:v>3274.6704</c:v>
                </c:pt>
                <c:pt idx="101">
                  <c:v>3304.5598</c:v>
                </c:pt>
                <c:pt idx="102">
                  <c:v>3333.9943</c:v>
                </c:pt>
                <c:pt idx="103">
                  <c:v>3362.9767</c:v>
                </c:pt>
                <c:pt idx="104">
                  <c:v>3391.5051</c:v>
                </c:pt>
                <c:pt idx="105">
                  <c:v>3419.5826</c:v>
                </c:pt>
                <c:pt idx="106">
                  <c:v>3447.2039</c:v>
                </c:pt>
                <c:pt idx="107">
                  <c:v>3474.3724</c:v>
                </c:pt>
                <c:pt idx="108">
                  <c:v>3501.0868</c:v>
                </c:pt>
                <c:pt idx="109">
                  <c:v>3527.3494</c:v>
                </c:pt>
                <c:pt idx="110">
                  <c:v>3553.1566</c:v>
                </c:pt>
                <c:pt idx="111">
                  <c:v>3578.5123</c:v>
                </c:pt>
                <c:pt idx="112">
                  <c:v>3603.4136</c:v>
                </c:pt>
                <c:pt idx="113">
                  <c:v>3627.8621</c:v>
                </c:pt>
                <c:pt idx="114">
                  <c:v>3651.8564</c:v>
                </c:pt>
                <c:pt idx="115">
                  <c:v>3675.397</c:v>
                </c:pt>
                <c:pt idx="116">
                  <c:v>3698.4854</c:v>
                </c:pt>
                <c:pt idx="117">
                  <c:v>3721.1208</c:v>
                </c:pt>
                <c:pt idx="118">
                  <c:v>3743.3023</c:v>
                </c:pt>
                <c:pt idx="119">
                  <c:v>3765.03</c:v>
                </c:pt>
                <c:pt idx="120">
                  <c:v>3786.304</c:v>
                </c:pt>
                <c:pt idx="121">
                  <c:v>3807.126</c:v>
                </c:pt>
                <c:pt idx="122">
                  <c:v>3827.491</c:v>
                </c:pt>
                <c:pt idx="123">
                  <c:v>3847.406</c:v>
                </c:pt>
                <c:pt idx="124">
                  <c:v>3866.867</c:v>
                </c:pt>
                <c:pt idx="125">
                  <c:v>3885.874</c:v>
                </c:pt>
                <c:pt idx="126">
                  <c:v>3904.428</c:v>
                </c:pt>
                <c:pt idx="127">
                  <c:v>3922.528</c:v>
                </c:pt>
                <c:pt idx="128">
                  <c:v>3940.176</c:v>
                </c:pt>
                <c:pt idx="129">
                  <c:v>3957.368</c:v>
                </c:pt>
                <c:pt idx="130">
                  <c:v>3974.108</c:v>
                </c:pt>
                <c:pt idx="131">
                  <c:v>3990.396</c:v>
                </c:pt>
                <c:pt idx="132">
                  <c:v>4006.229</c:v>
                </c:pt>
                <c:pt idx="133">
                  <c:v>4021.61</c:v>
                </c:pt>
                <c:pt idx="134">
                  <c:v>4036.536</c:v>
                </c:pt>
                <c:pt idx="135">
                  <c:v>4051.009</c:v>
                </c:pt>
                <c:pt idx="136">
                  <c:v>4065.029</c:v>
                </c:pt>
                <c:pt idx="137">
                  <c:v>4078.596</c:v>
                </c:pt>
                <c:pt idx="138">
                  <c:v>4091.709</c:v>
                </c:pt>
                <c:pt idx="139">
                  <c:v>4104.368</c:v>
                </c:pt>
                <c:pt idx="140">
                  <c:v>4116.575</c:v>
                </c:pt>
                <c:pt idx="141">
                  <c:v>4128.327</c:v>
                </c:pt>
                <c:pt idx="142">
                  <c:v>4139.628</c:v>
                </c:pt>
                <c:pt idx="143">
                  <c:v>4150.473</c:v>
                </c:pt>
                <c:pt idx="144">
                  <c:v>4160.866</c:v>
                </c:pt>
                <c:pt idx="145">
                  <c:v>4170.805</c:v>
                </c:pt>
                <c:pt idx="146">
                  <c:v>4180.291</c:v>
                </c:pt>
                <c:pt idx="147">
                  <c:v>4188.966</c:v>
                </c:pt>
                <c:pt idx="148">
                  <c:v>4195.841</c:v>
                </c:pt>
                <c:pt idx="149">
                  <c:v>4199.86</c:v>
                </c:pt>
                <c:pt idx="150">
                  <c:v>4200.088</c:v>
                </c:pt>
              </c:numCache>
            </c:numRef>
          </c:xVal>
          <c:yVal>
            <c:numRef>
              <c:f>'N-My'!$K$2:$K$152</c:f>
              <c:numCache>
                <c:formatCode>General</c:formatCode>
                <c:ptCount val="151"/>
                <c:pt idx="0">
                  <c:v>3.914063E-006</c:v>
                </c:pt>
                <c:pt idx="1">
                  <c:v>4.349868914063</c:v>
                </c:pt>
                <c:pt idx="2">
                  <c:v>7.378625914063</c:v>
                </c:pt>
                <c:pt idx="3">
                  <c:v>10.793733914063</c:v>
                </c:pt>
                <c:pt idx="4">
                  <c:v>14.105333914063</c:v>
                </c:pt>
                <c:pt idx="5">
                  <c:v>17.434433914063</c:v>
                </c:pt>
                <c:pt idx="6">
                  <c:v>20.686353914063</c:v>
                </c:pt>
                <c:pt idx="7">
                  <c:v>23.896733914063</c:v>
                </c:pt>
                <c:pt idx="8">
                  <c:v>27.049503914063</c:v>
                </c:pt>
                <c:pt idx="9">
                  <c:v>35.72725</c:v>
                </c:pt>
                <c:pt idx="10">
                  <c:v>49.44548</c:v>
                </c:pt>
                <c:pt idx="11">
                  <c:v>61.15581</c:v>
                </c:pt>
                <c:pt idx="12">
                  <c:v>71.35688</c:v>
                </c:pt>
                <c:pt idx="13">
                  <c:v>80.37424</c:v>
                </c:pt>
                <c:pt idx="14">
                  <c:v>88.45412</c:v>
                </c:pt>
                <c:pt idx="15">
                  <c:v>95.7701</c:v>
                </c:pt>
                <c:pt idx="16">
                  <c:v>102.45265</c:v>
                </c:pt>
                <c:pt idx="17">
                  <c:v>108.60644</c:v>
                </c:pt>
                <c:pt idx="18">
                  <c:v>114.30536</c:v>
                </c:pt>
                <c:pt idx="19">
                  <c:v>119.61589</c:v>
                </c:pt>
                <c:pt idx="20">
                  <c:v>124.58391</c:v>
                </c:pt>
                <c:pt idx="21">
                  <c:v>129.25194</c:v>
                </c:pt>
                <c:pt idx="22">
                  <c:v>133.65194</c:v>
                </c:pt>
                <c:pt idx="23">
                  <c:v>137.81036</c:v>
                </c:pt>
                <c:pt idx="24">
                  <c:v>141.75144</c:v>
                </c:pt>
                <c:pt idx="25">
                  <c:v>146.26438</c:v>
                </c:pt>
                <c:pt idx="26">
                  <c:v>150.76006</c:v>
                </c:pt>
                <c:pt idx="27">
                  <c:v>155.016</c:v>
                </c:pt>
                <c:pt idx="28">
                  <c:v>159.05254</c:v>
                </c:pt>
                <c:pt idx="29">
                  <c:v>162.88573</c:v>
                </c:pt>
                <c:pt idx="30">
                  <c:v>166.52956</c:v>
                </c:pt>
                <c:pt idx="31">
                  <c:v>169.21219</c:v>
                </c:pt>
                <c:pt idx="32">
                  <c:v>171.54489</c:v>
                </c:pt>
                <c:pt idx="33">
                  <c:v>173.78086</c:v>
                </c:pt>
                <c:pt idx="34">
                  <c:v>175.92237</c:v>
                </c:pt>
                <c:pt idx="35">
                  <c:v>177.97305</c:v>
                </c:pt>
                <c:pt idx="36">
                  <c:v>179.93513</c:v>
                </c:pt>
                <c:pt idx="37">
                  <c:v>181.81083</c:v>
                </c:pt>
                <c:pt idx="38">
                  <c:v>183.60267</c:v>
                </c:pt>
                <c:pt idx="39">
                  <c:v>185.31179</c:v>
                </c:pt>
                <c:pt idx="40">
                  <c:v>186.88508</c:v>
                </c:pt>
                <c:pt idx="41">
                  <c:v>187.82263</c:v>
                </c:pt>
                <c:pt idx="42">
                  <c:v>188.71169</c:v>
                </c:pt>
                <c:pt idx="43">
                  <c:v>189.5513</c:v>
                </c:pt>
                <c:pt idx="44">
                  <c:v>190.34059</c:v>
                </c:pt>
                <c:pt idx="45">
                  <c:v>191.0792</c:v>
                </c:pt>
                <c:pt idx="46">
                  <c:v>191.76616</c:v>
                </c:pt>
                <c:pt idx="47">
                  <c:v>192.40132</c:v>
                </c:pt>
                <c:pt idx="48">
                  <c:v>192.98378</c:v>
                </c:pt>
                <c:pt idx="49">
                  <c:v>193.51338</c:v>
                </c:pt>
                <c:pt idx="50">
                  <c:v>193.98967</c:v>
                </c:pt>
                <c:pt idx="51">
                  <c:v>194.41198</c:v>
                </c:pt>
                <c:pt idx="52">
                  <c:v>194.78023</c:v>
                </c:pt>
                <c:pt idx="53">
                  <c:v>195.09389</c:v>
                </c:pt>
                <c:pt idx="54">
                  <c:v>195.35286</c:v>
                </c:pt>
                <c:pt idx="55">
                  <c:v>195.55662</c:v>
                </c:pt>
                <c:pt idx="56">
                  <c:v>194.88463</c:v>
                </c:pt>
                <c:pt idx="57">
                  <c:v>193.02018</c:v>
                </c:pt>
                <c:pt idx="58">
                  <c:v>191.16728</c:v>
                </c:pt>
                <c:pt idx="59">
                  <c:v>189.32259</c:v>
                </c:pt>
                <c:pt idx="60">
                  <c:v>187.48219</c:v>
                </c:pt>
                <c:pt idx="61">
                  <c:v>185.64339</c:v>
                </c:pt>
                <c:pt idx="62">
                  <c:v>183.80294</c:v>
                </c:pt>
                <c:pt idx="63">
                  <c:v>181.95815</c:v>
                </c:pt>
                <c:pt idx="64">
                  <c:v>180.10639</c:v>
                </c:pt>
                <c:pt idx="65">
                  <c:v>178.24522</c:v>
                </c:pt>
                <c:pt idx="66">
                  <c:v>176.37223</c:v>
                </c:pt>
                <c:pt idx="67">
                  <c:v>174.48545</c:v>
                </c:pt>
                <c:pt idx="68">
                  <c:v>172.58264</c:v>
                </c:pt>
                <c:pt idx="69">
                  <c:v>170.66199</c:v>
                </c:pt>
                <c:pt idx="70">
                  <c:v>168.72169</c:v>
                </c:pt>
                <c:pt idx="71">
                  <c:v>166.76002</c:v>
                </c:pt>
                <c:pt idx="72">
                  <c:v>164.77528</c:v>
                </c:pt>
                <c:pt idx="73">
                  <c:v>162.76613</c:v>
                </c:pt>
                <c:pt idx="74">
                  <c:v>160.73083</c:v>
                </c:pt>
                <c:pt idx="75">
                  <c:v>158.66832</c:v>
                </c:pt>
                <c:pt idx="76">
                  <c:v>156.5772</c:v>
                </c:pt>
                <c:pt idx="77">
                  <c:v>154.45624</c:v>
                </c:pt>
                <c:pt idx="78">
                  <c:v>152.30424</c:v>
                </c:pt>
                <c:pt idx="79">
                  <c:v>150.12006</c:v>
                </c:pt>
                <c:pt idx="80">
                  <c:v>147.90277</c:v>
                </c:pt>
                <c:pt idx="81">
                  <c:v>145.65131</c:v>
                </c:pt>
                <c:pt idx="82">
                  <c:v>143.3647</c:v>
                </c:pt>
                <c:pt idx="83">
                  <c:v>141.04211</c:v>
                </c:pt>
                <c:pt idx="84">
                  <c:v>138.68257</c:v>
                </c:pt>
                <c:pt idx="85">
                  <c:v>136.28537</c:v>
                </c:pt>
                <c:pt idx="86">
                  <c:v>133.82191</c:v>
                </c:pt>
                <c:pt idx="87">
                  <c:v>131.26556</c:v>
                </c:pt>
                <c:pt idx="88">
                  <c:v>128.6711</c:v>
                </c:pt>
                <c:pt idx="89">
                  <c:v>126.03784</c:v>
                </c:pt>
                <c:pt idx="90">
                  <c:v>123.36496</c:v>
                </c:pt>
                <c:pt idx="91">
                  <c:v>120.65194</c:v>
                </c:pt>
                <c:pt idx="92">
                  <c:v>117.898</c:v>
                </c:pt>
                <c:pt idx="93">
                  <c:v>115.1026</c:v>
                </c:pt>
                <c:pt idx="94">
                  <c:v>112.26509</c:v>
                </c:pt>
                <c:pt idx="95">
                  <c:v>109.38493</c:v>
                </c:pt>
                <c:pt idx="96">
                  <c:v>106.46155</c:v>
                </c:pt>
                <c:pt idx="97">
                  <c:v>103.49446</c:v>
                </c:pt>
                <c:pt idx="98">
                  <c:v>100.48311</c:v>
                </c:pt>
                <c:pt idx="99">
                  <c:v>97.42711</c:v>
                </c:pt>
                <c:pt idx="100">
                  <c:v>94.32586</c:v>
                </c:pt>
                <c:pt idx="101">
                  <c:v>91.22737</c:v>
                </c:pt>
                <c:pt idx="102">
                  <c:v>88.17745</c:v>
                </c:pt>
                <c:pt idx="103">
                  <c:v>85.17603</c:v>
                </c:pt>
                <c:pt idx="104">
                  <c:v>82.22328</c:v>
                </c:pt>
                <c:pt idx="105">
                  <c:v>79.31901</c:v>
                </c:pt>
                <c:pt idx="106">
                  <c:v>76.46337</c:v>
                </c:pt>
                <c:pt idx="107">
                  <c:v>73.65629</c:v>
                </c:pt>
                <c:pt idx="108">
                  <c:v>70.89778</c:v>
                </c:pt>
                <c:pt idx="109">
                  <c:v>68.18784</c:v>
                </c:pt>
                <c:pt idx="110">
                  <c:v>65.5265</c:v>
                </c:pt>
                <c:pt idx="111">
                  <c:v>62.91371</c:v>
                </c:pt>
                <c:pt idx="112">
                  <c:v>60.3495</c:v>
                </c:pt>
                <c:pt idx="113">
                  <c:v>57.83388</c:v>
                </c:pt>
                <c:pt idx="114">
                  <c:v>55.36684</c:v>
                </c:pt>
                <c:pt idx="115">
                  <c:v>52.94834</c:v>
                </c:pt>
                <c:pt idx="116">
                  <c:v>50.57844</c:v>
                </c:pt>
                <c:pt idx="117">
                  <c:v>48.25714</c:v>
                </c:pt>
                <c:pt idx="118">
                  <c:v>45.98439</c:v>
                </c:pt>
                <c:pt idx="119">
                  <c:v>43.76018</c:v>
                </c:pt>
                <c:pt idx="120">
                  <c:v>41.58461</c:v>
                </c:pt>
                <c:pt idx="121">
                  <c:v>39.45756</c:v>
                </c:pt>
                <c:pt idx="122">
                  <c:v>37.37911</c:v>
                </c:pt>
                <c:pt idx="123">
                  <c:v>35.34922</c:v>
                </c:pt>
                <c:pt idx="124">
                  <c:v>33.3679</c:v>
                </c:pt>
                <c:pt idx="125">
                  <c:v>31.43517</c:v>
                </c:pt>
                <c:pt idx="126">
                  <c:v>29.55104</c:v>
                </c:pt>
                <c:pt idx="127">
                  <c:v>27.71543</c:v>
                </c:pt>
                <c:pt idx="128">
                  <c:v>25.92843</c:v>
                </c:pt>
                <c:pt idx="129">
                  <c:v>24.19001</c:v>
                </c:pt>
                <c:pt idx="130">
                  <c:v>22.500152</c:v>
                </c:pt>
                <c:pt idx="131">
                  <c:v>20.858863</c:v>
                </c:pt>
                <c:pt idx="132">
                  <c:v>19.26611</c:v>
                </c:pt>
                <c:pt idx="133">
                  <c:v>17.722021</c:v>
                </c:pt>
                <c:pt idx="134">
                  <c:v>16.226454</c:v>
                </c:pt>
                <c:pt idx="135">
                  <c:v>14.779454</c:v>
                </c:pt>
                <c:pt idx="136">
                  <c:v>13.381075</c:v>
                </c:pt>
                <c:pt idx="137">
                  <c:v>12.0312</c:v>
                </c:pt>
                <c:pt idx="138">
                  <c:v>10.729936</c:v>
                </c:pt>
                <c:pt idx="139">
                  <c:v>9.477241</c:v>
                </c:pt>
                <c:pt idx="140">
                  <c:v>8.273139</c:v>
                </c:pt>
                <c:pt idx="141">
                  <c:v>7.117609</c:v>
                </c:pt>
                <c:pt idx="142">
                  <c:v>6.010642</c:v>
                </c:pt>
                <c:pt idx="143">
                  <c:v>4.952252</c:v>
                </c:pt>
                <c:pt idx="144">
                  <c:v>3.9424223</c:v>
                </c:pt>
                <c:pt idx="145">
                  <c:v>2.9812184</c:v>
                </c:pt>
                <c:pt idx="146">
                  <c:v>2.0685341</c:v>
                </c:pt>
                <c:pt idx="147">
                  <c:v>1.2175039</c:v>
                </c:pt>
                <c:pt idx="148">
                  <c:v>0.46444335</c:v>
                </c:pt>
                <c:pt idx="149">
                  <c:v>0.024263875937</c:v>
                </c:pt>
                <c:pt idx="150">
                  <c:v>-5.879929E-0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My'!$E$2:$E$152</c:f>
              <c:numCache>
                <c:formatCode>General</c:formatCode>
                <c:ptCount val="151"/>
                <c:pt idx="0">
                  <c:v>0</c:v>
                </c:pt>
                <c:pt idx="1">
                  <c:v>29.29202</c:v>
                </c:pt>
                <c:pt idx="2">
                  <c:v>50.09864</c:v>
                </c:pt>
                <c:pt idx="3">
                  <c:v>73.87585</c:v>
                </c:pt>
                <c:pt idx="4">
                  <c:v>97.34949</c:v>
                </c:pt>
                <c:pt idx="5">
                  <c:v>121.3528</c:v>
                </c:pt>
                <c:pt idx="6">
                  <c:v>145.2332</c:v>
                </c:pt>
                <c:pt idx="7">
                  <c:v>169.2429</c:v>
                </c:pt>
                <c:pt idx="8">
                  <c:v>193.268</c:v>
                </c:pt>
                <c:pt idx="9">
                  <c:v>217.2709</c:v>
                </c:pt>
                <c:pt idx="10">
                  <c:v>241.3386</c:v>
                </c:pt>
                <c:pt idx="11">
                  <c:v>265.3614</c:v>
                </c:pt>
                <c:pt idx="12">
                  <c:v>289.4365</c:v>
                </c:pt>
                <c:pt idx="13">
                  <c:v>313.4857</c:v>
                </c:pt>
                <c:pt idx="14">
                  <c:v>337.5559</c:v>
                </c:pt>
                <c:pt idx="15">
                  <c:v>361.6281</c:v>
                </c:pt>
                <c:pt idx="16">
                  <c:v>385.6913</c:v>
                </c:pt>
                <c:pt idx="17">
                  <c:v>409.7734</c:v>
                </c:pt>
                <c:pt idx="18">
                  <c:v>433.8386</c:v>
                </c:pt>
                <c:pt idx="19">
                  <c:v>457.9222</c:v>
                </c:pt>
                <c:pt idx="20">
                  <c:v>481.9948</c:v>
                </c:pt>
                <c:pt idx="21">
                  <c:v>506.0756</c:v>
                </c:pt>
                <c:pt idx="22">
                  <c:v>530.1569</c:v>
                </c:pt>
                <c:pt idx="23">
                  <c:v>554.2338</c:v>
                </c:pt>
                <c:pt idx="24">
                  <c:v>578.3193</c:v>
                </c:pt>
                <c:pt idx="25">
                  <c:v>602.3961</c:v>
                </c:pt>
                <c:pt idx="26">
                  <c:v>626.4823</c:v>
                </c:pt>
                <c:pt idx="27">
                  <c:v>650.5624</c:v>
                </c:pt>
                <c:pt idx="28">
                  <c:v>674.6469</c:v>
                </c:pt>
                <c:pt idx="29">
                  <c:v>698.7315</c:v>
                </c:pt>
                <c:pt idx="30">
                  <c:v>722.8134</c:v>
                </c:pt>
                <c:pt idx="31">
                  <c:v>746.9003</c:v>
                </c:pt>
                <c:pt idx="32">
                  <c:v>770.9821</c:v>
                </c:pt>
                <c:pt idx="33">
                  <c:v>795.0696</c:v>
                </c:pt>
                <c:pt idx="34">
                  <c:v>819.1528</c:v>
                </c:pt>
                <c:pt idx="35">
                  <c:v>843.239</c:v>
                </c:pt>
                <c:pt idx="36">
                  <c:v>867.3251</c:v>
                </c:pt>
                <c:pt idx="37">
                  <c:v>891.4095</c:v>
                </c:pt>
                <c:pt idx="38">
                  <c:v>915.497</c:v>
                </c:pt>
                <c:pt idx="39">
                  <c:v>939.5813</c:v>
                </c:pt>
                <c:pt idx="40">
                  <c:v>963.6689</c:v>
                </c:pt>
                <c:pt idx="41">
                  <c:v>987.7543</c:v>
                </c:pt>
                <c:pt idx="42">
                  <c:v>1011.841</c:v>
                </c:pt>
                <c:pt idx="43">
                  <c:v>1035.928</c:v>
                </c:pt>
                <c:pt idx="44">
                  <c:v>1060.014</c:v>
                </c:pt>
                <c:pt idx="45">
                  <c:v>1084.102</c:v>
                </c:pt>
                <c:pt idx="46">
                  <c:v>1108.188</c:v>
                </c:pt>
                <c:pt idx="47">
                  <c:v>1132.276</c:v>
                </c:pt>
                <c:pt idx="48">
                  <c:v>1156.362</c:v>
                </c:pt>
                <c:pt idx="49">
                  <c:v>1180.449</c:v>
                </c:pt>
                <c:pt idx="50">
                  <c:v>1204.537</c:v>
                </c:pt>
                <c:pt idx="51">
                  <c:v>1228.624</c:v>
                </c:pt>
                <c:pt idx="52">
                  <c:v>1252.712</c:v>
                </c:pt>
                <c:pt idx="53">
                  <c:v>1276.798</c:v>
                </c:pt>
                <c:pt idx="54">
                  <c:v>1300.887</c:v>
                </c:pt>
                <c:pt idx="55">
                  <c:v>1324.973</c:v>
                </c:pt>
                <c:pt idx="56">
                  <c:v>1349.062</c:v>
                </c:pt>
                <c:pt idx="57">
                  <c:v>1373.149</c:v>
                </c:pt>
                <c:pt idx="58">
                  <c:v>1397.236</c:v>
                </c:pt>
                <c:pt idx="59">
                  <c:v>1421.325</c:v>
                </c:pt>
                <c:pt idx="60">
                  <c:v>1445.412</c:v>
                </c:pt>
                <c:pt idx="61">
                  <c:v>1469.5</c:v>
                </c:pt>
                <c:pt idx="62">
                  <c:v>1493.587</c:v>
                </c:pt>
                <c:pt idx="63">
                  <c:v>1517.676</c:v>
                </c:pt>
                <c:pt idx="64">
                  <c:v>1541.764</c:v>
                </c:pt>
                <c:pt idx="65">
                  <c:v>1565.851</c:v>
                </c:pt>
                <c:pt idx="66">
                  <c:v>1589.94</c:v>
                </c:pt>
                <c:pt idx="67">
                  <c:v>1614.027</c:v>
                </c:pt>
                <c:pt idx="68">
                  <c:v>1638.116</c:v>
                </c:pt>
                <c:pt idx="69">
                  <c:v>1662.204</c:v>
                </c:pt>
                <c:pt idx="70">
                  <c:v>1686.292</c:v>
                </c:pt>
                <c:pt idx="71">
                  <c:v>1710.38</c:v>
                </c:pt>
                <c:pt idx="72">
                  <c:v>1734.468</c:v>
                </c:pt>
                <c:pt idx="73">
                  <c:v>1758.557</c:v>
                </c:pt>
                <c:pt idx="74">
                  <c:v>1782.644</c:v>
                </c:pt>
                <c:pt idx="75">
                  <c:v>1806.732</c:v>
                </c:pt>
                <c:pt idx="76">
                  <c:v>1830.821</c:v>
                </c:pt>
                <c:pt idx="77">
                  <c:v>1854.909</c:v>
                </c:pt>
                <c:pt idx="78">
                  <c:v>1878.998</c:v>
                </c:pt>
                <c:pt idx="79">
                  <c:v>1903.086</c:v>
                </c:pt>
                <c:pt idx="80">
                  <c:v>1927.174</c:v>
                </c:pt>
                <c:pt idx="81">
                  <c:v>1951.262</c:v>
                </c:pt>
                <c:pt idx="82">
                  <c:v>1975.351</c:v>
                </c:pt>
                <c:pt idx="83">
                  <c:v>1999.439</c:v>
                </c:pt>
                <c:pt idx="84">
                  <c:v>2023.527</c:v>
                </c:pt>
                <c:pt idx="85">
                  <c:v>2047.616</c:v>
                </c:pt>
                <c:pt idx="86">
                  <c:v>2071.704</c:v>
                </c:pt>
                <c:pt idx="87">
                  <c:v>2095.793</c:v>
                </c:pt>
                <c:pt idx="88">
                  <c:v>2119.881</c:v>
                </c:pt>
                <c:pt idx="89">
                  <c:v>2143.97</c:v>
                </c:pt>
                <c:pt idx="90">
                  <c:v>2168.058</c:v>
                </c:pt>
                <c:pt idx="91">
                  <c:v>2192.147</c:v>
                </c:pt>
                <c:pt idx="92">
                  <c:v>2216.235</c:v>
                </c:pt>
                <c:pt idx="93">
                  <c:v>2240.323</c:v>
                </c:pt>
                <c:pt idx="94">
                  <c:v>2264.413</c:v>
                </c:pt>
                <c:pt idx="95">
                  <c:v>2288.501</c:v>
                </c:pt>
                <c:pt idx="96">
                  <c:v>2312.589</c:v>
                </c:pt>
                <c:pt idx="97">
                  <c:v>2336.678</c:v>
                </c:pt>
                <c:pt idx="98">
                  <c:v>2360.767</c:v>
                </c:pt>
                <c:pt idx="99">
                  <c:v>2384.855</c:v>
                </c:pt>
                <c:pt idx="100">
                  <c:v>2408.943</c:v>
                </c:pt>
                <c:pt idx="101">
                  <c:v>2431.387</c:v>
                </c:pt>
                <c:pt idx="102">
                  <c:v>2453.376</c:v>
                </c:pt>
                <c:pt idx="103">
                  <c:v>2474.913</c:v>
                </c:pt>
                <c:pt idx="104">
                  <c:v>2495.996</c:v>
                </c:pt>
                <c:pt idx="105">
                  <c:v>2516.628</c:v>
                </c:pt>
                <c:pt idx="106">
                  <c:v>2536.804</c:v>
                </c:pt>
                <c:pt idx="107">
                  <c:v>2556.527</c:v>
                </c:pt>
                <c:pt idx="108">
                  <c:v>2575.796</c:v>
                </c:pt>
                <c:pt idx="109">
                  <c:v>2594.613</c:v>
                </c:pt>
                <c:pt idx="110">
                  <c:v>2612.975</c:v>
                </c:pt>
                <c:pt idx="111">
                  <c:v>2630.885</c:v>
                </c:pt>
                <c:pt idx="112">
                  <c:v>2648.341</c:v>
                </c:pt>
                <c:pt idx="113">
                  <c:v>2665.344</c:v>
                </c:pt>
                <c:pt idx="114">
                  <c:v>2681.893</c:v>
                </c:pt>
                <c:pt idx="115">
                  <c:v>2697.988</c:v>
                </c:pt>
                <c:pt idx="116">
                  <c:v>2713.631</c:v>
                </c:pt>
                <c:pt idx="117">
                  <c:v>2728.821</c:v>
                </c:pt>
                <c:pt idx="118">
                  <c:v>2743.557</c:v>
                </c:pt>
                <c:pt idx="119">
                  <c:v>2757.839</c:v>
                </c:pt>
                <c:pt idx="120">
                  <c:v>2771.668</c:v>
                </c:pt>
                <c:pt idx="121">
                  <c:v>2785.044</c:v>
                </c:pt>
                <c:pt idx="122">
                  <c:v>2797.964</c:v>
                </c:pt>
                <c:pt idx="123">
                  <c:v>2810.434</c:v>
                </c:pt>
                <c:pt idx="124">
                  <c:v>2822.449</c:v>
                </c:pt>
                <c:pt idx="125">
                  <c:v>2834.011</c:v>
                </c:pt>
                <c:pt idx="126">
                  <c:v>2845.119</c:v>
                </c:pt>
                <c:pt idx="127">
                  <c:v>2855.774</c:v>
                </c:pt>
                <c:pt idx="128">
                  <c:v>2865.976</c:v>
                </c:pt>
                <c:pt idx="129">
                  <c:v>2875.723</c:v>
                </c:pt>
                <c:pt idx="130">
                  <c:v>2885.018</c:v>
                </c:pt>
                <c:pt idx="131">
                  <c:v>2893.86</c:v>
                </c:pt>
                <c:pt idx="132">
                  <c:v>2902.248</c:v>
                </c:pt>
                <c:pt idx="133">
                  <c:v>2910.183</c:v>
                </c:pt>
                <c:pt idx="134">
                  <c:v>2917.664</c:v>
                </c:pt>
                <c:pt idx="135">
                  <c:v>2924.691</c:v>
                </c:pt>
                <c:pt idx="136">
                  <c:v>2931.266</c:v>
                </c:pt>
                <c:pt idx="137">
                  <c:v>2937.387</c:v>
                </c:pt>
                <c:pt idx="138">
                  <c:v>2943.055</c:v>
                </c:pt>
                <c:pt idx="139">
                  <c:v>2948.269</c:v>
                </c:pt>
                <c:pt idx="140">
                  <c:v>2953.03</c:v>
                </c:pt>
                <c:pt idx="141">
                  <c:v>2957.337</c:v>
                </c:pt>
                <c:pt idx="142">
                  <c:v>2961.192</c:v>
                </c:pt>
                <c:pt idx="143">
                  <c:v>2964.592</c:v>
                </c:pt>
                <c:pt idx="144">
                  <c:v>2967.539</c:v>
                </c:pt>
                <c:pt idx="145">
                  <c:v>2970.033</c:v>
                </c:pt>
                <c:pt idx="146">
                  <c:v>2972.073</c:v>
                </c:pt>
                <c:pt idx="147">
                  <c:v>2973.659</c:v>
                </c:pt>
                <c:pt idx="148">
                  <c:v>2974.792</c:v>
                </c:pt>
                <c:pt idx="149">
                  <c:v>2975.472</c:v>
                </c:pt>
                <c:pt idx="150">
                  <c:v>2975.7</c:v>
                </c:pt>
              </c:numCache>
            </c:numRef>
          </c:xVal>
          <c:yVal>
            <c:numRef>
              <c:f>'N-My'!$G$2:$G$152</c:f>
              <c:numCache>
                <c:formatCode>General</c:formatCode>
                <c:ptCount val="151"/>
                <c:pt idx="0">
                  <c:v>0</c:v>
                </c:pt>
                <c:pt idx="1">
                  <c:v>4.349865</c:v>
                </c:pt>
                <c:pt idx="2">
                  <c:v>7.378622</c:v>
                </c:pt>
                <c:pt idx="3">
                  <c:v>10.79373</c:v>
                </c:pt>
                <c:pt idx="4">
                  <c:v>14.10533</c:v>
                </c:pt>
                <c:pt idx="5">
                  <c:v>17.43443</c:v>
                </c:pt>
                <c:pt idx="6">
                  <c:v>20.68635</c:v>
                </c:pt>
                <c:pt idx="7">
                  <c:v>23.89673</c:v>
                </c:pt>
                <c:pt idx="8">
                  <c:v>27.0495</c:v>
                </c:pt>
                <c:pt idx="9">
                  <c:v>30.13913</c:v>
                </c:pt>
                <c:pt idx="10">
                  <c:v>33.17781</c:v>
                </c:pt>
                <c:pt idx="11">
                  <c:v>36.15032</c:v>
                </c:pt>
                <c:pt idx="12">
                  <c:v>39.0699</c:v>
                </c:pt>
                <c:pt idx="13">
                  <c:v>41.92597</c:v>
                </c:pt>
                <c:pt idx="14">
                  <c:v>44.72476</c:v>
                </c:pt>
                <c:pt idx="15">
                  <c:v>47.46378</c:v>
                </c:pt>
                <c:pt idx="16">
                  <c:v>50.14151</c:v>
                </c:pt>
                <c:pt idx="17">
                  <c:v>52.76162</c:v>
                </c:pt>
                <c:pt idx="18">
                  <c:v>55.3195</c:v>
                </c:pt>
                <c:pt idx="19">
                  <c:v>57.81962</c:v>
                </c:pt>
                <c:pt idx="20">
                  <c:v>60.25827</c:v>
                </c:pt>
                <c:pt idx="21">
                  <c:v>62.63784</c:v>
                </c:pt>
                <c:pt idx="22">
                  <c:v>64.9574</c:v>
                </c:pt>
                <c:pt idx="23">
                  <c:v>67.2163</c:v>
                </c:pt>
                <c:pt idx="24">
                  <c:v>69.41615</c:v>
                </c:pt>
                <c:pt idx="25">
                  <c:v>71.55486</c:v>
                </c:pt>
                <c:pt idx="26">
                  <c:v>73.63455</c:v>
                </c:pt>
                <c:pt idx="27">
                  <c:v>75.65346</c:v>
                </c:pt>
                <c:pt idx="28">
                  <c:v>77.61275</c:v>
                </c:pt>
                <c:pt idx="29">
                  <c:v>79.51196</c:v>
                </c:pt>
                <c:pt idx="30">
                  <c:v>81.35074</c:v>
                </c:pt>
                <c:pt idx="31">
                  <c:v>83.12998</c:v>
                </c:pt>
                <c:pt idx="32">
                  <c:v>84.84853</c:v>
                </c:pt>
                <c:pt idx="33">
                  <c:v>86.50758</c:v>
                </c:pt>
                <c:pt idx="34">
                  <c:v>88.10611</c:v>
                </c:pt>
                <c:pt idx="35">
                  <c:v>89.64482</c:v>
                </c:pt>
                <c:pt idx="36">
                  <c:v>91.12338</c:v>
                </c:pt>
                <c:pt idx="37">
                  <c:v>92.54169</c:v>
                </c:pt>
                <c:pt idx="38">
                  <c:v>93.90022</c:v>
                </c:pt>
                <c:pt idx="39">
                  <c:v>95.19825</c:v>
                </c:pt>
                <c:pt idx="40">
                  <c:v>96.43654</c:v>
                </c:pt>
                <c:pt idx="41">
                  <c:v>97.61447</c:v>
                </c:pt>
                <c:pt idx="42">
                  <c:v>98.73246</c:v>
                </c:pt>
                <c:pt idx="43">
                  <c:v>99.79035</c:v>
                </c:pt>
                <c:pt idx="44">
                  <c:v>100.788</c:v>
                </c:pt>
                <c:pt idx="45">
                  <c:v>101.7257</c:v>
                </c:pt>
                <c:pt idx="46">
                  <c:v>102.6031</c:v>
                </c:pt>
                <c:pt idx="47">
                  <c:v>103.4206</c:v>
                </c:pt>
                <c:pt idx="48">
                  <c:v>104.1778</c:v>
                </c:pt>
                <c:pt idx="49">
                  <c:v>104.875</c:v>
                </c:pt>
                <c:pt idx="50">
                  <c:v>105.5122</c:v>
                </c:pt>
                <c:pt idx="51">
                  <c:v>106.0891</c:v>
                </c:pt>
                <c:pt idx="52">
                  <c:v>106.606</c:v>
                </c:pt>
                <c:pt idx="53">
                  <c:v>107.0627</c:v>
                </c:pt>
                <c:pt idx="54">
                  <c:v>107.4594</c:v>
                </c:pt>
                <c:pt idx="55">
                  <c:v>107.7959</c:v>
                </c:pt>
                <c:pt idx="56">
                  <c:v>108.0723</c:v>
                </c:pt>
                <c:pt idx="57">
                  <c:v>108.2886</c:v>
                </c:pt>
                <c:pt idx="58">
                  <c:v>108.4447</c:v>
                </c:pt>
                <c:pt idx="59">
                  <c:v>108.5409</c:v>
                </c:pt>
                <c:pt idx="60">
                  <c:v>108.5767</c:v>
                </c:pt>
                <c:pt idx="61">
                  <c:v>108.5526</c:v>
                </c:pt>
                <c:pt idx="62">
                  <c:v>108.4683</c:v>
                </c:pt>
                <c:pt idx="63">
                  <c:v>108.3239</c:v>
                </c:pt>
                <c:pt idx="64">
                  <c:v>108.1194</c:v>
                </c:pt>
                <c:pt idx="65">
                  <c:v>107.8548</c:v>
                </c:pt>
                <c:pt idx="66">
                  <c:v>107.53</c:v>
                </c:pt>
                <c:pt idx="67">
                  <c:v>107.1452</c:v>
                </c:pt>
                <c:pt idx="68">
                  <c:v>106.7002</c:v>
                </c:pt>
                <c:pt idx="69">
                  <c:v>106.1951</c:v>
                </c:pt>
                <c:pt idx="70">
                  <c:v>105.6299</c:v>
                </c:pt>
                <c:pt idx="71">
                  <c:v>105.0046</c:v>
                </c:pt>
                <c:pt idx="72">
                  <c:v>104.3191</c:v>
                </c:pt>
                <c:pt idx="73">
                  <c:v>103.5736</c:v>
                </c:pt>
                <c:pt idx="74">
                  <c:v>102.7678</c:v>
                </c:pt>
                <c:pt idx="75">
                  <c:v>101.902</c:v>
                </c:pt>
                <c:pt idx="76">
                  <c:v>100.9761</c:v>
                </c:pt>
                <c:pt idx="77">
                  <c:v>99.9901</c:v>
                </c:pt>
                <c:pt idx="78">
                  <c:v>98.94394</c:v>
                </c:pt>
                <c:pt idx="79">
                  <c:v>97.83762</c:v>
                </c:pt>
                <c:pt idx="80">
                  <c:v>96.67125</c:v>
                </c:pt>
                <c:pt idx="81">
                  <c:v>95.44475</c:v>
                </c:pt>
                <c:pt idx="82">
                  <c:v>94.1581</c:v>
                </c:pt>
                <c:pt idx="83">
                  <c:v>92.81138</c:v>
                </c:pt>
                <c:pt idx="84">
                  <c:v>91.40447</c:v>
                </c:pt>
                <c:pt idx="85">
                  <c:v>89.93749</c:v>
                </c:pt>
                <c:pt idx="86">
                  <c:v>88.41041</c:v>
                </c:pt>
                <c:pt idx="87">
                  <c:v>86.82318</c:v>
                </c:pt>
                <c:pt idx="88">
                  <c:v>85.17582</c:v>
                </c:pt>
                <c:pt idx="89">
                  <c:v>83.46838</c:v>
                </c:pt>
                <c:pt idx="90">
                  <c:v>81.70074</c:v>
                </c:pt>
                <c:pt idx="91">
                  <c:v>79.87306</c:v>
                </c:pt>
                <c:pt idx="92">
                  <c:v>77.98522</c:v>
                </c:pt>
                <c:pt idx="93">
                  <c:v>76.0373</c:v>
                </c:pt>
                <c:pt idx="94">
                  <c:v>74.02923</c:v>
                </c:pt>
                <c:pt idx="95">
                  <c:v>71.96105</c:v>
                </c:pt>
                <c:pt idx="96">
                  <c:v>69.83274</c:v>
                </c:pt>
                <c:pt idx="97">
                  <c:v>67.64432</c:v>
                </c:pt>
                <c:pt idx="98">
                  <c:v>65.39575</c:v>
                </c:pt>
                <c:pt idx="99">
                  <c:v>63.08712</c:v>
                </c:pt>
                <c:pt idx="100">
                  <c:v>60.7183</c:v>
                </c:pt>
                <c:pt idx="101">
                  <c:v>58.31388</c:v>
                </c:pt>
                <c:pt idx="102">
                  <c:v>55.95804</c:v>
                </c:pt>
                <c:pt idx="103">
                  <c:v>53.6507</c:v>
                </c:pt>
                <c:pt idx="104">
                  <c:v>51.39203</c:v>
                </c:pt>
                <c:pt idx="105">
                  <c:v>49.18184</c:v>
                </c:pt>
                <c:pt idx="106">
                  <c:v>47.02027</c:v>
                </c:pt>
                <c:pt idx="107">
                  <c:v>44.90727</c:v>
                </c:pt>
                <c:pt idx="108">
                  <c:v>42.84284</c:v>
                </c:pt>
                <c:pt idx="109">
                  <c:v>40.82699</c:v>
                </c:pt>
                <c:pt idx="110">
                  <c:v>38.85972</c:v>
                </c:pt>
                <c:pt idx="111">
                  <c:v>36.94101</c:v>
                </c:pt>
                <c:pt idx="112">
                  <c:v>35.07088</c:v>
                </c:pt>
                <c:pt idx="113">
                  <c:v>33.24934</c:v>
                </c:pt>
                <c:pt idx="114">
                  <c:v>31.47637</c:v>
                </c:pt>
                <c:pt idx="115">
                  <c:v>29.75196</c:v>
                </c:pt>
                <c:pt idx="116">
                  <c:v>28.07613</c:v>
                </c:pt>
                <c:pt idx="117">
                  <c:v>26.44891</c:v>
                </c:pt>
                <c:pt idx="118">
                  <c:v>24.87024</c:v>
                </c:pt>
                <c:pt idx="119">
                  <c:v>23.34011</c:v>
                </c:pt>
                <c:pt idx="120">
                  <c:v>21.85862</c:v>
                </c:pt>
                <c:pt idx="121">
                  <c:v>20.42565</c:v>
                </c:pt>
                <c:pt idx="122">
                  <c:v>19.04128</c:v>
                </c:pt>
                <c:pt idx="123">
                  <c:v>17.70547</c:v>
                </c:pt>
                <c:pt idx="124">
                  <c:v>16.41823</c:v>
                </c:pt>
                <c:pt idx="125">
                  <c:v>15.17958</c:v>
                </c:pt>
                <c:pt idx="126">
                  <c:v>13.98952</c:v>
                </c:pt>
                <c:pt idx="127">
                  <c:v>12.848</c:v>
                </c:pt>
                <c:pt idx="128">
                  <c:v>11.75507</c:v>
                </c:pt>
                <c:pt idx="129">
                  <c:v>10.71073</c:v>
                </c:pt>
                <c:pt idx="130">
                  <c:v>9.714952</c:v>
                </c:pt>
                <c:pt idx="131">
                  <c:v>8.767733</c:v>
                </c:pt>
                <c:pt idx="132">
                  <c:v>7.86907</c:v>
                </c:pt>
                <c:pt idx="133">
                  <c:v>7.019061</c:v>
                </c:pt>
                <c:pt idx="134">
                  <c:v>6.217564</c:v>
                </c:pt>
                <c:pt idx="135">
                  <c:v>5.464649</c:v>
                </c:pt>
                <c:pt idx="136">
                  <c:v>4.76035</c:v>
                </c:pt>
                <c:pt idx="137">
                  <c:v>4.104552</c:v>
                </c:pt>
                <c:pt idx="138">
                  <c:v>3.49737</c:v>
                </c:pt>
                <c:pt idx="139">
                  <c:v>2.938753</c:v>
                </c:pt>
                <c:pt idx="140">
                  <c:v>2.428726</c:v>
                </c:pt>
                <c:pt idx="141">
                  <c:v>1.967275</c:v>
                </c:pt>
                <c:pt idx="142">
                  <c:v>1.55439</c:v>
                </c:pt>
                <c:pt idx="143">
                  <c:v>1.19008</c:v>
                </c:pt>
                <c:pt idx="144">
                  <c:v>0.8743273</c:v>
                </c:pt>
                <c:pt idx="145">
                  <c:v>0.6072004</c:v>
                </c:pt>
                <c:pt idx="146">
                  <c:v>0.3885941</c:v>
                </c:pt>
                <c:pt idx="147">
                  <c:v>0.2185898</c:v>
                </c:pt>
                <c:pt idx="148">
                  <c:v>0.09714955</c:v>
                </c:pt>
                <c:pt idx="149">
                  <c:v>0.02426779</c:v>
                </c:pt>
                <c:pt idx="150">
                  <c:v>-1.965866E-00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rox!$F$24:$F$124</c:f>
              <c:numCache>
                <c:formatCode>General</c:formatCode>
                <c:ptCount val="101"/>
                <c:pt idx="0">
                  <c:v>-1224.38798452829</c:v>
                </c:pt>
                <c:pt idx="1">
                  <c:v>-1170.14322483772</c:v>
                </c:pt>
                <c:pt idx="2">
                  <c:v>-1115.89846514716</c:v>
                </c:pt>
                <c:pt idx="3">
                  <c:v>-1061.65370545659</c:v>
                </c:pt>
                <c:pt idx="4">
                  <c:v>-1007.40894576602</c:v>
                </c:pt>
                <c:pt idx="5">
                  <c:v>-953.164186075459</c:v>
                </c:pt>
                <c:pt idx="6">
                  <c:v>-898.919426384893</c:v>
                </c:pt>
                <c:pt idx="7">
                  <c:v>-844.674666694327</c:v>
                </c:pt>
                <c:pt idx="8">
                  <c:v>-790.429907003762</c:v>
                </c:pt>
                <c:pt idx="9">
                  <c:v>-736.185147313196</c:v>
                </c:pt>
                <c:pt idx="10">
                  <c:v>-681.94038762263</c:v>
                </c:pt>
                <c:pt idx="11">
                  <c:v>-627.695627932064</c:v>
                </c:pt>
                <c:pt idx="12">
                  <c:v>-573.450868241499</c:v>
                </c:pt>
                <c:pt idx="13">
                  <c:v>-519.206108550933</c:v>
                </c:pt>
                <c:pt idx="14">
                  <c:v>-464.961348860367</c:v>
                </c:pt>
                <c:pt idx="15">
                  <c:v>-410.716589169801</c:v>
                </c:pt>
                <c:pt idx="16">
                  <c:v>-356.471829479236</c:v>
                </c:pt>
                <c:pt idx="17">
                  <c:v>-302.22706978867</c:v>
                </c:pt>
                <c:pt idx="18">
                  <c:v>-247.982310098104</c:v>
                </c:pt>
                <c:pt idx="19">
                  <c:v>-193.737550407538</c:v>
                </c:pt>
                <c:pt idx="20">
                  <c:v>-139.492790716973</c:v>
                </c:pt>
                <c:pt idx="21">
                  <c:v>-85.2480310264068</c:v>
                </c:pt>
                <c:pt idx="22">
                  <c:v>-31.0032713358412</c:v>
                </c:pt>
                <c:pt idx="23">
                  <c:v>23.2414883547247</c:v>
                </c:pt>
                <c:pt idx="24">
                  <c:v>77.4862480452905</c:v>
                </c:pt>
                <c:pt idx="25">
                  <c:v>131.731007735856</c:v>
                </c:pt>
                <c:pt idx="26">
                  <c:v>185.975767426422</c:v>
                </c:pt>
                <c:pt idx="27">
                  <c:v>240.220527116988</c:v>
                </c:pt>
                <c:pt idx="28">
                  <c:v>294.465286807553</c:v>
                </c:pt>
                <c:pt idx="29">
                  <c:v>348.710046498119</c:v>
                </c:pt>
                <c:pt idx="30">
                  <c:v>402.954806188685</c:v>
                </c:pt>
                <c:pt idx="31">
                  <c:v>457.199565879251</c:v>
                </c:pt>
                <c:pt idx="32">
                  <c:v>511.444325569816</c:v>
                </c:pt>
                <c:pt idx="33">
                  <c:v>565.689085260382</c:v>
                </c:pt>
                <c:pt idx="34">
                  <c:v>619.933844950948</c:v>
                </c:pt>
                <c:pt idx="35">
                  <c:v>674.178604641513</c:v>
                </c:pt>
                <c:pt idx="36">
                  <c:v>728.42336433208</c:v>
                </c:pt>
                <c:pt idx="37">
                  <c:v>782.668124022645</c:v>
                </c:pt>
                <c:pt idx="38">
                  <c:v>836.912883713211</c:v>
                </c:pt>
                <c:pt idx="39">
                  <c:v>891.157643403776</c:v>
                </c:pt>
                <c:pt idx="40">
                  <c:v>945.402403094342</c:v>
                </c:pt>
                <c:pt idx="41">
                  <c:v>999.647162784908</c:v>
                </c:pt>
                <c:pt idx="42">
                  <c:v>1053.89192247547</c:v>
                </c:pt>
                <c:pt idx="43">
                  <c:v>1108.13668216604</c:v>
                </c:pt>
                <c:pt idx="44">
                  <c:v>1162.38144185661</c:v>
                </c:pt>
                <c:pt idx="45">
                  <c:v>1216.62620154717</c:v>
                </c:pt>
                <c:pt idx="46">
                  <c:v>1270.87096123774</c:v>
                </c:pt>
                <c:pt idx="47">
                  <c:v>1325.1157209283</c:v>
                </c:pt>
                <c:pt idx="48">
                  <c:v>1379.36048061887</c:v>
                </c:pt>
                <c:pt idx="49">
                  <c:v>1433.60524030943</c:v>
                </c:pt>
                <c:pt idx="50">
                  <c:v>1487.85</c:v>
                </c:pt>
                <c:pt idx="51">
                  <c:v>1542.09475969057</c:v>
                </c:pt>
                <c:pt idx="52">
                  <c:v>1596.33951938113</c:v>
                </c:pt>
                <c:pt idx="53">
                  <c:v>1650.5842790717</c:v>
                </c:pt>
                <c:pt idx="54">
                  <c:v>1704.82903876226</c:v>
                </c:pt>
                <c:pt idx="55">
                  <c:v>1759.07379845283</c:v>
                </c:pt>
                <c:pt idx="56">
                  <c:v>1813.31855814339</c:v>
                </c:pt>
                <c:pt idx="57">
                  <c:v>1867.56331783396</c:v>
                </c:pt>
                <c:pt idx="58">
                  <c:v>1921.80807752453</c:v>
                </c:pt>
                <c:pt idx="59">
                  <c:v>1976.05283721509</c:v>
                </c:pt>
                <c:pt idx="60">
                  <c:v>2030.29759690566</c:v>
                </c:pt>
                <c:pt idx="61">
                  <c:v>2084.54235659622</c:v>
                </c:pt>
                <c:pt idx="62">
                  <c:v>2138.78711628679</c:v>
                </c:pt>
                <c:pt idx="63">
                  <c:v>2193.03187597735</c:v>
                </c:pt>
                <c:pt idx="64">
                  <c:v>2247.27663566792</c:v>
                </c:pt>
                <c:pt idx="65">
                  <c:v>2301.52139535849</c:v>
                </c:pt>
                <c:pt idx="66">
                  <c:v>2355.76615504905</c:v>
                </c:pt>
                <c:pt idx="67">
                  <c:v>2410.01091473962</c:v>
                </c:pt>
                <c:pt idx="68">
                  <c:v>2464.25567443018</c:v>
                </c:pt>
                <c:pt idx="69">
                  <c:v>2518.50043412075</c:v>
                </c:pt>
                <c:pt idx="70">
                  <c:v>2572.74519381131</c:v>
                </c:pt>
                <c:pt idx="71">
                  <c:v>2626.98995350188</c:v>
                </c:pt>
                <c:pt idx="72">
                  <c:v>2681.23471319245</c:v>
                </c:pt>
                <c:pt idx="73">
                  <c:v>2735.47947288301</c:v>
                </c:pt>
                <c:pt idx="74">
                  <c:v>2789.72423257358</c:v>
                </c:pt>
                <c:pt idx="75">
                  <c:v>2843.96899226414</c:v>
                </c:pt>
                <c:pt idx="76">
                  <c:v>2898.21375195471</c:v>
                </c:pt>
                <c:pt idx="77">
                  <c:v>2952.45851164528</c:v>
                </c:pt>
                <c:pt idx="78">
                  <c:v>3006.70327133584</c:v>
                </c:pt>
                <c:pt idx="79">
                  <c:v>3060.94803102641</c:v>
                </c:pt>
                <c:pt idx="80">
                  <c:v>3115.19279071697</c:v>
                </c:pt>
                <c:pt idx="81">
                  <c:v>3169.43755040754</c:v>
                </c:pt>
                <c:pt idx="82">
                  <c:v>3223.6823100981</c:v>
                </c:pt>
                <c:pt idx="83">
                  <c:v>3277.92706978867</c:v>
                </c:pt>
                <c:pt idx="84">
                  <c:v>3332.17182947924</c:v>
                </c:pt>
                <c:pt idx="85">
                  <c:v>3386.4165891698</c:v>
                </c:pt>
                <c:pt idx="86">
                  <c:v>3440.66134886037</c:v>
                </c:pt>
                <c:pt idx="87">
                  <c:v>3494.90610855093</c:v>
                </c:pt>
                <c:pt idx="88">
                  <c:v>3549.1508682415</c:v>
                </c:pt>
                <c:pt idx="89">
                  <c:v>3603.39562793206</c:v>
                </c:pt>
                <c:pt idx="90">
                  <c:v>3657.64038762263</c:v>
                </c:pt>
                <c:pt idx="91">
                  <c:v>3711.8851473132</c:v>
                </c:pt>
                <c:pt idx="92">
                  <c:v>3766.12990700376</c:v>
                </c:pt>
                <c:pt idx="93">
                  <c:v>3820.37466669433</c:v>
                </c:pt>
                <c:pt idx="94">
                  <c:v>3874.61942638489</c:v>
                </c:pt>
                <c:pt idx="95">
                  <c:v>3928.86418607546</c:v>
                </c:pt>
                <c:pt idx="96">
                  <c:v>3983.10894576602</c:v>
                </c:pt>
                <c:pt idx="97">
                  <c:v>4037.35370545659</c:v>
                </c:pt>
                <c:pt idx="98">
                  <c:v>4091.59846514716</c:v>
                </c:pt>
                <c:pt idx="99">
                  <c:v>4145.84322483772</c:v>
                </c:pt>
                <c:pt idx="100">
                  <c:v>4200.08798452829</c:v>
                </c:pt>
              </c:numCache>
            </c:numRef>
          </c:xVal>
          <c:yVal>
            <c:numRef>
              <c:f>Approx!$G$24:$G$124</c:f>
              <c:numCache>
                <c:formatCode>General</c:formatCode>
                <c:ptCount val="101"/>
                <c:pt idx="0">
                  <c:v>0</c:v>
                </c:pt>
                <c:pt idx="1">
                  <c:v>7.26097474538184</c:v>
                </c:pt>
                <c:pt idx="2">
                  <c:v>14.4153446841017</c:v>
                </c:pt>
                <c:pt idx="3">
                  <c:v>21.4624521176167</c:v>
                </c:pt>
                <c:pt idx="4">
                  <c:v>28.4016209798254</c:v>
                </c:pt>
                <c:pt idx="5">
                  <c:v>35.2321559067296</c:v>
                </c:pt>
                <c:pt idx="6">
                  <c:v>41.9533412368709</c:v>
                </c:pt>
                <c:pt idx="7">
                  <c:v>48.5644399356706</c:v>
                </c:pt>
                <c:pt idx="8">
                  <c:v>55.0646924359392</c:v>
                </c:pt>
                <c:pt idx="9">
                  <c:v>61.4533153858321</c:v>
                </c:pt>
                <c:pt idx="10">
                  <c:v>67.7295002943745</c:v>
                </c:pt>
                <c:pt idx="11">
                  <c:v>73.8924120633526</c:v>
                </c:pt>
                <c:pt idx="12">
                  <c:v>79.941187392813</c:v>
                </c:pt>
                <c:pt idx="13">
                  <c:v>85.8749330456003</c:v>
                </c:pt>
                <c:pt idx="14">
                  <c:v>91.6927239542335</c:v>
                </c:pt>
                <c:pt idx="15">
                  <c:v>97.3936011509127</c:v>
                </c:pt>
                <c:pt idx="16">
                  <c:v>102.976569498479</c:v>
                </c:pt>
                <c:pt idx="17">
                  <c:v>108.440595196616</c:v>
                </c:pt>
                <c:pt idx="18">
                  <c:v>113.784603033355</c:v>
                </c:pt>
                <c:pt idx="19">
                  <c:v>119.007473346884</c:v>
                </c:pt>
                <c:pt idx="20">
                  <c:v>124.108038656508</c:v>
                </c:pt>
                <c:pt idx="21">
                  <c:v>129.085079914178</c:v>
                </c:pt>
                <c:pt idx="22">
                  <c:v>133.937322318882</c:v>
                </c:pt>
                <c:pt idx="23">
                  <c:v>138.663430624958</c:v>
                </c:pt>
                <c:pt idx="24">
                  <c:v>143.262003861496</c:v>
                </c:pt>
                <c:pt idx="25">
                  <c:v>147.731569362586</c:v>
                </c:pt>
                <c:pt idx="26">
                  <c:v>152.070575986255</c:v>
                </c:pt>
                <c:pt idx="27">
                  <c:v>156.27738637209</c:v>
                </c:pt>
                <c:pt idx="28">
                  <c:v>160.350268051767</c:v>
                </c:pt>
                <c:pt idx="29">
                  <c:v>164.287383180366</c:v>
                </c:pt>
                <c:pt idx="30">
                  <c:v>168.086776595475</c:v>
                </c:pt>
                <c:pt idx="31">
                  <c:v>171.74636183037</c:v>
                </c:pt>
                <c:pt idx="32">
                  <c:v>175.263904598765</c:v>
                </c:pt>
                <c:pt idx="33">
                  <c:v>178.637003120118</c:v>
                </c:pt>
                <c:pt idx="34">
                  <c:v>181.863064448083</c:v>
                </c:pt>
                <c:pt idx="35">
                  <c:v>184.93927567274</c:v>
                </c:pt>
                <c:pt idx="36">
                  <c:v>187.862568445577</c:v>
                </c:pt>
                <c:pt idx="37">
                  <c:v>190.629574652795</c:v>
                </c:pt>
                <c:pt idx="38">
                  <c:v>193.236570116366</c:v>
                </c:pt>
                <c:pt idx="39">
                  <c:v>195.679401721623</c:v>
                </c:pt>
                <c:pt idx="40">
                  <c:v>197.953390970158</c:v>
                </c:pt>
                <c:pt idx="41">
                  <c:v>200.053202900933</c:v>
                </c:pt>
                <c:pt idx="42">
                  <c:v>201.972662119131</c:v>
                </c:pt>
                <c:pt idx="43">
                  <c:v>203.704484077503</c:v>
                </c:pt>
                <c:pt idx="44">
                  <c:v>205.239862071797</c:v>
                </c:pt>
                <c:pt idx="45">
                  <c:v>206.567788207046</c:v>
                </c:pt>
                <c:pt idx="46">
                  <c:v>207.673826791565</c:v>
                </c:pt>
                <c:pt idx="47">
                  <c:v>208.537558952645</c:v>
                </c:pt>
                <c:pt idx="48">
                  <c:v>209.125735311383</c:v>
                </c:pt>
                <c:pt idx="49">
                  <c:v>209.349155049359</c:v>
                </c:pt>
                <c:pt idx="50">
                  <c:v>209.035459930961</c:v>
                </c:pt>
                <c:pt idx="51">
                  <c:v>208.39000507964</c:v>
                </c:pt>
                <c:pt idx="52">
                  <c:v>207.477161255763</c:v>
                </c:pt>
                <c:pt idx="53">
                  <c:v>206.326657589067</c:v>
                </c:pt>
                <c:pt idx="54">
                  <c:v>204.957429461792</c:v>
                </c:pt>
                <c:pt idx="55">
                  <c:v>203.383106700884</c:v>
                </c:pt>
                <c:pt idx="56">
                  <c:v>201.614196797557</c:v>
                </c:pt>
                <c:pt idx="57">
                  <c:v>199.659168393868</c:v>
                </c:pt>
                <c:pt idx="58">
                  <c:v>197.52506390072</c:v>
                </c:pt>
                <c:pt idx="59">
                  <c:v>195.217877651813</c:v>
                </c:pt>
                <c:pt idx="60">
                  <c:v>192.742804660018</c:v>
                </c:pt>
                <c:pt idx="61">
                  <c:v>190.104412373806</c:v>
                </c:pt>
                <c:pt idx="62">
                  <c:v>187.306763885533</c:v>
                </c:pt>
                <c:pt idx="63">
                  <c:v>184.353509091396</c:v>
                </c:pt>
                <c:pt idx="64">
                  <c:v>181.247953888129</c:v>
                </c:pt>
                <c:pt idx="65">
                  <c:v>177.993113841895</c:v>
                </c:pt>
                <c:pt idx="66">
                  <c:v>174.591756586409</c:v>
                </c:pt>
                <c:pt idx="67">
                  <c:v>171.046435853565</c:v>
                </c:pt>
                <c:pt idx="68">
                  <c:v>167.35951916933</c:v>
                </c:pt>
                <c:pt idx="69">
                  <c:v>163.533210670999</c:v>
                </c:pt>
                <c:pt idx="70">
                  <c:v>159.569570109965</c:v>
                </c:pt>
                <c:pt idx="71">
                  <c:v>155.470528831673</c:v>
                </c:pt>
                <c:pt idx="72">
                  <c:v>151.237903331071</c:v>
                </c:pt>
                <c:pt idx="73">
                  <c:v>146.873406842226</c:v>
                </c:pt>
                <c:pt idx="74">
                  <c:v>142.378659318273</c:v>
                </c:pt>
                <c:pt idx="75">
                  <c:v>137.755196081479</c:v>
                </c:pt>
                <c:pt idx="76">
                  <c:v>133.00447536557</c:v>
                </c:pt>
                <c:pt idx="77">
                  <c:v>128.127884928392</c:v>
                </c:pt>
                <c:pt idx="78">
                  <c:v>123.126747878981</c:v>
                </c:pt>
                <c:pt idx="79">
                  <c:v>118.002327836497</c:v>
                </c:pt>
                <c:pt idx="80">
                  <c:v>112.755833517584</c:v>
                </c:pt>
                <c:pt idx="81">
                  <c:v>107.388422832046</c:v>
                </c:pt>
                <c:pt idx="82">
                  <c:v>101.901206553394</c:v>
                </c:pt>
                <c:pt idx="83">
                  <c:v>96.2952516200623</c:v>
                </c:pt>
                <c:pt idx="84">
                  <c:v>90.5715841143036</c:v>
                </c:pt>
                <c:pt idx="85">
                  <c:v>84.731191958636</c:v>
                </c:pt>
                <c:pt idx="86">
                  <c:v>78.7750273637749</c:v>
                </c:pt>
                <c:pt idx="87">
                  <c:v>72.7040090571097</c:v>
                </c:pt>
                <c:pt idx="88">
                  <c:v>66.5190243166991</c:v>
                </c:pt>
                <c:pt idx="89">
                  <c:v>60.2209308323459</c:v>
                </c:pt>
                <c:pt idx="90">
                  <c:v>53.8105584124384</c:v>
                </c:pt>
                <c:pt idx="91">
                  <c:v>47.2887105528155</c:v>
                </c:pt>
                <c:pt idx="92">
                  <c:v>40.6561658818533</c:v>
                </c:pt>
                <c:pt idx="93">
                  <c:v>33.9136794942067</c:v>
                </c:pt>
                <c:pt idx="94">
                  <c:v>27.061984184139</c:v>
                </c:pt>
                <c:pt idx="95">
                  <c:v>20.1017915880752</c:v>
                </c:pt>
                <c:pt idx="96">
                  <c:v>13.0337932449026</c:v>
                </c:pt>
                <c:pt idx="97">
                  <c:v>5.8586615815715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46046293"/>
        <c:axId val="62340199"/>
      </c:scatterChart>
      <c:valAx>
        <c:axId val="46046293"/>
        <c:scaling>
          <c:orientation val="minMax"/>
          <c:max val="5000"/>
          <c:min val="-2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199"/>
        <c:crossesAt val="0"/>
        <c:crossBetween val="midCat"/>
      </c:valAx>
      <c:valAx>
        <c:axId val="62340199"/>
        <c:scaling>
          <c:orientation val="minMax"/>
          <c:max val="800"/>
          <c:min val="-2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293"/>
        <c:crossesAt val="0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My 500'!$A$4:$A$54</c:f>
              <c:numCache>
                <c:formatCode>General</c:formatCode>
                <c:ptCount val="51"/>
                <c:pt idx="0">
                  <c:v>492.904</c:v>
                </c:pt>
                <c:pt idx="1">
                  <c:v>492.8579</c:v>
                </c:pt>
                <c:pt idx="2">
                  <c:v>492.4833</c:v>
                </c:pt>
                <c:pt idx="3">
                  <c:v>492.0124</c:v>
                </c:pt>
                <c:pt idx="4">
                  <c:v>491.6427</c:v>
                </c:pt>
                <c:pt idx="5">
                  <c:v>491.3003</c:v>
                </c:pt>
                <c:pt idx="6">
                  <c:v>490.8886</c:v>
                </c:pt>
                <c:pt idx="7">
                  <c:v>490.3598</c:v>
                </c:pt>
                <c:pt idx="8">
                  <c:v>489.7161</c:v>
                </c:pt>
                <c:pt idx="9">
                  <c:v>488.4402</c:v>
                </c:pt>
                <c:pt idx="10">
                  <c:v>487.1757</c:v>
                </c:pt>
                <c:pt idx="11">
                  <c:v>485.8808</c:v>
                </c:pt>
                <c:pt idx="12">
                  <c:v>484.5659</c:v>
                </c:pt>
                <c:pt idx="13">
                  <c:v>483.1639</c:v>
                </c:pt>
                <c:pt idx="14">
                  <c:v>481.4578</c:v>
                </c:pt>
                <c:pt idx="15">
                  <c:v>479.6392</c:v>
                </c:pt>
                <c:pt idx="16">
                  <c:v>477.7764</c:v>
                </c:pt>
                <c:pt idx="17">
                  <c:v>475.3332</c:v>
                </c:pt>
                <c:pt idx="18">
                  <c:v>472.2424</c:v>
                </c:pt>
                <c:pt idx="19">
                  <c:v>469.1021</c:v>
                </c:pt>
                <c:pt idx="20">
                  <c:v>465.8402</c:v>
                </c:pt>
                <c:pt idx="21">
                  <c:v>462.5446</c:v>
                </c:pt>
                <c:pt idx="22">
                  <c:v>459.1258</c:v>
                </c:pt>
                <c:pt idx="23">
                  <c:v>455.6377</c:v>
                </c:pt>
                <c:pt idx="24">
                  <c:v>451.988</c:v>
                </c:pt>
                <c:pt idx="25">
                  <c:v>448.1922</c:v>
                </c:pt>
                <c:pt idx="26">
                  <c:v>444.2662</c:v>
                </c:pt>
                <c:pt idx="27">
                  <c:v>440.107</c:v>
                </c:pt>
                <c:pt idx="28">
                  <c:v>435.7716</c:v>
                </c:pt>
                <c:pt idx="29">
                  <c:v>431.1517</c:v>
                </c:pt>
                <c:pt idx="30">
                  <c:v>426.2709</c:v>
                </c:pt>
                <c:pt idx="31">
                  <c:v>418.2196</c:v>
                </c:pt>
                <c:pt idx="32">
                  <c:v>408.0966</c:v>
                </c:pt>
                <c:pt idx="33">
                  <c:v>397.5233</c:v>
                </c:pt>
                <c:pt idx="34">
                  <c:v>386.5067</c:v>
                </c:pt>
                <c:pt idx="35">
                  <c:v>374.9374</c:v>
                </c:pt>
                <c:pt idx="36">
                  <c:v>362.683</c:v>
                </c:pt>
                <c:pt idx="37">
                  <c:v>348.791</c:v>
                </c:pt>
                <c:pt idx="38">
                  <c:v>332.7028</c:v>
                </c:pt>
                <c:pt idx="39">
                  <c:v>314.5885</c:v>
                </c:pt>
                <c:pt idx="40">
                  <c:v>294.7733</c:v>
                </c:pt>
                <c:pt idx="41">
                  <c:v>272.8336</c:v>
                </c:pt>
                <c:pt idx="42">
                  <c:v>248.6722</c:v>
                </c:pt>
                <c:pt idx="43">
                  <c:v>221.9681</c:v>
                </c:pt>
                <c:pt idx="44">
                  <c:v>192.4409</c:v>
                </c:pt>
                <c:pt idx="45">
                  <c:v>162.3759</c:v>
                </c:pt>
                <c:pt idx="46">
                  <c:v>133.6474</c:v>
                </c:pt>
                <c:pt idx="47">
                  <c:v>101.8143</c:v>
                </c:pt>
                <c:pt idx="48">
                  <c:v>66.19822</c:v>
                </c:pt>
                <c:pt idx="49">
                  <c:v>31.04135</c:v>
                </c:pt>
                <c:pt idx="50">
                  <c:v>-1.977534E-005</c:v>
                </c:pt>
              </c:numCache>
            </c:numRef>
          </c:xVal>
          <c:yVal>
            <c:numRef>
              <c:f>'Mx-My 500'!$B$4:$B$54</c:f>
              <c:numCache>
                <c:formatCode>General</c:formatCode>
                <c:ptCount val="51"/>
                <c:pt idx="0">
                  <c:v>-8.59375E-008</c:v>
                </c:pt>
                <c:pt idx="1">
                  <c:v>1.468818</c:v>
                </c:pt>
                <c:pt idx="2">
                  <c:v>2.832088</c:v>
                </c:pt>
                <c:pt idx="3">
                  <c:v>4.271109</c:v>
                </c:pt>
                <c:pt idx="4">
                  <c:v>5.608619</c:v>
                </c:pt>
                <c:pt idx="5">
                  <c:v>6.916216</c:v>
                </c:pt>
                <c:pt idx="6">
                  <c:v>8.251949</c:v>
                </c:pt>
                <c:pt idx="7">
                  <c:v>9.647108</c:v>
                </c:pt>
                <c:pt idx="8">
                  <c:v>11.11489</c:v>
                </c:pt>
                <c:pt idx="9">
                  <c:v>13.02578</c:v>
                </c:pt>
                <c:pt idx="10">
                  <c:v>14.91653</c:v>
                </c:pt>
                <c:pt idx="11">
                  <c:v>16.80002</c:v>
                </c:pt>
                <c:pt idx="12">
                  <c:v>18.68342</c:v>
                </c:pt>
                <c:pt idx="13">
                  <c:v>20.61173</c:v>
                </c:pt>
                <c:pt idx="14">
                  <c:v>22.59296</c:v>
                </c:pt>
                <c:pt idx="15">
                  <c:v>24.59626</c:v>
                </c:pt>
                <c:pt idx="16">
                  <c:v>26.61356</c:v>
                </c:pt>
                <c:pt idx="17">
                  <c:v>28.87385</c:v>
                </c:pt>
                <c:pt idx="18">
                  <c:v>31.40849</c:v>
                </c:pt>
                <c:pt idx="19">
                  <c:v>33.97533</c:v>
                </c:pt>
                <c:pt idx="20">
                  <c:v>36.59268</c:v>
                </c:pt>
                <c:pt idx="21">
                  <c:v>39.23864</c:v>
                </c:pt>
                <c:pt idx="22">
                  <c:v>41.91912</c:v>
                </c:pt>
                <c:pt idx="23">
                  <c:v>44.64058</c:v>
                </c:pt>
                <c:pt idx="24">
                  <c:v>47.4378</c:v>
                </c:pt>
                <c:pt idx="25">
                  <c:v>50.29845</c:v>
                </c:pt>
                <c:pt idx="26">
                  <c:v>53.21921</c:v>
                </c:pt>
                <c:pt idx="27">
                  <c:v>56.2271</c:v>
                </c:pt>
                <c:pt idx="28">
                  <c:v>59.32887</c:v>
                </c:pt>
                <c:pt idx="29">
                  <c:v>62.51488</c:v>
                </c:pt>
                <c:pt idx="30">
                  <c:v>65.82212</c:v>
                </c:pt>
                <c:pt idx="31">
                  <c:v>69.89806</c:v>
                </c:pt>
                <c:pt idx="32">
                  <c:v>74.35376</c:v>
                </c:pt>
                <c:pt idx="33">
                  <c:v>78.90516</c:v>
                </c:pt>
                <c:pt idx="34">
                  <c:v>83.56143</c:v>
                </c:pt>
                <c:pt idx="35">
                  <c:v>88.34132</c:v>
                </c:pt>
                <c:pt idx="36">
                  <c:v>93.29188</c:v>
                </c:pt>
                <c:pt idx="37">
                  <c:v>98.49408</c:v>
                </c:pt>
                <c:pt idx="38">
                  <c:v>104.0093</c:v>
                </c:pt>
                <c:pt idx="39">
                  <c:v>109.8923</c:v>
                </c:pt>
                <c:pt idx="40">
                  <c:v>116.2218</c:v>
                </c:pt>
                <c:pt idx="41">
                  <c:v>123.0025</c:v>
                </c:pt>
                <c:pt idx="42">
                  <c:v>129.9</c:v>
                </c:pt>
                <c:pt idx="43">
                  <c:v>137.2032</c:v>
                </c:pt>
                <c:pt idx="44">
                  <c:v>145.0539</c:v>
                </c:pt>
                <c:pt idx="45">
                  <c:v>152.1136</c:v>
                </c:pt>
                <c:pt idx="46">
                  <c:v>157.2573</c:v>
                </c:pt>
                <c:pt idx="47">
                  <c:v>162.5941</c:v>
                </c:pt>
                <c:pt idx="48">
                  <c:v>168.1505</c:v>
                </c:pt>
                <c:pt idx="49">
                  <c:v>172.5209</c:v>
                </c:pt>
                <c:pt idx="50">
                  <c:v>174.577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My 0'!$A$4:$A$54</c:f>
              <c:numCache>
                <c:formatCode>General</c:formatCode>
                <c:ptCount val="51"/>
                <c:pt idx="0">
                  <c:v>381.1817</c:v>
                </c:pt>
                <c:pt idx="1">
                  <c:v>380.9733</c:v>
                </c:pt>
                <c:pt idx="2">
                  <c:v>380.6044</c:v>
                </c:pt>
                <c:pt idx="3">
                  <c:v>380.1526</c:v>
                </c:pt>
                <c:pt idx="4">
                  <c:v>379.6931</c:v>
                </c:pt>
                <c:pt idx="5">
                  <c:v>379.2155</c:v>
                </c:pt>
                <c:pt idx="6">
                  <c:v>378.6967</c:v>
                </c:pt>
                <c:pt idx="7">
                  <c:v>378.1212</c:v>
                </c:pt>
                <c:pt idx="8">
                  <c:v>377.5196</c:v>
                </c:pt>
                <c:pt idx="9">
                  <c:v>376.856</c:v>
                </c:pt>
                <c:pt idx="10">
                  <c:v>376.0845</c:v>
                </c:pt>
                <c:pt idx="11">
                  <c:v>374.8352</c:v>
                </c:pt>
                <c:pt idx="12">
                  <c:v>373.0544</c:v>
                </c:pt>
                <c:pt idx="13">
                  <c:v>371.2836</c:v>
                </c:pt>
                <c:pt idx="14">
                  <c:v>369.5629</c:v>
                </c:pt>
                <c:pt idx="15">
                  <c:v>367.8257</c:v>
                </c:pt>
                <c:pt idx="16">
                  <c:v>366.1287</c:v>
                </c:pt>
                <c:pt idx="17">
                  <c:v>364.4067</c:v>
                </c:pt>
                <c:pt idx="18">
                  <c:v>362.69</c:v>
                </c:pt>
                <c:pt idx="19">
                  <c:v>360.952</c:v>
                </c:pt>
                <c:pt idx="20">
                  <c:v>359.1743</c:v>
                </c:pt>
                <c:pt idx="21">
                  <c:v>357.3852</c:v>
                </c:pt>
                <c:pt idx="22">
                  <c:v>355.53</c:v>
                </c:pt>
                <c:pt idx="23">
                  <c:v>353.6624</c:v>
                </c:pt>
                <c:pt idx="24">
                  <c:v>351.697</c:v>
                </c:pt>
                <c:pt idx="25">
                  <c:v>349.7043</c:v>
                </c:pt>
                <c:pt idx="26">
                  <c:v>347.5984</c:v>
                </c:pt>
                <c:pt idx="27">
                  <c:v>345.3815</c:v>
                </c:pt>
                <c:pt idx="28">
                  <c:v>342.3445</c:v>
                </c:pt>
                <c:pt idx="29">
                  <c:v>338.4838</c:v>
                </c:pt>
                <c:pt idx="30">
                  <c:v>334.2692</c:v>
                </c:pt>
                <c:pt idx="31">
                  <c:v>329.9264</c:v>
                </c:pt>
                <c:pt idx="32">
                  <c:v>325.3862</c:v>
                </c:pt>
                <c:pt idx="33">
                  <c:v>320.6108</c:v>
                </c:pt>
                <c:pt idx="34">
                  <c:v>315.5725</c:v>
                </c:pt>
                <c:pt idx="35">
                  <c:v>310.1359</c:v>
                </c:pt>
                <c:pt idx="36">
                  <c:v>304.2868</c:v>
                </c:pt>
                <c:pt idx="37">
                  <c:v>297.6204</c:v>
                </c:pt>
                <c:pt idx="38">
                  <c:v>286.5524</c:v>
                </c:pt>
                <c:pt idx="39">
                  <c:v>272.188</c:v>
                </c:pt>
                <c:pt idx="40">
                  <c:v>256.5509</c:v>
                </c:pt>
                <c:pt idx="41">
                  <c:v>239.9937</c:v>
                </c:pt>
                <c:pt idx="42">
                  <c:v>224.0066</c:v>
                </c:pt>
                <c:pt idx="43">
                  <c:v>206.0501</c:v>
                </c:pt>
                <c:pt idx="44">
                  <c:v>184.9007</c:v>
                </c:pt>
                <c:pt idx="45">
                  <c:v>159.9115</c:v>
                </c:pt>
                <c:pt idx="46">
                  <c:v>131.9794</c:v>
                </c:pt>
                <c:pt idx="47">
                  <c:v>107.1761</c:v>
                </c:pt>
                <c:pt idx="48">
                  <c:v>78.61072</c:v>
                </c:pt>
                <c:pt idx="49">
                  <c:v>42.35728</c:v>
                </c:pt>
                <c:pt idx="50">
                  <c:v>-3.249566E-005</c:v>
                </c:pt>
              </c:numCache>
            </c:numRef>
          </c:xVal>
          <c:yVal>
            <c:numRef>
              <c:f>'Mx-My 0'!$B$4:$B$54</c:f>
              <c:numCache>
                <c:formatCode>General</c:formatCode>
                <c:ptCount val="51"/>
                <c:pt idx="0">
                  <c:v>-8.59375E-008</c:v>
                </c:pt>
                <c:pt idx="1">
                  <c:v>3.130931</c:v>
                </c:pt>
                <c:pt idx="2">
                  <c:v>5.532991</c:v>
                </c:pt>
                <c:pt idx="3">
                  <c:v>7.631525</c:v>
                </c:pt>
                <c:pt idx="4">
                  <c:v>9.423443</c:v>
                </c:pt>
                <c:pt idx="5">
                  <c:v>11.12494</c:v>
                </c:pt>
                <c:pt idx="6">
                  <c:v>12.79902</c:v>
                </c:pt>
                <c:pt idx="7">
                  <c:v>14.48193</c:v>
                </c:pt>
                <c:pt idx="8">
                  <c:v>16.11113</c:v>
                </c:pt>
                <c:pt idx="9">
                  <c:v>17.70967</c:v>
                </c:pt>
                <c:pt idx="10">
                  <c:v>19.33861</c:v>
                </c:pt>
                <c:pt idx="11">
                  <c:v>21.27982</c:v>
                </c:pt>
                <c:pt idx="12">
                  <c:v>23.56183</c:v>
                </c:pt>
                <c:pt idx="13">
                  <c:v>25.81678</c:v>
                </c:pt>
                <c:pt idx="14">
                  <c:v>28.0131</c:v>
                </c:pt>
                <c:pt idx="15">
                  <c:v>30.15742</c:v>
                </c:pt>
                <c:pt idx="16">
                  <c:v>32.26291</c:v>
                </c:pt>
                <c:pt idx="17">
                  <c:v>34.33115</c:v>
                </c:pt>
                <c:pt idx="18">
                  <c:v>36.37383</c:v>
                </c:pt>
                <c:pt idx="19">
                  <c:v>38.39972</c:v>
                </c:pt>
                <c:pt idx="20">
                  <c:v>40.41695</c:v>
                </c:pt>
                <c:pt idx="21">
                  <c:v>42.42138</c:v>
                </c:pt>
                <c:pt idx="22">
                  <c:v>44.40797</c:v>
                </c:pt>
                <c:pt idx="23">
                  <c:v>46.39723</c:v>
                </c:pt>
                <c:pt idx="24">
                  <c:v>48.37024</c:v>
                </c:pt>
                <c:pt idx="25">
                  <c:v>50.35569</c:v>
                </c:pt>
                <c:pt idx="26">
                  <c:v>52.33876</c:v>
                </c:pt>
                <c:pt idx="27">
                  <c:v>54.36248</c:v>
                </c:pt>
                <c:pt idx="28">
                  <c:v>56.61167</c:v>
                </c:pt>
                <c:pt idx="29">
                  <c:v>59.11982</c:v>
                </c:pt>
                <c:pt idx="30">
                  <c:v>61.71518</c:v>
                </c:pt>
                <c:pt idx="31">
                  <c:v>64.37028</c:v>
                </c:pt>
                <c:pt idx="32">
                  <c:v>67.09242</c:v>
                </c:pt>
                <c:pt idx="33">
                  <c:v>69.90394</c:v>
                </c:pt>
                <c:pt idx="34">
                  <c:v>72.82637</c:v>
                </c:pt>
                <c:pt idx="35">
                  <c:v>75.88418</c:v>
                </c:pt>
                <c:pt idx="36">
                  <c:v>79.10858</c:v>
                </c:pt>
                <c:pt idx="37">
                  <c:v>82.58006</c:v>
                </c:pt>
                <c:pt idx="38">
                  <c:v>86.93081</c:v>
                </c:pt>
                <c:pt idx="39">
                  <c:v>92.00026</c:v>
                </c:pt>
                <c:pt idx="40">
                  <c:v>97.47714</c:v>
                </c:pt>
                <c:pt idx="41">
                  <c:v>102.9352</c:v>
                </c:pt>
                <c:pt idx="42">
                  <c:v>107.0764</c:v>
                </c:pt>
                <c:pt idx="43">
                  <c:v>111.3782</c:v>
                </c:pt>
                <c:pt idx="44">
                  <c:v>116.2773</c:v>
                </c:pt>
                <c:pt idx="45">
                  <c:v>121.8297</c:v>
                </c:pt>
                <c:pt idx="46">
                  <c:v>127.5687</c:v>
                </c:pt>
                <c:pt idx="47">
                  <c:v>130.8717</c:v>
                </c:pt>
                <c:pt idx="48">
                  <c:v>134.168</c:v>
                </c:pt>
                <c:pt idx="49">
                  <c:v>137.402</c:v>
                </c:pt>
                <c:pt idx="50">
                  <c:v>140.61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My 1000'!$A$4:$A$54</c:f>
              <c:numCache>
                <c:formatCode>General</c:formatCode>
                <c:ptCount val="51"/>
                <c:pt idx="0">
                  <c:v>554.9135</c:v>
                </c:pt>
                <c:pt idx="1">
                  <c:v>554.7015</c:v>
                </c:pt>
                <c:pt idx="2">
                  <c:v>553.9732</c:v>
                </c:pt>
                <c:pt idx="3">
                  <c:v>553.1156</c:v>
                </c:pt>
                <c:pt idx="4">
                  <c:v>552.463</c:v>
                </c:pt>
                <c:pt idx="5">
                  <c:v>551.8561</c:v>
                </c:pt>
                <c:pt idx="6">
                  <c:v>551.1729</c:v>
                </c:pt>
                <c:pt idx="7">
                  <c:v>550.3364</c:v>
                </c:pt>
                <c:pt idx="8">
                  <c:v>549.505</c:v>
                </c:pt>
                <c:pt idx="9">
                  <c:v>548.6656</c:v>
                </c:pt>
                <c:pt idx="10">
                  <c:v>547.8024</c:v>
                </c:pt>
                <c:pt idx="11">
                  <c:v>546.9047</c:v>
                </c:pt>
                <c:pt idx="12">
                  <c:v>545.9597</c:v>
                </c:pt>
                <c:pt idx="13">
                  <c:v>544.8818</c:v>
                </c:pt>
                <c:pt idx="14">
                  <c:v>543.7339</c:v>
                </c:pt>
                <c:pt idx="15">
                  <c:v>542.527</c:v>
                </c:pt>
                <c:pt idx="16">
                  <c:v>540.5349</c:v>
                </c:pt>
                <c:pt idx="17">
                  <c:v>538.2652</c:v>
                </c:pt>
                <c:pt idx="18">
                  <c:v>535.9117</c:v>
                </c:pt>
                <c:pt idx="19">
                  <c:v>533.4075</c:v>
                </c:pt>
                <c:pt idx="20">
                  <c:v>530.7511</c:v>
                </c:pt>
                <c:pt idx="21">
                  <c:v>526.9264</c:v>
                </c:pt>
                <c:pt idx="22">
                  <c:v>522.1071</c:v>
                </c:pt>
                <c:pt idx="23">
                  <c:v>516.7727</c:v>
                </c:pt>
                <c:pt idx="24">
                  <c:v>510.4438</c:v>
                </c:pt>
                <c:pt idx="25">
                  <c:v>503.8151</c:v>
                </c:pt>
                <c:pt idx="26">
                  <c:v>496.9396</c:v>
                </c:pt>
                <c:pt idx="27">
                  <c:v>488.8751</c:v>
                </c:pt>
                <c:pt idx="28">
                  <c:v>479.7985</c:v>
                </c:pt>
                <c:pt idx="29">
                  <c:v>470.1022</c:v>
                </c:pt>
                <c:pt idx="30">
                  <c:v>459.8298</c:v>
                </c:pt>
                <c:pt idx="31">
                  <c:v>449.0068</c:v>
                </c:pt>
                <c:pt idx="32">
                  <c:v>437.5041</c:v>
                </c:pt>
                <c:pt idx="33">
                  <c:v>425.2468</c:v>
                </c:pt>
                <c:pt idx="34">
                  <c:v>412.158</c:v>
                </c:pt>
                <c:pt idx="35">
                  <c:v>398.1164</c:v>
                </c:pt>
                <c:pt idx="36">
                  <c:v>383.0041</c:v>
                </c:pt>
                <c:pt idx="37">
                  <c:v>366.7159</c:v>
                </c:pt>
                <c:pt idx="38">
                  <c:v>348.2875</c:v>
                </c:pt>
                <c:pt idx="39">
                  <c:v>327.5326</c:v>
                </c:pt>
                <c:pt idx="40">
                  <c:v>305.443</c:v>
                </c:pt>
                <c:pt idx="41">
                  <c:v>281.7263</c:v>
                </c:pt>
                <c:pt idx="42">
                  <c:v>256.2348</c:v>
                </c:pt>
                <c:pt idx="43">
                  <c:v>228.8596</c:v>
                </c:pt>
                <c:pt idx="44">
                  <c:v>199.4631</c:v>
                </c:pt>
                <c:pt idx="45">
                  <c:v>167.8508</c:v>
                </c:pt>
                <c:pt idx="46">
                  <c:v>133.7963</c:v>
                </c:pt>
                <c:pt idx="47">
                  <c:v>97.6569</c:v>
                </c:pt>
                <c:pt idx="48">
                  <c:v>63.03255</c:v>
                </c:pt>
                <c:pt idx="49">
                  <c:v>30.81327</c:v>
                </c:pt>
                <c:pt idx="50">
                  <c:v>-3.242609E-005</c:v>
                </c:pt>
              </c:numCache>
            </c:numRef>
          </c:xVal>
          <c:yVal>
            <c:numRef>
              <c:f>'Mx-My 1000'!$B$4:$B$54</c:f>
              <c:numCache>
                <c:formatCode>General</c:formatCode>
                <c:ptCount val="51"/>
                <c:pt idx="0">
                  <c:v>-8.402939E-008</c:v>
                </c:pt>
                <c:pt idx="1">
                  <c:v>1.585618</c:v>
                </c:pt>
                <c:pt idx="2">
                  <c:v>3.069316</c:v>
                </c:pt>
                <c:pt idx="3">
                  <c:v>4.632092</c:v>
                </c:pt>
                <c:pt idx="4">
                  <c:v>6.095797</c:v>
                </c:pt>
                <c:pt idx="5">
                  <c:v>7.532393</c:v>
                </c:pt>
                <c:pt idx="6">
                  <c:v>8.999499</c:v>
                </c:pt>
                <c:pt idx="7">
                  <c:v>10.52832</c:v>
                </c:pt>
                <c:pt idx="8">
                  <c:v>12.03744</c:v>
                </c:pt>
                <c:pt idx="9">
                  <c:v>13.54183</c:v>
                </c:pt>
                <c:pt idx="10">
                  <c:v>15.05108</c:v>
                </c:pt>
                <c:pt idx="11">
                  <c:v>16.57209</c:v>
                </c:pt>
                <c:pt idx="12">
                  <c:v>18.11272</c:v>
                </c:pt>
                <c:pt idx="13">
                  <c:v>19.71791</c:v>
                </c:pt>
                <c:pt idx="14">
                  <c:v>21.34457</c:v>
                </c:pt>
                <c:pt idx="15">
                  <c:v>22.99836</c:v>
                </c:pt>
                <c:pt idx="16">
                  <c:v>24.99899</c:v>
                </c:pt>
                <c:pt idx="17">
                  <c:v>27.12938</c:v>
                </c:pt>
                <c:pt idx="18">
                  <c:v>29.30215</c:v>
                </c:pt>
                <c:pt idx="19">
                  <c:v>31.53871</c:v>
                </c:pt>
                <c:pt idx="20">
                  <c:v>33.85776</c:v>
                </c:pt>
                <c:pt idx="21">
                  <c:v>36.56129</c:v>
                </c:pt>
                <c:pt idx="22">
                  <c:v>39.59652</c:v>
                </c:pt>
                <c:pt idx="23">
                  <c:v>42.80443</c:v>
                </c:pt>
                <c:pt idx="24">
                  <c:v>46.24781</c:v>
                </c:pt>
                <c:pt idx="25">
                  <c:v>49.81258</c:v>
                </c:pt>
                <c:pt idx="26">
                  <c:v>53.48508</c:v>
                </c:pt>
                <c:pt idx="27">
                  <c:v>57.39256</c:v>
                </c:pt>
                <c:pt idx="28">
                  <c:v>61.5195</c:v>
                </c:pt>
                <c:pt idx="29">
                  <c:v>65.8199</c:v>
                </c:pt>
                <c:pt idx="30">
                  <c:v>70.33658</c:v>
                </c:pt>
                <c:pt idx="31">
                  <c:v>75.04693</c:v>
                </c:pt>
                <c:pt idx="32">
                  <c:v>79.99558</c:v>
                </c:pt>
                <c:pt idx="33">
                  <c:v>85.19914</c:v>
                </c:pt>
                <c:pt idx="34">
                  <c:v>90.66834</c:v>
                </c:pt>
                <c:pt idx="35">
                  <c:v>96.4283</c:v>
                </c:pt>
                <c:pt idx="36">
                  <c:v>102.4936</c:v>
                </c:pt>
                <c:pt idx="37">
                  <c:v>108.8612</c:v>
                </c:pt>
                <c:pt idx="38">
                  <c:v>115.4012</c:v>
                </c:pt>
                <c:pt idx="39">
                  <c:v>122.0696</c:v>
                </c:pt>
                <c:pt idx="40">
                  <c:v>128.9478</c:v>
                </c:pt>
                <c:pt idx="41">
                  <c:v>136.0022</c:v>
                </c:pt>
                <c:pt idx="42">
                  <c:v>143.1129</c:v>
                </c:pt>
                <c:pt idx="43">
                  <c:v>150.3412</c:v>
                </c:pt>
                <c:pt idx="44">
                  <c:v>157.7817</c:v>
                </c:pt>
                <c:pt idx="45">
                  <c:v>165.4383</c:v>
                </c:pt>
                <c:pt idx="46">
                  <c:v>173.2982</c:v>
                </c:pt>
                <c:pt idx="47">
                  <c:v>180.6103</c:v>
                </c:pt>
                <c:pt idx="48">
                  <c:v>186.2001</c:v>
                </c:pt>
                <c:pt idx="49">
                  <c:v>189.5595</c:v>
                </c:pt>
                <c:pt idx="50">
                  <c:v>191.2859</c:v>
                </c:pt>
              </c:numCache>
            </c:numRef>
          </c:yVal>
          <c:smooth val="0"/>
        </c:ser>
        <c:axId val="28189114"/>
        <c:axId val="7960797"/>
      </c:scatterChart>
      <c:valAx>
        <c:axId val="28189114"/>
        <c:scaling>
          <c:orientation val="minMax"/>
          <c:max val="7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97"/>
        <c:crossesAt val="0"/>
        <c:crossBetween val="midCat"/>
      </c:valAx>
      <c:valAx>
        <c:axId val="7960797"/>
        <c:scaling>
          <c:orientation val="minMax"/>
          <c:max val="25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1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E1" s="1" t="s">
        <v>1</v>
      </c>
      <c r="F1" s="3" t="n">
        <v>14.17</v>
      </c>
      <c r="G1" s="4" t="s">
        <v>2</v>
      </c>
      <c r="I1" s="1" t="s">
        <v>3</v>
      </c>
      <c r="J1" s="3" t="n">
        <v>391.3</v>
      </c>
      <c r="K1" s="4" t="s">
        <v>2</v>
      </c>
    </row>
    <row r="3" customFormat="false" ht="12.75" hidden="false" customHeight="false" outlineLevel="0" collapsed="false">
      <c r="A3" s="1" t="s">
        <v>4</v>
      </c>
      <c r="B3" s="3" t="n">
        <v>30</v>
      </c>
      <c r="C3" s="4" t="s">
        <v>5</v>
      </c>
      <c r="E3" s="1" t="s">
        <v>6</v>
      </c>
      <c r="H3" s="1" t="s">
        <v>7</v>
      </c>
      <c r="K3" s="1" t="s">
        <v>8</v>
      </c>
    </row>
    <row r="4" customFormat="false" ht="12.75" hidden="false" customHeight="false" outlineLevel="0" collapsed="false">
      <c r="A4" s="1" t="s">
        <v>9</v>
      </c>
      <c r="B4" s="3" t="n">
        <v>70</v>
      </c>
      <c r="C4" s="4" t="s">
        <v>5</v>
      </c>
      <c r="E4" s="1" t="s">
        <v>10</v>
      </c>
      <c r="F4" s="3" t="n">
        <v>20</v>
      </c>
      <c r="H4" s="1" t="s">
        <v>10</v>
      </c>
      <c r="I4" s="3" t="n">
        <v>20</v>
      </c>
      <c r="K4" s="1" t="s">
        <v>10</v>
      </c>
      <c r="L4" s="3" t="n">
        <v>14</v>
      </c>
    </row>
    <row r="5" customFormat="false" ht="12.75" hidden="false" customHeight="false" outlineLevel="0" collapsed="false">
      <c r="A5" s="1" t="s">
        <v>11</v>
      </c>
      <c r="B5" s="3" t="n">
        <v>4</v>
      </c>
      <c r="C5" s="4" t="s">
        <v>5</v>
      </c>
      <c r="H5" s="1" t="s">
        <v>12</v>
      </c>
      <c r="I5" s="3" t="n">
        <v>2</v>
      </c>
      <c r="K5" s="1" t="s">
        <v>12</v>
      </c>
      <c r="L5" s="3" t="n">
        <v>2</v>
      </c>
    </row>
    <row r="6" customFormat="false" ht="12.75" hidden="false" customHeight="false" outlineLevel="0" collapsed="false">
      <c r="A6" s="1" t="s">
        <v>13</v>
      </c>
      <c r="B6" s="1" t="n">
        <f aca="false">B3*B4</f>
        <v>2100</v>
      </c>
      <c r="C6" s="4" t="s">
        <v>14</v>
      </c>
      <c r="E6" s="1" t="s">
        <v>15</v>
      </c>
      <c r="F6" s="5" t="n">
        <f aca="false">PI()*F4^2/400</f>
        <v>3.14159265358979</v>
      </c>
      <c r="G6" s="4" t="s">
        <v>14</v>
      </c>
      <c r="H6" s="1" t="s">
        <v>15</v>
      </c>
      <c r="I6" s="5" t="n">
        <f aca="false">PI()*I4^2/400*I5</f>
        <v>6.28318530717959</v>
      </c>
      <c r="J6" s="4" t="s">
        <v>14</v>
      </c>
      <c r="K6" s="1" t="s">
        <v>15</v>
      </c>
      <c r="L6" s="5" t="n">
        <f aca="false">PI()*L4^2/400*L5</f>
        <v>3.078760800518</v>
      </c>
      <c r="M6" s="4" t="s">
        <v>14</v>
      </c>
    </row>
    <row r="9" customFormat="false" ht="12.75" hidden="false" customHeight="false" outlineLevel="0" collapsed="false">
      <c r="A9" s="4" t="s">
        <v>16</v>
      </c>
      <c r="E9" s="4" t="s">
        <v>17</v>
      </c>
      <c r="I9" s="1" t="s">
        <v>18</v>
      </c>
    </row>
    <row r="10" customFormat="false" ht="12.75" hidden="false" customHeight="false" outlineLevel="0" collapsed="false">
      <c r="A10" s="1" t="s">
        <v>15</v>
      </c>
      <c r="B10" s="6" t="n">
        <f aca="false">2*F6+I6</f>
        <v>12.5663706143592</v>
      </c>
      <c r="E10" s="1" t="s">
        <v>15</v>
      </c>
      <c r="F10" s="6" t="n">
        <f aca="false">2*F6+L6</f>
        <v>9.36194610769758</v>
      </c>
    </row>
    <row r="11" customFormat="false" ht="12.75" hidden="false" customHeight="false" outlineLevel="0" collapsed="false">
      <c r="A11" s="1" t="s">
        <v>19</v>
      </c>
      <c r="B11" s="5" t="n">
        <f aca="false">L6</f>
        <v>3.078760800518</v>
      </c>
      <c r="E11" s="1" t="s">
        <v>19</v>
      </c>
      <c r="F11" s="5" t="n">
        <f aca="false">I6</f>
        <v>6.28318530717959</v>
      </c>
      <c r="I11" s="1" t="s">
        <v>20</v>
      </c>
      <c r="J11" s="7" t="n">
        <v>325.4</v>
      </c>
      <c r="K11" s="4" t="s">
        <v>21</v>
      </c>
    </row>
    <row r="12" customFormat="false" ht="12.75" hidden="false" customHeight="false" outlineLevel="0" collapsed="false">
      <c r="A12" s="1" t="s">
        <v>22</v>
      </c>
      <c r="B12" s="1" t="n">
        <v>0.4</v>
      </c>
      <c r="E12" s="1" t="s">
        <v>22</v>
      </c>
      <c r="F12" s="1" t="n">
        <v>0.4</v>
      </c>
      <c r="I12" s="1" t="s">
        <v>23</v>
      </c>
      <c r="J12" s="7" t="n">
        <v>151.3</v>
      </c>
      <c r="K12" s="4" t="s">
        <v>24</v>
      </c>
    </row>
    <row r="13" customFormat="false" ht="12.75" hidden="false" customHeight="false" outlineLevel="0" collapsed="false">
      <c r="I13" s="1" t="s">
        <v>25</v>
      </c>
      <c r="J13" s="7" t="n">
        <v>113.2</v>
      </c>
      <c r="K13" s="4" t="s">
        <v>24</v>
      </c>
    </row>
    <row r="14" customFormat="false" ht="12.75" hidden="false" customHeight="false" outlineLevel="0" collapsed="false">
      <c r="A14" s="1" t="s">
        <v>26</v>
      </c>
      <c r="B14" s="8" t="n">
        <f aca="false">B6*F1/10</f>
        <v>2975.7</v>
      </c>
      <c r="C14" s="4" t="s">
        <v>21</v>
      </c>
      <c r="E14" s="1" t="s">
        <v>26</v>
      </c>
      <c r="F14" s="8" t="n">
        <f aca="false">B14</f>
        <v>2975.7</v>
      </c>
      <c r="G14" s="4" t="s">
        <v>21</v>
      </c>
    </row>
    <row r="15" customFormat="false" ht="12.75" hidden="false" customHeight="false" outlineLevel="0" collapsed="false">
      <c r="A15" s="1" t="s">
        <v>27</v>
      </c>
      <c r="B15" s="8" t="n">
        <f aca="false">B14*0.12*B4/100</f>
        <v>249.9588</v>
      </c>
      <c r="C15" s="4" t="s">
        <v>24</v>
      </c>
      <c r="E15" s="1" t="s">
        <v>27</v>
      </c>
      <c r="F15" s="8" t="n">
        <f aca="false">B14*0.12*B3/100</f>
        <v>107.1252</v>
      </c>
      <c r="G15" s="4" t="s">
        <v>24</v>
      </c>
      <c r="I15" s="1" t="s">
        <v>28</v>
      </c>
      <c r="J15" s="9" t="n">
        <f aca="false">(J12/J23)^J21+(J13/J24)^J21</f>
        <v>0.773103263596483</v>
      </c>
    </row>
    <row r="16" customFormat="false" ht="12.75" hidden="false" customHeight="false" outlineLevel="0" collapsed="false">
      <c r="A16" s="1" t="s">
        <v>29</v>
      </c>
      <c r="B16" s="8" t="n">
        <f aca="false">(B10+B11)*J1/10*2</f>
        <v>1224.38798452829</v>
      </c>
      <c r="C16" s="4" t="s">
        <v>21</v>
      </c>
      <c r="E16" s="1" t="s">
        <v>29</v>
      </c>
      <c r="F16" s="8" t="n">
        <f aca="false">B16</f>
        <v>1224.38798452829</v>
      </c>
      <c r="G16" s="4" t="s">
        <v>21</v>
      </c>
    </row>
    <row r="17" customFormat="false" ht="12.75" hidden="false" customHeight="false" outlineLevel="0" collapsed="false">
      <c r="A17" s="1" t="s">
        <v>30</v>
      </c>
      <c r="B17" s="8" t="n">
        <f aca="false">(B10+B11*B12)*(B4-2*B5)*J1/1000</f>
        <v>334.744724637541</v>
      </c>
      <c r="C17" s="4" t="s">
        <v>24</v>
      </c>
      <c r="E17" s="1" t="s">
        <v>30</v>
      </c>
      <c r="F17" s="8" t="n">
        <f aca="false">(F10+F11*F12)*(B3-2*B5)*J1/1000</f>
        <v>102.22902087688</v>
      </c>
      <c r="G17" s="4" t="s">
        <v>24</v>
      </c>
    </row>
    <row r="18" customFormat="false" ht="12.75" hidden="false" customHeight="false" outlineLevel="0" collapsed="false">
      <c r="A18" s="1" t="s">
        <v>31</v>
      </c>
      <c r="B18" s="8" t="n">
        <f aca="false">-B16</f>
        <v>-1224.38798452829</v>
      </c>
      <c r="C18" s="4" t="s">
        <v>21</v>
      </c>
      <c r="E18" s="1" t="s">
        <v>31</v>
      </c>
      <c r="F18" s="8" t="n">
        <f aca="false">-F16</f>
        <v>-1224.38798452829</v>
      </c>
      <c r="G18" s="4" t="s">
        <v>21</v>
      </c>
    </row>
    <row r="19" customFormat="false" ht="12.75" hidden="false" customHeight="false" outlineLevel="0" collapsed="false">
      <c r="A19" s="1" t="s">
        <v>32</v>
      </c>
      <c r="B19" s="8" t="n">
        <f aca="false">B14+B16</f>
        <v>4200.08798452829</v>
      </c>
      <c r="C19" s="4" t="s">
        <v>21</v>
      </c>
      <c r="E19" s="1" t="s">
        <v>32</v>
      </c>
      <c r="F19" s="8" t="n">
        <f aca="false">F14+F16</f>
        <v>4200.08798452829</v>
      </c>
      <c r="G19" s="4" t="s">
        <v>21</v>
      </c>
    </row>
    <row r="20" customFormat="false" ht="12.75" hidden="false" customHeight="false" outlineLevel="0" collapsed="false">
      <c r="A20" s="10" t="s">
        <v>33</v>
      </c>
      <c r="B20" s="8" t="n">
        <f aca="false">B19-B18</f>
        <v>5424.47596905657</v>
      </c>
      <c r="C20" s="4" t="s">
        <v>21</v>
      </c>
      <c r="E20" s="10" t="s">
        <v>33</v>
      </c>
      <c r="F20" s="8" t="n">
        <f aca="false">F19-F18</f>
        <v>5424.47596905657</v>
      </c>
      <c r="G20" s="4" t="s">
        <v>21</v>
      </c>
    </row>
    <row r="21" customFormat="false" ht="12.75" hidden="false" customHeight="false" outlineLevel="0" collapsed="false">
      <c r="A21" s="1" t="s">
        <v>34</v>
      </c>
      <c r="B21" s="9" t="n">
        <f aca="false">1+1/(1+B16/B14)</f>
        <v>1.70848515815894</v>
      </c>
      <c r="E21" s="1" t="s">
        <v>34</v>
      </c>
      <c r="F21" s="9" t="n">
        <f aca="false">1+1/(1+F16/F14)</f>
        <v>1.70848515815894</v>
      </c>
      <c r="I21" s="1" t="s">
        <v>35</v>
      </c>
      <c r="J21" s="1" t="n">
        <v>1.5</v>
      </c>
    </row>
    <row r="23" customFormat="false" ht="12.75" hidden="false" customHeight="false" outlineLevel="0" collapsed="false">
      <c r="B23" s="1" t="s">
        <v>20</v>
      </c>
      <c r="C23" s="1" t="s">
        <v>36</v>
      </c>
      <c r="F23" s="1" t="s">
        <v>20</v>
      </c>
      <c r="G23" s="1" t="s">
        <v>36</v>
      </c>
      <c r="I23" s="1" t="s">
        <v>37</v>
      </c>
      <c r="J23" s="8" t="n">
        <f aca="false">MAX(0,(B$15+B$17)*(1-ABS((0.48*B$14-J11)/(0.48*B$14+B$16))^B$21))</f>
        <v>454.158391374889</v>
      </c>
    </row>
    <row r="24" customFormat="false" ht="12.75" hidden="false" customHeight="false" outlineLevel="0" collapsed="false">
      <c r="A24" s="1" t="n">
        <v>0</v>
      </c>
      <c r="B24" s="8" t="n">
        <f aca="false">B$18+B$20*A24/A$124</f>
        <v>-1224.38798452829</v>
      </c>
      <c r="C24" s="8" t="n">
        <f aca="false">MAX(0,(B$15+B$17)*(1-ABS((0.48*B$14-B24)/(0.48*B$14+B$16))^B$21))</f>
        <v>0</v>
      </c>
      <c r="E24" s="1" t="n">
        <v>0</v>
      </c>
      <c r="F24" s="8" t="n">
        <f aca="false">F$18+F$20*E24/E$124</f>
        <v>-1224.38798452829</v>
      </c>
      <c r="G24" s="8" t="n">
        <f aca="false">MAX(0,(F$15+F$17)*(1-ABS((0.48*F$14-F24)/(0.48*F$14+F$16))^F$21))</f>
        <v>0</v>
      </c>
      <c r="I24" s="1" t="s">
        <v>38</v>
      </c>
      <c r="J24" s="8" t="n">
        <f aca="false">MAX(0,(F$15+F$17)*(1-ABS((0.48*F$14-J11)/(0.48*F$14+F$16))^F$21))</f>
        <v>162.612284986527</v>
      </c>
    </row>
    <row r="25" customFormat="false" ht="12.75" hidden="false" customHeight="false" outlineLevel="0" collapsed="false">
      <c r="A25" s="1" t="n">
        <v>1</v>
      </c>
      <c r="B25" s="8" t="n">
        <f aca="false">B$18+B$20*A25/A$124</f>
        <v>-1170.14322483772</v>
      </c>
      <c r="C25" s="8" t="n">
        <f aca="false">MAX(0,(B$15+B$17)*(1-ABS((0.48*B$14-B25)/(0.48*B$14+B$16))^B$21))</f>
        <v>20.2791112027576</v>
      </c>
      <c r="E25" s="1" t="n">
        <v>1</v>
      </c>
      <c r="F25" s="8" t="n">
        <f aca="false">F$18+F$20*E25/E$124</f>
        <v>-1170.14322483772</v>
      </c>
      <c r="G25" s="8" t="n">
        <f aca="false">MAX(0,(F$15+F$17)*(1-ABS((0.48*F$14-F25)/(0.48*F$14+F$16))^F$21))</f>
        <v>7.26097474538184</v>
      </c>
    </row>
    <row r="26" customFormat="false" ht="12.75" hidden="false" customHeight="false" outlineLevel="0" collapsed="false">
      <c r="A26" s="1" t="n">
        <v>2</v>
      </c>
      <c r="B26" s="8" t="n">
        <f aca="false">B$18+B$20*A26/A$124</f>
        <v>-1115.89846514716</v>
      </c>
      <c r="C26" s="8" t="n">
        <f aca="false">MAX(0,(B$15+B$17)*(1-ABS((0.48*B$14-B26)/(0.48*B$14+B$16))^B$21))</f>
        <v>40.260486797714</v>
      </c>
      <c r="E26" s="1" t="n">
        <v>2</v>
      </c>
      <c r="F26" s="8" t="n">
        <f aca="false">F$18+F$20*E26/E$124</f>
        <v>-1115.89846514716</v>
      </c>
      <c r="G26" s="8" t="n">
        <f aca="false">MAX(0,(F$15+F$17)*(1-ABS((0.48*F$14-F26)/(0.48*F$14+F$16))^F$21))</f>
        <v>14.4153446841017</v>
      </c>
    </row>
    <row r="27" customFormat="false" ht="12.75" hidden="false" customHeight="false" outlineLevel="0" collapsed="false">
      <c r="A27" s="1" t="n">
        <v>3</v>
      </c>
      <c r="B27" s="8" t="n">
        <f aca="false">B$18+B$20*A27/A$124</f>
        <v>-1061.65370545659</v>
      </c>
      <c r="C27" s="8" t="n">
        <f aca="false">MAX(0,(B$15+B$17)*(1-ABS((0.48*B$14-B27)/(0.48*B$14+B$16))^B$21))</f>
        <v>59.9422899045109</v>
      </c>
      <c r="E27" s="1" t="n">
        <v>3</v>
      </c>
      <c r="F27" s="8" t="n">
        <f aca="false">F$18+F$20*E27/E$124</f>
        <v>-1061.65370545659</v>
      </c>
      <c r="G27" s="8" t="n">
        <f aca="false">MAX(0,(F$15+F$17)*(1-ABS((0.48*F$14-F27)/(0.48*F$14+F$16))^F$21))</f>
        <v>21.4624521176167</v>
      </c>
    </row>
    <row r="28" customFormat="false" ht="12.75" hidden="false" customHeight="false" outlineLevel="0" collapsed="false">
      <c r="A28" s="1" t="n">
        <v>4</v>
      </c>
      <c r="B28" s="8" t="n">
        <f aca="false">B$18+B$20*A28/A$124</f>
        <v>-1007.40894576602</v>
      </c>
      <c r="C28" s="8" t="n">
        <f aca="false">MAX(0,(B$15+B$17)*(1-ABS((0.48*B$14-B28)/(0.48*B$14+B$16))^B$21))</f>
        <v>79.3226323442011</v>
      </c>
      <c r="E28" s="1" t="n">
        <v>4</v>
      </c>
      <c r="F28" s="8" t="n">
        <f aca="false">F$18+F$20*E28/E$124</f>
        <v>-1007.40894576602</v>
      </c>
      <c r="G28" s="8" t="n">
        <f aca="false">MAX(0,(F$15+F$17)*(1-ABS((0.48*F$14-F28)/(0.48*F$14+F$16))^F$21))</f>
        <v>28.4016209798254</v>
      </c>
    </row>
    <row r="29" customFormat="false" ht="12.75" hidden="false" customHeight="false" outlineLevel="0" collapsed="false">
      <c r="A29" s="1" t="n">
        <v>5</v>
      </c>
      <c r="B29" s="8" t="n">
        <f aca="false">B$18+B$20*A29/A$124</f>
        <v>-953.164186075459</v>
      </c>
      <c r="C29" s="8" t="n">
        <f aca="false">MAX(0,(B$15+B$17)*(1-ABS((0.48*B$14-B29)/(0.48*B$14+B$16))^B$21))</f>
        <v>98.3995720409149</v>
      </c>
      <c r="E29" s="1" t="n">
        <v>5</v>
      </c>
      <c r="F29" s="8" t="n">
        <f aca="false">F$18+F$20*E29/E$124</f>
        <v>-953.164186075459</v>
      </c>
      <c r="G29" s="8" t="n">
        <f aca="false">MAX(0,(F$15+F$17)*(1-ABS((0.48*F$14-F29)/(0.48*F$14+F$16))^F$21))</f>
        <v>35.2321559067296</v>
      </c>
    </row>
    <row r="30" customFormat="false" ht="12.75" hidden="false" customHeight="false" outlineLevel="0" collapsed="false">
      <c r="A30" s="1" t="n">
        <v>6</v>
      </c>
      <c r="B30" s="8" t="n">
        <f aca="false">B$18+B$20*A30/A$124</f>
        <v>-898.919426384893</v>
      </c>
      <c r="C30" s="8" t="n">
        <f aca="false">MAX(0,(B$15+B$17)*(1-ABS((0.48*B$14-B30)/(0.48*B$14+B$16))^B$21))</f>
        <v>117.171110230188</v>
      </c>
      <c r="E30" s="1" t="n">
        <v>6</v>
      </c>
      <c r="F30" s="8" t="n">
        <f aca="false">F$18+F$20*E30/E$124</f>
        <v>-898.919426384893</v>
      </c>
      <c r="G30" s="8" t="n">
        <f aca="false">MAX(0,(F$15+F$17)*(1-ABS((0.48*F$14-F30)/(0.48*F$14+F$16))^F$21))</f>
        <v>41.9533412368709</v>
      </c>
    </row>
    <row r="31" customFormat="false" ht="12.75" hidden="false" customHeight="false" outlineLevel="0" collapsed="false">
      <c r="A31" s="1" t="n">
        <v>7</v>
      </c>
      <c r="B31" s="8" t="n">
        <f aca="false">B$18+B$20*A31/A$124</f>
        <v>-844.674666694327</v>
      </c>
      <c r="C31" s="8" t="n">
        <f aca="false">MAX(0,(B$15+B$17)*(1-ABS((0.48*B$14-B31)/(0.48*B$14+B$16))^B$21))</f>
        <v>135.635188454759</v>
      </c>
      <c r="E31" s="1" t="n">
        <v>7</v>
      </c>
      <c r="F31" s="8" t="n">
        <f aca="false">F$18+F$20*E31/E$124</f>
        <v>-844.674666694327</v>
      </c>
      <c r="G31" s="8" t="n">
        <f aca="false">MAX(0,(F$15+F$17)*(1-ABS((0.48*F$14-F31)/(0.48*F$14+F$16))^F$21))</f>
        <v>48.5644399356706</v>
      </c>
    </row>
    <row r="32" customFormat="false" ht="12.75" hidden="false" customHeight="false" outlineLevel="0" collapsed="false">
      <c r="A32" s="1" t="n">
        <v>8</v>
      </c>
      <c r="B32" s="8" t="n">
        <f aca="false">B$18+B$20*A32/A$124</f>
        <v>-790.429907003762</v>
      </c>
      <c r="C32" s="8" t="n">
        <f aca="false">MAX(0,(B$15+B$17)*(1-ABS((0.48*B$14-B32)/(0.48*B$14+B$16))^B$21))</f>
        <v>153.789685326241</v>
      </c>
      <c r="E32" s="1" t="n">
        <v>8</v>
      </c>
      <c r="F32" s="8" t="n">
        <f aca="false">F$18+F$20*E32/E$124</f>
        <v>-790.429907003762</v>
      </c>
      <c r="G32" s="8" t="n">
        <f aca="false">MAX(0,(F$15+F$17)*(1-ABS((0.48*F$14-F32)/(0.48*F$14+F$16))^F$21))</f>
        <v>55.0646924359392</v>
      </c>
    </row>
    <row r="33" customFormat="false" ht="12.75" hidden="false" customHeight="false" outlineLevel="0" collapsed="false">
      <c r="A33" s="1" t="n">
        <v>9</v>
      </c>
      <c r="B33" s="8" t="n">
        <f aca="false">B$18+B$20*A33/A$124</f>
        <v>-736.185147313196</v>
      </c>
      <c r="C33" s="8" t="n">
        <f aca="false">MAX(0,(B$15+B$17)*(1-ABS((0.48*B$14-B33)/(0.48*B$14+B$16))^B$21))</f>
        <v>171.632413028299</v>
      </c>
      <c r="E33" s="1" t="n">
        <v>9</v>
      </c>
      <c r="F33" s="8" t="n">
        <f aca="false">F$18+F$20*E33/E$124</f>
        <v>-736.185147313196</v>
      </c>
      <c r="G33" s="8" t="n">
        <f aca="false">MAX(0,(F$15+F$17)*(1-ABS((0.48*F$14-F33)/(0.48*F$14+F$16))^F$21))</f>
        <v>61.4533153858321</v>
      </c>
    </row>
    <row r="34" customFormat="false" ht="12.75" hidden="false" customHeight="false" outlineLevel="0" collapsed="false">
      <c r="A34" s="1" t="n">
        <v>10</v>
      </c>
      <c r="B34" s="8" t="n">
        <f aca="false">B$18+B$20*A34/A$124</f>
        <v>-681.94038762263</v>
      </c>
      <c r="C34" s="8" t="n">
        <f aca="false">MAX(0,(B$15+B$17)*(1-ABS((0.48*B$14-B34)/(0.48*B$14+B$16))^B$21))</f>
        <v>189.161113533745</v>
      </c>
      <c r="E34" s="1" t="n">
        <v>10</v>
      </c>
      <c r="F34" s="8" t="n">
        <f aca="false">F$18+F$20*E34/E$124</f>
        <v>-681.94038762263</v>
      </c>
      <c r="G34" s="8" t="n">
        <f aca="false">MAX(0,(F$15+F$17)*(1-ABS((0.48*F$14-F34)/(0.48*F$14+F$16))^F$21))</f>
        <v>67.7295002943745</v>
      </c>
    </row>
    <row r="35" customFormat="false" ht="12.75" hidden="false" customHeight="false" outlineLevel="0" collapsed="false">
      <c r="A35" s="1" t="n">
        <v>11</v>
      </c>
      <c r="B35" s="8" t="n">
        <f aca="false">B$18+B$20*A35/A$124</f>
        <v>-627.695627932064</v>
      </c>
      <c r="C35" s="8" t="n">
        <f aca="false">MAX(0,(B$15+B$17)*(1-ABS((0.48*B$14-B35)/(0.48*B$14+B$16))^B$21))</f>
        <v>206.373454504271</v>
      </c>
      <c r="E35" s="1" t="n">
        <v>11</v>
      </c>
      <c r="F35" s="8" t="n">
        <f aca="false">F$18+F$20*E35/E$124</f>
        <v>-627.695627932064</v>
      </c>
      <c r="G35" s="8" t="n">
        <f aca="false">MAX(0,(F$15+F$17)*(1-ABS((0.48*F$14-F35)/(0.48*F$14+F$16))^F$21))</f>
        <v>73.8924120633526</v>
      </c>
    </row>
    <row r="36" customFormat="false" ht="12.75" hidden="false" customHeight="false" outlineLevel="0" collapsed="false">
      <c r="A36" s="1" t="n">
        <v>12</v>
      </c>
      <c r="B36" s="8" t="n">
        <f aca="false">B$18+B$20*A36/A$124</f>
        <v>-573.450868241499</v>
      </c>
      <c r="C36" s="8" t="n">
        <f aca="false">MAX(0,(B$15+B$17)*(1-ABS((0.48*B$14-B36)/(0.48*B$14+B$16))^B$21))</f>
        <v>223.267024837185</v>
      </c>
      <c r="E36" s="1" t="n">
        <v>12</v>
      </c>
      <c r="F36" s="8" t="n">
        <f aca="false">F$18+F$20*E36/E$124</f>
        <v>-573.450868241499</v>
      </c>
      <c r="G36" s="8" t="n">
        <f aca="false">MAX(0,(F$15+F$17)*(1-ABS((0.48*F$14-F36)/(0.48*F$14+F$16))^F$21))</f>
        <v>79.941187392813</v>
      </c>
    </row>
    <row r="37" customFormat="false" ht="12.75" hidden="false" customHeight="false" outlineLevel="0" collapsed="false">
      <c r="A37" s="1" t="n">
        <v>13</v>
      </c>
      <c r="B37" s="8" t="n">
        <f aca="false">B$18+B$20*A37/A$124</f>
        <v>-519.206108550933</v>
      </c>
      <c r="C37" s="8" t="n">
        <f aca="false">MAX(0,(B$15+B$17)*(1-ABS((0.48*B$14-B37)/(0.48*B$14+B$16))^B$21))</f>
        <v>239.839329818453</v>
      </c>
      <c r="E37" s="1" t="n">
        <v>13</v>
      </c>
      <c r="F37" s="8" t="n">
        <f aca="false">F$18+F$20*E37/E$124</f>
        <v>-519.206108550933</v>
      </c>
      <c r="G37" s="8" t="n">
        <f aca="false">MAX(0,(F$15+F$17)*(1-ABS((0.48*F$14-F37)/(0.48*F$14+F$16))^F$21))</f>
        <v>85.8749330456003</v>
      </c>
    </row>
    <row r="38" customFormat="false" ht="12.75" hidden="false" customHeight="false" outlineLevel="0" collapsed="false">
      <c r="A38" s="1" t="n">
        <v>14</v>
      </c>
      <c r="B38" s="8" t="n">
        <f aca="false">B$18+B$20*A38/A$124</f>
        <v>-464.961348860367</v>
      </c>
      <c r="C38" s="8" t="n">
        <f aca="false">MAX(0,(B$15+B$17)*(1-ABS((0.48*B$14-B38)/(0.48*B$14+B$16))^B$21))</f>
        <v>256.087785835409</v>
      </c>
      <c r="E38" s="1" t="n">
        <v>14</v>
      </c>
      <c r="F38" s="8" t="n">
        <f aca="false">F$18+F$20*E38/E$124</f>
        <v>-464.961348860367</v>
      </c>
      <c r="G38" s="8" t="n">
        <f aca="false">MAX(0,(F$15+F$17)*(1-ABS((0.48*F$14-F38)/(0.48*F$14+F$16))^F$21))</f>
        <v>91.6927239542335</v>
      </c>
    </row>
    <row r="39" customFormat="false" ht="12.75" hidden="false" customHeight="false" outlineLevel="0" collapsed="false">
      <c r="A39" s="1" t="n">
        <v>15</v>
      </c>
      <c r="B39" s="8" t="n">
        <f aca="false">B$18+B$20*A39/A$124</f>
        <v>-410.716589169801</v>
      </c>
      <c r="C39" s="8" t="n">
        <f aca="false">MAX(0,(B$15+B$17)*(1-ABS((0.48*B$14-B39)/(0.48*B$14+B$16))^B$21))</f>
        <v>272.009714595491</v>
      </c>
      <c r="E39" s="1" t="n">
        <v>15</v>
      </c>
      <c r="F39" s="8" t="n">
        <f aca="false">F$18+F$20*E39/E$124</f>
        <v>-410.716589169801</v>
      </c>
      <c r="G39" s="8" t="n">
        <f aca="false">MAX(0,(F$15+F$17)*(1-ABS((0.48*F$14-F39)/(0.48*F$14+F$16))^F$21))</f>
        <v>97.3936011509127</v>
      </c>
    </row>
    <row r="40" customFormat="false" ht="12.75" hidden="false" customHeight="false" outlineLevel="0" collapsed="false">
      <c r="A40" s="1" t="n">
        <v>16</v>
      </c>
      <c r="B40" s="8" t="n">
        <f aca="false">B$18+B$20*A40/A$124</f>
        <v>-356.471829479236</v>
      </c>
      <c r="C40" s="8" t="n">
        <f aca="false">MAX(0,(B$15+B$17)*(1-ABS((0.48*B$14-B40)/(0.48*B$14+B$16))^B$21))</f>
        <v>287.602336789059</v>
      </c>
      <c r="E40" s="1" t="n">
        <v>16</v>
      </c>
      <c r="F40" s="8" t="n">
        <f aca="false">F$18+F$20*E40/E$124</f>
        <v>-356.471829479236</v>
      </c>
      <c r="G40" s="8" t="n">
        <f aca="false">MAX(0,(F$15+F$17)*(1-ABS((0.48*F$14-F40)/(0.48*F$14+F$16))^F$21))</f>
        <v>102.976569498479</v>
      </c>
    </row>
    <row r="41" customFormat="false" ht="12.75" hidden="false" customHeight="false" outlineLevel="0" collapsed="false">
      <c r="A41" s="1" t="n">
        <v>17</v>
      </c>
      <c r="B41" s="8" t="n">
        <f aca="false">B$18+B$20*A41/A$124</f>
        <v>-302.22706978867</v>
      </c>
      <c r="C41" s="8" t="n">
        <f aca="false">MAX(0,(B$15+B$17)*(1-ABS((0.48*B$14-B41)/(0.48*B$14+B$16))^B$21))</f>
        <v>302.862765124485</v>
      </c>
      <c r="E41" s="1" t="n">
        <v>17</v>
      </c>
      <c r="F41" s="8" t="n">
        <f aca="false">F$18+F$20*E41/E$124</f>
        <v>-302.22706978867</v>
      </c>
      <c r="G41" s="8" t="n">
        <f aca="false">MAX(0,(F$15+F$17)*(1-ABS((0.48*F$14-F41)/(0.48*F$14+F$16))^F$21))</f>
        <v>108.440595196616</v>
      </c>
    </row>
    <row r="42" customFormat="false" ht="12.75" hidden="false" customHeight="false" outlineLevel="0" collapsed="false">
      <c r="A42" s="1" t="n">
        <v>18</v>
      </c>
      <c r="B42" s="8" t="n">
        <f aca="false">B$18+B$20*A42/A$124</f>
        <v>-247.982310098104</v>
      </c>
      <c r="C42" s="8" t="n">
        <f aca="false">MAX(0,(B$15+B$17)*(1-ABS((0.48*B$14-B42)/(0.48*B$14+B$16))^B$21))</f>
        <v>317.787996651914</v>
      </c>
      <c r="E42" s="1" t="n">
        <v>18</v>
      </c>
      <c r="F42" s="8" t="n">
        <f aca="false">F$18+F$20*E42/E$124</f>
        <v>-247.982310098104</v>
      </c>
      <c r="G42" s="8" t="n">
        <f aca="false">MAX(0,(F$15+F$17)*(1-ABS((0.48*F$14-F42)/(0.48*F$14+F$16))^F$21))</f>
        <v>113.784603033355</v>
      </c>
    </row>
    <row r="43" customFormat="false" ht="12.75" hidden="false" customHeight="false" outlineLevel="0" collapsed="false">
      <c r="A43" s="1" t="n">
        <v>19</v>
      </c>
      <c r="B43" s="8" t="n">
        <f aca="false">B$18+B$20*A43/A$124</f>
        <v>-193.737550407538</v>
      </c>
      <c r="C43" s="8" t="n">
        <f aca="false">MAX(0,(B$15+B$17)*(1-ABS((0.48*B$14-B43)/(0.48*B$14+B$16))^B$21))</f>
        <v>332.374904277918</v>
      </c>
      <c r="E43" s="1" t="n">
        <v>19</v>
      </c>
      <c r="F43" s="8" t="n">
        <f aca="false">F$18+F$20*E43/E$124</f>
        <v>-193.737550407538</v>
      </c>
      <c r="G43" s="8" t="n">
        <f aca="false">MAX(0,(F$15+F$17)*(1-ABS((0.48*F$14-F43)/(0.48*F$14+F$16))^F$21))</f>
        <v>119.007473346884</v>
      </c>
    </row>
    <row r="44" customFormat="false" ht="12.75" hidden="false" customHeight="false" outlineLevel="0" collapsed="false">
      <c r="A44" s="1" t="n">
        <v>20</v>
      </c>
      <c r="B44" s="8" t="n">
        <f aca="false">B$18+B$20*A44/A$124</f>
        <v>-139.492790716973</v>
      </c>
      <c r="C44" s="8" t="n">
        <f aca="false">MAX(0,(B$15+B$17)*(1-ABS((0.48*B$14-B44)/(0.48*B$14+B$16))^B$21))</f>
        <v>346.620227356143</v>
      </c>
      <c r="E44" s="1" t="n">
        <v>20</v>
      </c>
      <c r="F44" s="8" t="n">
        <f aca="false">F$18+F$20*E44/E$124</f>
        <v>-139.492790716973</v>
      </c>
      <c r="G44" s="8" t="n">
        <f aca="false">MAX(0,(F$15+F$17)*(1-ABS((0.48*F$14-F44)/(0.48*F$14+F$16))^F$21))</f>
        <v>124.108038656508</v>
      </c>
    </row>
    <row r="45" customFormat="false" ht="12.75" hidden="false" customHeight="false" outlineLevel="0" collapsed="false">
      <c r="A45" s="1" t="n">
        <v>21</v>
      </c>
      <c r="B45" s="8" t="n">
        <f aca="false">B$18+B$20*A45/A$124</f>
        <v>-85.2480310264068</v>
      </c>
      <c r="C45" s="8" t="n">
        <f aca="false">MAX(0,(B$15+B$17)*(1-ABS((0.48*B$14-B45)/(0.48*B$14+B$16))^B$21))</f>
        <v>360.520561218234</v>
      </c>
      <c r="E45" s="1" t="n">
        <v>21</v>
      </c>
      <c r="F45" s="8" t="n">
        <f aca="false">F$18+F$20*E45/E$124</f>
        <v>-85.2480310264068</v>
      </c>
      <c r="G45" s="8" t="n">
        <f aca="false">MAX(0,(F$15+F$17)*(1-ABS((0.48*F$14-F45)/(0.48*F$14+F$16))^F$21))</f>
        <v>129.085079914178</v>
      </c>
    </row>
    <row r="46" customFormat="false" ht="12.75" hidden="false" customHeight="false" outlineLevel="0" collapsed="false">
      <c r="A46" s="1" t="n">
        <v>22</v>
      </c>
      <c r="B46" s="8" t="n">
        <f aca="false">B$18+B$20*A46/A$124</f>
        <v>-31.0032713358412</v>
      </c>
      <c r="C46" s="8" t="n">
        <f aca="false">MAX(0,(B$15+B$17)*(1-ABS((0.48*B$14-B46)/(0.48*B$14+B$16))^B$21))</f>
        <v>374.072345483881</v>
      </c>
      <c r="E46" s="1" t="n">
        <v>22</v>
      </c>
      <c r="F46" s="8" t="n">
        <f aca="false">F$18+F$20*E46/E$124</f>
        <v>-31.0032713358412</v>
      </c>
      <c r="G46" s="8" t="n">
        <f aca="false">MAX(0,(F$15+F$17)*(1-ABS((0.48*F$14-F46)/(0.48*F$14+F$16))^F$21))</f>
        <v>133.937322318882</v>
      </c>
    </row>
    <row r="47" customFormat="false" ht="12.75" hidden="false" customHeight="false" outlineLevel="0" collapsed="false">
      <c r="A47" s="1" t="n">
        <v>23</v>
      </c>
      <c r="B47" s="8" t="n">
        <f aca="false">B$18+B$20*A47/A$124</f>
        <v>23.2414883547247</v>
      </c>
      <c r="C47" s="8" t="n">
        <f aca="false">MAX(0,(B$15+B$17)*(1-ABS((0.48*B$14-B47)/(0.48*B$14+B$16))^B$21))</f>
        <v>387.271850957459</v>
      </c>
      <c r="E47" s="1" t="n">
        <v>23</v>
      </c>
      <c r="F47" s="8" t="n">
        <f aca="false">F$18+F$20*E47/E$124</f>
        <v>23.2414883547247</v>
      </c>
      <c r="G47" s="8" t="n">
        <f aca="false">MAX(0,(F$15+F$17)*(1-ABS((0.48*F$14-F47)/(0.48*F$14+F$16))^F$21))</f>
        <v>138.663430624958</v>
      </c>
    </row>
    <row r="48" customFormat="false" ht="12.75" hidden="false" customHeight="false" outlineLevel="0" collapsed="false">
      <c r="A48" s="1" t="n">
        <v>24</v>
      </c>
      <c r="B48" s="8" t="n">
        <f aca="false">B$18+B$20*A48/A$124</f>
        <v>77.4862480452905</v>
      </c>
      <c r="C48" s="8" t="n">
        <f aca="false">MAX(0,(B$15+B$17)*(1-ABS((0.48*B$14-B48)/(0.48*B$14+B$16))^B$21))</f>
        <v>400.115164879889</v>
      </c>
      <c r="E48" s="1" t="n">
        <v>24</v>
      </c>
      <c r="F48" s="8" t="n">
        <f aca="false">F$18+F$20*E48/E$124</f>
        <v>77.4862480452905</v>
      </c>
      <c r="G48" s="8" t="n">
        <f aca="false">MAX(0,(F$15+F$17)*(1-ABS((0.48*F$14-F48)/(0.48*F$14+F$16))^F$21))</f>
        <v>143.262003861496</v>
      </c>
    </row>
    <row r="49" customFormat="false" ht="12.75" hidden="false" customHeight="false" outlineLevel="0" collapsed="false">
      <c r="A49" s="1" t="n">
        <v>25</v>
      </c>
      <c r="B49" s="8" t="n">
        <f aca="false">B$18+B$20*A49/A$124</f>
        <v>131.731007735856</v>
      </c>
      <c r="C49" s="8" t="n">
        <f aca="false">MAX(0,(B$15+B$17)*(1-ABS((0.48*B$14-B49)/(0.48*B$14+B$16))^B$21))</f>
        <v>412.598174255767</v>
      </c>
      <c r="E49" s="1" t="n">
        <v>25</v>
      </c>
      <c r="F49" s="8" t="n">
        <f aca="false">F$18+F$20*E49/E$124</f>
        <v>131.731007735856</v>
      </c>
      <c r="G49" s="8" t="n">
        <f aca="false">MAX(0,(F$15+F$17)*(1-ABS((0.48*F$14-F49)/(0.48*F$14+F$16))^F$21))</f>
        <v>147.731569362586</v>
      </c>
    </row>
    <row r="50" customFormat="false" ht="12.75" hidden="false" customHeight="false" outlineLevel="0" collapsed="false">
      <c r="A50" s="1" t="n">
        <v>26</v>
      </c>
      <c r="B50" s="8" t="n">
        <f aca="false">B$18+B$20*A50/A$124</f>
        <v>185.975767426422</v>
      </c>
      <c r="C50" s="8" t="n">
        <f aca="false">MAX(0,(B$15+B$17)*(1-ABS((0.48*B$14-B50)/(0.48*B$14+B$16))^B$21))</f>
        <v>424.716546914597</v>
      </c>
      <c r="E50" s="1" t="n">
        <v>26</v>
      </c>
      <c r="F50" s="8" t="n">
        <f aca="false">F$18+F$20*E50/E$124</f>
        <v>185.975767426422</v>
      </c>
      <c r="G50" s="8" t="n">
        <f aca="false">MAX(0,(F$15+F$17)*(1-ABS((0.48*F$14-F50)/(0.48*F$14+F$16))^F$21))</f>
        <v>152.070575986255</v>
      </c>
    </row>
    <row r="51" customFormat="false" ht="12.75" hidden="false" customHeight="false" outlineLevel="0" collapsed="false">
      <c r="A51" s="1" t="n">
        <v>27</v>
      </c>
      <c r="B51" s="8" t="n">
        <f aca="false">B$18+B$20*A51/A$124</f>
        <v>240.220527116988</v>
      </c>
      <c r="C51" s="8" t="n">
        <f aca="false">MAX(0,(B$15+B$17)*(1-ABS((0.48*B$14-B51)/(0.48*B$14+B$16))^B$21))</f>
        <v>436.465709887174</v>
      </c>
      <c r="E51" s="1" t="n">
        <v>27</v>
      </c>
      <c r="F51" s="8" t="n">
        <f aca="false">F$18+F$20*E51/E$124</f>
        <v>240.220527116988</v>
      </c>
      <c r="G51" s="8" t="n">
        <f aca="false">MAX(0,(F$15+F$17)*(1-ABS((0.48*F$14-F51)/(0.48*F$14+F$16))^F$21))</f>
        <v>156.27738637209</v>
      </c>
    </row>
    <row r="52" customFormat="false" ht="12.75" hidden="false" customHeight="false" outlineLevel="0" collapsed="false">
      <c r="A52" s="1" t="n">
        <v>28</v>
      </c>
      <c r="B52" s="8" t="n">
        <f aca="false">B$18+B$20*A52/A$124</f>
        <v>294.465286807553</v>
      </c>
      <c r="C52" s="8" t="n">
        <f aca="false">MAX(0,(B$15+B$17)*(1-ABS((0.48*B$14-B52)/(0.48*B$14+B$16))^B$21))</f>
        <v>447.840824578269</v>
      </c>
      <c r="E52" s="1" t="n">
        <v>28</v>
      </c>
      <c r="F52" s="8" t="n">
        <f aca="false">F$18+F$20*E52/E$124</f>
        <v>294.465286807553</v>
      </c>
      <c r="G52" s="8" t="n">
        <f aca="false">MAX(0,(F$15+F$17)*(1-ABS((0.48*F$14-F52)/(0.48*F$14+F$16))^F$21))</f>
        <v>160.350268051767</v>
      </c>
    </row>
    <row r="53" customFormat="false" ht="12.75" hidden="false" customHeight="false" outlineLevel="0" collapsed="false">
      <c r="A53" s="1" t="n">
        <v>29</v>
      </c>
      <c r="B53" s="8" t="n">
        <f aca="false">B$18+B$20*A53/A$124</f>
        <v>348.710046498119</v>
      </c>
      <c r="C53" s="8" t="n">
        <f aca="false">MAX(0,(B$15+B$17)*(1-ABS((0.48*B$14-B53)/(0.48*B$14+B$16))^B$21))</f>
        <v>458.836758087291</v>
      </c>
      <c r="E53" s="1" t="n">
        <v>29</v>
      </c>
      <c r="F53" s="8" t="n">
        <f aca="false">F$18+F$20*E53/E$124</f>
        <v>348.710046498119</v>
      </c>
      <c r="G53" s="8" t="n">
        <f aca="false">MAX(0,(F$15+F$17)*(1-ABS((0.48*F$14-F53)/(0.48*F$14+F$16))^F$21))</f>
        <v>164.287383180366</v>
      </c>
    </row>
    <row r="54" customFormat="false" ht="12.75" hidden="false" customHeight="false" outlineLevel="0" collapsed="false">
      <c r="A54" s="1" t="n">
        <v>30</v>
      </c>
      <c r="B54" s="8" t="n">
        <f aca="false">B$18+B$20*A54/A$124</f>
        <v>402.954806188685</v>
      </c>
      <c r="C54" s="8" t="n">
        <f aca="false">MAX(0,(B$15+B$17)*(1-ABS((0.48*B$14-B54)/(0.48*B$14+B$16))^B$21))</f>
        <v>469.448049858693</v>
      </c>
      <c r="E54" s="1" t="n">
        <v>30</v>
      </c>
      <c r="F54" s="8" t="n">
        <f aca="false">F$18+F$20*E54/E$124</f>
        <v>402.954806188685</v>
      </c>
      <c r="G54" s="8" t="n">
        <f aca="false">MAX(0,(F$15+F$17)*(1-ABS((0.48*F$14-F54)/(0.48*F$14+F$16))^F$21))</f>
        <v>168.086776595475</v>
      </c>
    </row>
    <row r="55" customFormat="false" ht="12.75" hidden="false" customHeight="false" outlineLevel="0" collapsed="false">
      <c r="A55" s="1" t="n">
        <v>31</v>
      </c>
      <c r="B55" s="8" t="n">
        <f aca="false">B$18+B$20*A55/A$124</f>
        <v>457.199565879251</v>
      </c>
      <c r="C55" s="8" t="n">
        <f aca="false">MAX(0,(B$15+B$17)*(1-ABS((0.48*B$14-B55)/(0.48*B$14+B$16))^B$21))</f>
        <v>479.668872618281</v>
      </c>
      <c r="E55" s="1" t="n">
        <v>31</v>
      </c>
      <c r="F55" s="8" t="n">
        <f aca="false">F$18+F$20*E55/E$124</f>
        <v>457.199565879251</v>
      </c>
      <c r="G55" s="8" t="n">
        <f aca="false">MAX(0,(F$15+F$17)*(1-ABS((0.48*F$14-F55)/(0.48*F$14+F$16))^F$21))</f>
        <v>171.74636183037</v>
      </c>
    </row>
    <row r="56" customFormat="false" ht="12.75" hidden="false" customHeight="false" outlineLevel="0" collapsed="false">
      <c r="A56" s="1" t="n">
        <v>32</v>
      </c>
      <c r="B56" s="8" t="n">
        <f aca="false">B$18+B$20*A56/A$124</f>
        <v>511.444325569816</v>
      </c>
      <c r="C56" s="8" t="n">
        <f aca="false">MAX(0,(B$15+B$17)*(1-ABS((0.48*B$14-B56)/(0.48*B$14+B$16))^B$21))</f>
        <v>489.492986247943</v>
      </c>
      <c r="E56" s="1" t="n">
        <v>32</v>
      </c>
      <c r="F56" s="8" t="n">
        <f aca="false">F$18+F$20*E56/E$124</f>
        <v>511.444325569816</v>
      </c>
      <c r="G56" s="8" t="n">
        <f aca="false">MAX(0,(F$15+F$17)*(1-ABS((0.48*F$14-F56)/(0.48*F$14+F$16))^F$21))</f>
        <v>175.263904598765</v>
      </c>
    </row>
    <row r="57" customFormat="false" ht="12.75" hidden="false" customHeight="false" outlineLevel="0" collapsed="false">
      <c r="A57" s="1" t="n">
        <v>33</v>
      </c>
      <c r="B57" s="8" t="n">
        <f aca="false">B$18+B$20*A57/A$124</f>
        <v>565.689085260382</v>
      </c>
      <c r="C57" s="8" t="n">
        <f aca="false">MAX(0,(B$15+B$17)*(1-ABS((0.48*B$14-B57)/(0.48*B$14+B$16))^B$21))</f>
        <v>498.913682836358</v>
      </c>
      <c r="E57" s="1" t="n">
        <v>33</v>
      </c>
      <c r="F57" s="8" t="n">
        <f aca="false">F$18+F$20*E57/E$124</f>
        <v>565.689085260382</v>
      </c>
      <c r="G57" s="8" t="n">
        <f aca="false">MAX(0,(F$15+F$17)*(1-ABS((0.48*F$14-F57)/(0.48*F$14+F$16))^F$21))</f>
        <v>178.637003120118</v>
      </c>
    </row>
    <row r="58" customFormat="false" ht="12.75" hidden="false" customHeight="false" outlineLevel="0" collapsed="false">
      <c r="A58" s="1" t="n">
        <v>34</v>
      </c>
      <c r="B58" s="8" t="n">
        <f aca="false">B$18+B$20*A58/A$124</f>
        <v>619.933844950948</v>
      </c>
      <c r="C58" s="8" t="n">
        <f aca="false">MAX(0,(B$15+B$17)*(1-ABS((0.48*B$14-B58)/(0.48*B$14+B$16))^B$21))</f>
        <v>507.923720566943</v>
      </c>
      <c r="E58" s="1" t="n">
        <v>34</v>
      </c>
      <c r="F58" s="8" t="n">
        <f aca="false">F$18+F$20*E58/E$124</f>
        <v>619.933844950948</v>
      </c>
      <c r="G58" s="8" t="n">
        <f aca="false">MAX(0,(F$15+F$17)*(1-ABS((0.48*F$14-F58)/(0.48*F$14+F$16))^F$21))</f>
        <v>181.863064448083</v>
      </c>
    </row>
    <row r="59" customFormat="false" ht="12.75" hidden="false" customHeight="false" outlineLevel="0" collapsed="false">
      <c r="A59" s="1" t="n">
        <v>35</v>
      </c>
      <c r="B59" s="8" t="n">
        <f aca="false">B$18+B$20*A59/A$124</f>
        <v>674.178604641513</v>
      </c>
      <c r="C59" s="8" t="n">
        <f aca="false">MAX(0,(B$15+B$17)*(1-ABS((0.48*B$14-B59)/(0.48*B$14+B$16))^B$21))</f>
        <v>516.51524328883</v>
      </c>
      <c r="E59" s="1" t="n">
        <v>35</v>
      </c>
      <c r="F59" s="8" t="n">
        <f aca="false">F$18+F$20*E59/E$124</f>
        <v>674.178604641513</v>
      </c>
      <c r="G59" s="8" t="n">
        <f aca="false">MAX(0,(F$15+F$17)*(1-ABS((0.48*F$14-F59)/(0.48*F$14+F$16))^F$21))</f>
        <v>184.93927567274</v>
      </c>
    </row>
    <row r="60" customFormat="false" ht="12.75" hidden="false" customHeight="false" outlineLevel="0" collapsed="false">
      <c r="A60" s="1" t="n">
        <v>36</v>
      </c>
      <c r="B60" s="8" t="n">
        <f aca="false">B$18+B$20*A60/A$124</f>
        <v>728.42336433208</v>
      </c>
      <c r="C60" s="8" t="n">
        <f aca="false">MAX(0,(B$15+B$17)*(1-ABS((0.48*B$14-B60)/(0.48*B$14+B$16))^B$21))</f>
        <v>524.679681438993</v>
      </c>
      <c r="E60" s="1" t="n">
        <v>36</v>
      </c>
      <c r="F60" s="8" t="n">
        <f aca="false">F$18+F$20*E60/E$124</f>
        <v>728.42336433208</v>
      </c>
      <c r="G60" s="8" t="n">
        <f aca="false">MAX(0,(F$15+F$17)*(1-ABS((0.48*F$14-F60)/(0.48*F$14+F$16))^F$21))</f>
        <v>187.862568445577</v>
      </c>
    </row>
    <row r="61" customFormat="false" ht="12.75" hidden="false" customHeight="false" outlineLevel="0" collapsed="false">
      <c r="A61" s="1" t="n">
        <v>37</v>
      </c>
      <c r="B61" s="8" t="n">
        <f aca="false">B$18+B$20*A61/A$124</f>
        <v>782.668124022645</v>
      </c>
      <c r="C61" s="8" t="n">
        <f aca="false">MAX(0,(B$15+B$17)*(1-ABS((0.48*B$14-B61)/(0.48*B$14+B$16))^B$21))</f>
        <v>532.407628242636</v>
      </c>
      <c r="E61" s="1" t="n">
        <v>37</v>
      </c>
      <c r="F61" s="8" t="n">
        <f aca="false">F$18+F$20*E61/E$124</f>
        <v>782.668124022645</v>
      </c>
      <c r="G61" s="8" t="n">
        <f aca="false">MAX(0,(F$15+F$17)*(1-ABS((0.48*F$14-F61)/(0.48*F$14+F$16))^F$21))</f>
        <v>190.629574652795</v>
      </c>
    </row>
    <row r="62" customFormat="false" ht="12.75" hidden="false" customHeight="false" outlineLevel="0" collapsed="false">
      <c r="A62" s="1" t="n">
        <v>38</v>
      </c>
      <c r="B62" s="8" t="n">
        <f aca="false">B$18+B$20*A62/A$124</f>
        <v>836.912883713211</v>
      </c>
      <c r="C62" s="8" t="n">
        <f aca="false">MAX(0,(B$15+B$17)*(1-ABS((0.48*B$14-B62)/(0.48*B$14+B$16))^B$21))</f>
        <v>539.688682476361</v>
      </c>
      <c r="E62" s="1" t="n">
        <v>38</v>
      </c>
      <c r="F62" s="8" t="n">
        <f aca="false">F$18+F$20*E62/E$124</f>
        <v>836.912883713211</v>
      </c>
      <c r="G62" s="8" t="n">
        <f aca="false">MAX(0,(F$15+F$17)*(1-ABS((0.48*F$14-F62)/(0.48*F$14+F$16))^F$21))</f>
        <v>193.236570116366</v>
      </c>
    </row>
    <row r="63" customFormat="false" ht="12.75" hidden="false" customHeight="false" outlineLevel="0" collapsed="false">
      <c r="A63" s="1" t="n">
        <v>39</v>
      </c>
      <c r="B63" s="8" t="n">
        <f aca="false">B$18+B$20*A63/A$124</f>
        <v>891.157643403776</v>
      </c>
      <c r="C63" s="8" t="n">
        <f aca="false">MAX(0,(B$15+B$17)*(1-ABS((0.48*B$14-B63)/(0.48*B$14+B$16))^B$21))</f>
        <v>546.511244943491</v>
      </c>
      <c r="E63" s="1" t="n">
        <v>39</v>
      </c>
      <c r="F63" s="8" t="n">
        <f aca="false">F$18+F$20*E63/E$124</f>
        <v>891.157643403776</v>
      </c>
      <c r="G63" s="8" t="n">
        <f aca="false">MAX(0,(F$15+F$17)*(1-ABS((0.48*F$14-F63)/(0.48*F$14+F$16))^F$21))</f>
        <v>195.679401721623</v>
      </c>
    </row>
    <row r="64" customFormat="false" ht="12.75" hidden="false" customHeight="false" outlineLevel="0" collapsed="false">
      <c r="A64" s="1" t="n">
        <v>40</v>
      </c>
      <c r="B64" s="8" t="n">
        <f aca="false">B$18+B$20*A64/A$124</f>
        <v>945.402403094342</v>
      </c>
      <c r="C64" s="8" t="n">
        <f aca="false">MAX(0,(B$15+B$17)*(1-ABS((0.48*B$14-B64)/(0.48*B$14+B$16))^B$21))</f>
        <v>552.862249107807</v>
      </c>
      <c r="E64" s="1" t="n">
        <v>40</v>
      </c>
      <c r="F64" s="8" t="n">
        <f aca="false">F$18+F$20*E64/E$124</f>
        <v>945.402403094342</v>
      </c>
      <c r="G64" s="8" t="n">
        <f aca="false">MAX(0,(F$15+F$17)*(1-ABS((0.48*F$14-F64)/(0.48*F$14+F$16))^F$21))</f>
        <v>197.953390970158</v>
      </c>
    </row>
    <row r="65" customFormat="false" ht="12.75" hidden="false" customHeight="false" outlineLevel="0" collapsed="false">
      <c r="A65" s="1" t="n">
        <v>41</v>
      </c>
      <c r="B65" s="8" t="n">
        <f aca="false">B$18+B$20*A65/A$124</f>
        <v>999.647162784908</v>
      </c>
      <c r="C65" s="8" t="n">
        <f aca="false">MAX(0,(B$15+B$17)*(1-ABS((0.48*B$14-B65)/(0.48*B$14+B$16))^B$21))</f>
        <v>558.726795004505</v>
      </c>
      <c r="E65" s="1" t="n">
        <v>41</v>
      </c>
      <c r="F65" s="8" t="n">
        <f aca="false">F$18+F$20*E65/E$124</f>
        <v>999.647162784908</v>
      </c>
      <c r="G65" s="8" t="n">
        <f aca="false">MAX(0,(F$15+F$17)*(1-ABS((0.48*F$14-F65)/(0.48*F$14+F$16))^F$21))</f>
        <v>200.053202900933</v>
      </c>
    </row>
    <row r="66" customFormat="false" ht="12.75" hidden="false" customHeight="false" outlineLevel="0" collapsed="false">
      <c r="A66" s="1" t="n">
        <v>42</v>
      </c>
      <c r="B66" s="8" t="n">
        <f aca="false">B$18+B$20*A66/A$124</f>
        <v>1053.89192247547</v>
      </c>
      <c r="C66" s="8" t="n">
        <f aca="false">MAX(0,(B$15+B$17)*(1-ABS((0.48*B$14-B66)/(0.48*B$14+B$16))^B$21))</f>
        <v>564.087635428823</v>
      </c>
      <c r="E66" s="1" t="n">
        <v>42</v>
      </c>
      <c r="F66" s="8" t="n">
        <f aca="false">F$18+F$20*E66/E$124</f>
        <v>1053.89192247547</v>
      </c>
      <c r="G66" s="8" t="n">
        <f aca="false">MAX(0,(F$15+F$17)*(1-ABS((0.48*F$14-F66)/(0.48*F$14+F$16))^F$21))</f>
        <v>201.972662119131</v>
      </c>
    </row>
    <row r="67" customFormat="false" ht="12.75" hidden="false" customHeight="false" outlineLevel="0" collapsed="false">
      <c r="A67" s="1" t="n">
        <v>43</v>
      </c>
      <c r="B67" s="8" t="n">
        <f aca="false">B$18+B$20*A67/A$124</f>
        <v>1108.13668216604</v>
      </c>
      <c r="C67" s="8" t="n">
        <f aca="false">MAX(0,(B$15+B$17)*(1-ABS((0.48*B$14-B67)/(0.48*B$14+B$16))^B$21))</f>
        <v>568.924425434124</v>
      </c>
      <c r="E67" s="1" t="n">
        <v>43</v>
      </c>
      <c r="F67" s="8" t="n">
        <f aca="false">F$18+F$20*E67/E$124</f>
        <v>1108.13668216604</v>
      </c>
      <c r="G67" s="8" t="n">
        <f aca="false">MAX(0,(F$15+F$17)*(1-ABS((0.48*F$14-F67)/(0.48*F$14+F$16))^F$21))</f>
        <v>203.704484077503</v>
      </c>
    </row>
    <row r="68" customFormat="false" ht="12.75" hidden="false" customHeight="false" outlineLevel="0" collapsed="false">
      <c r="A68" s="1" t="n">
        <v>44</v>
      </c>
      <c r="B68" s="8" t="n">
        <f aca="false">B$18+B$20*A68/A$124</f>
        <v>1162.38144185661</v>
      </c>
      <c r="C68" s="8" t="n">
        <f aca="false">MAX(0,(B$15+B$17)*(1-ABS((0.48*B$14-B68)/(0.48*B$14+B$16))^B$21))</f>
        <v>573.212568855138</v>
      </c>
      <c r="E68" s="1" t="n">
        <v>44</v>
      </c>
      <c r="F68" s="8" t="n">
        <f aca="false">F$18+F$20*E68/E$124</f>
        <v>1162.38144185661</v>
      </c>
      <c r="G68" s="8" t="n">
        <f aca="false">MAX(0,(F$15+F$17)*(1-ABS((0.48*F$14-F68)/(0.48*F$14+F$16))^F$21))</f>
        <v>205.239862071797</v>
      </c>
    </row>
    <row r="69" customFormat="false" ht="12.75" hidden="false" customHeight="false" outlineLevel="0" collapsed="false">
      <c r="A69" s="1" t="n">
        <v>45</v>
      </c>
      <c r="B69" s="8" t="n">
        <f aca="false">B$18+B$20*A69/A$124</f>
        <v>1216.62620154717</v>
      </c>
      <c r="C69" s="8" t="n">
        <f aca="false">MAX(0,(B$15+B$17)*(1-ABS((0.48*B$14-B69)/(0.48*B$14+B$16))^B$21))</f>
        <v>576.921321840802</v>
      </c>
      <c r="E69" s="1" t="n">
        <v>45</v>
      </c>
      <c r="F69" s="8" t="n">
        <f aca="false">F$18+F$20*E69/E$124</f>
        <v>1216.62620154717</v>
      </c>
      <c r="G69" s="8" t="n">
        <f aca="false">MAX(0,(F$15+F$17)*(1-ABS((0.48*F$14-F69)/(0.48*F$14+F$16))^F$21))</f>
        <v>206.567788207046</v>
      </c>
    </row>
    <row r="70" customFormat="false" ht="12.75" hidden="false" customHeight="false" outlineLevel="0" collapsed="false">
      <c r="A70" s="1" t="n">
        <v>46</v>
      </c>
      <c r="B70" s="8" t="n">
        <f aca="false">B$18+B$20*A70/A$124</f>
        <v>1270.87096123774</v>
      </c>
      <c r="C70" s="8" t="n">
        <f aca="false">MAX(0,(B$15+B$17)*(1-ABS((0.48*B$14-B70)/(0.48*B$14+B$16))^B$21))</f>
        <v>580.010367077362</v>
      </c>
      <c r="E70" s="1" t="n">
        <v>46</v>
      </c>
      <c r="F70" s="8" t="n">
        <f aca="false">F$18+F$20*E70/E$124</f>
        <v>1270.87096123774</v>
      </c>
      <c r="G70" s="8" t="n">
        <f aca="false">MAX(0,(F$15+F$17)*(1-ABS((0.48*F$14-F70)/(0.48*F$14+F$16))^F$21))</f>
        <v>207.673826791565</v>
      </c>
    </row>
    <row r="71" customFormat="false" ht="12.75" hidden="false" customHeight="false" outlineLevel="0" collapsed="false">
      <c r="A71" s="1" t="n">
        <v>47</v>
      </c>
      <c r="B71" s="8" t="n">
        <f aca="false">B$18+B$20*A71/A$124</f>
        <v>1325.1157209283</v>
      </c>
      <c r="C71" s="8" t="n">
        <f aca="false">MAX(0,(B$15+B$17)*(1-ABS((0.48*B$14-B71)/(0.48*B$14+B$16))^B$21))</f>
        <v>582.422676878478</v>
      </c>
      <c r="E71" s="1" t="n">
        <v>47</v>
      </c>
      <c r="F71" s="8" t="n">
        <f aca="false">F$18+F$20*E71/E$124</f>
        <v>1325.1157209283</v>
      </c>
      <c r="G71" s="8" t="n">
        <f aca="false">MAX(0,(F$15+F$17)*(1-ABS((0.48*F$14-F71)/(0.48*F$14+F$16))^F$21))</f>
        <v>208.537558952645</v>
      </c>
    </row>
    <row r="72" customFormat="false" ht="12.75" hidden="false" customHeight="false" outlineLevel="0" collapsed="false">
      <c r="A72" s="1" t="n">
        <v>48</v>
      </c>
      <c r="B72" s="8" t="n">
        <f aca="false">B$18+B$20*A72/A$124</f>
        <v>1379.36048061887</v>
      </c>
      <c r="C72" s="8" t="n">
        <f aca="false">MAX(0,(B$15+B$17)*(1-ABS((0.48*B$14-B72)/(0.48*B$14+B$16))^B$21))</f>
        <v>584.065389352208</v>
      </c>
      <c r="E72" s="1" t="n">
        <v>48</v>
      </c>
      <c r="F72" s="8" t="n">
        <f aca="false">F$18+F$20*E72/E$124</f>
        <v>1379.36048061887</v>
      </c>
      <c r="G72" s="8" t="n">
        <f aca="false">MAX(0,(F$15+F$17)*(1-ABS((0.48*F$14-F72)/(0.48*F$14+F$16))^F$21))</f>
        <v>209.125735311383</v>
      </c>
    </row>
    <row r="73" customFormat="false" ht="12.75" hidden="false" customHeight="false" outlineLevel="0" collapsed="false">
      <c r="A73" s="1" t="n">
        <v>49</v>
      </c>
      <c r="B73" s="8" t="n">
        <f aca="false">B$18+B$20*A73/A$124</f>
        <v>1433.60524030943</v>
      </c>
      <c r="C73" s="8" t="n">
        <f aca="false">MAX(0,(B$15+B$17)*(1-ABS((0.48*B$14-B73)/(0.48*B$14+B$16))^B$21))</f>
        <v>584.68937633332</v>
      </c>
      <c r="E73" s="1" t="n">
        <v>49</v>
      </c>
      <c r="F73" s="8" t="n">
        <f aca="false">F$18+F$20*E73/E$124</f>
        <v>1433.60524030943</v>
      </c>
      <c r="G73" s="8" t="n">
        <f aca="false">MAX(0,(F$15+F$17)*(1-ABS((0.48*F$14-F73)/(0.48*F$14+F$16))^F$21))</f>
        <v>209.349155049359</v>
      </c>
    </row>
    <row r="74" customFormat="false" ht="12.75" hidden="false" customHeight="false" outlineLevel="0" collapsed="false">
      <c r="A74" s="1" t="n">
        <v>50</v>
      </c>
      <c r="B74" s="8" t="n">
        <f aca="false">B$18+B$20*A74/A$124</f>
        <v>1487.85</v>
      </c>
      <c r="C74" s="8" t="n">
        <f aca="false">MAX(0,(B$15+B$17)*(1-ABS((0.48*B$14-B74)/(0.48*B$14+B$16))^B$21))</f>
        <v>583.813260052406</v>
      </c>
      <c r="E74" s="1" t="n">
        <v>50</v>
      </c>
      <c r="F74" s="8" t="n">
        <f aca="false">F$18+F$20*E74/E$124</f>
        <v>1487.85</v>
      </c>
      <c r="G74" s="8" t="n">
        <f aca="false">MAX(0,(F$15+F$17)*(1-ABS((0.48*F$14-F74)/(0.48*F$14+F$16))^F$21))</f>
        <v>209.035459930961</v>
      </c>
    </row>
    <row r="75" customFormat="false" ht="12.75" hidden="false" customHeight="false" outlineLevel="0" collapsed="false">
      <c r="A75" s="1" t="n">
        <v>51</v>
      </c>
      <c r="B75" s="8" t="n">
        <f aca="false">B$18+B$20*A75/A$124</f>
        <v>1542.09475969057</v>
      </c>
      <c r="C75" s="8" t="n">
        <f aca="false">MAX(0,(B$15+B$17)*(1-ABS((0.48*B$14-B75)/(0.48*B$14+B$16))^B$21))</f>
        <v>582.010574990785</v>
      </c>
      <c r="E75" s="1" t="n">
        <v>51</v>
      </c>
      <c r="F75" s="8" t="n">
        <f aca="false">F$18+F$20*E75/E$124</f>
        <v>1542.09475969057</v>
      </c>
      <c r="G75" s="8" t="n">
        <f aca="false">MAX(0,(F$15+F$17)*(1-ABS((0.48*F$14-F75)/(0.48*F$14+F$16))^F$21))</f>
        <v>208.39000507964</v>
      </c>
    </row>
    <row r="76" customFormat="false" ht="12.75" hidden="false" customHeight="false" outlineLevel="0" collapsed="false">
      <c r="A76" s="1" t="n">
        <v>52</v>
      </c>
      <c r="B76" s="8" t="n">
        <f aca="false">B$18+B$20*A76/A$124</f>
        <v>1596.33951938113</v>
      </c>
      <c r="C76" s="8" t="n">
        <f aca="false">MAX(0,(B$15+B$17)*(1-ABS((0.48*B$14-B76)/(0.48*B$14+B$16))^B$21))</f>
        <v>579.461101667397</v>
      </c>
      <c r="E76" s="1" t="n">
        <v>52</v>
      </c>
      <c r="F76" s="8" t="n">
        <f aca="false">F$18+F$20*E76/E$124</f>
        <v>1596.33951938113</v>
      </c>
      <c r="G76" s="8" t="n">
        <f aca="false">MAX(0,(F$15+F$17)*(1-ABS((0.48*F$14-F76)/(0.48*F$14+F$16))^F$21))</f>
        <v>207.477161255763</v>
      </c>
    </row>
    <row r="77" customFormat="false" ht="12.75" hidden="false" customHeight="false" outlineLevel="0" collapsed="false">
      <c r="A77" s="1" t="n">
        <v>53</v>
      </c>
      <c r="B77" s="8" t="n">
        <f aca="false">B$18+B$20*A77/A$124</f>
        <v>1650.5842790717</v>
      </c>
      <c r="C77" s="8" t="n">
        <f aca="false">MAX(0,(B$15+B$17)*(1-ABS((0.48*B$14-B77)/(0.48*B$14+B$16))^B$21))</f>
        <v>576.247870301876</v>
      </c>
      <c r="E77" s="1" t="n">
        <v>53</v>
      </c>
      <c r="F77" s="8" t="n">
        <f aca="false">F$18+F$20*E77/E$124</f>
        <v>1650.5842790717</v>
      </c>
      <c r="G77" s="8" t="n">
        <f aca="false">MAX(0,(F$15+F$17)*(1-ABS((0.48*F$14-F77)/(0.48*F$14+F$16))^F$21))</f>
        <v>206.326657589067</v>
      </c>
    </row>
    <row r="78" customFormat="false" ht="12.75" hidden="false" customHeight="false" outlineLevel="0" collapsed="false">
      <c r="A78" s="1" t="n">
        <v>54</v>
      </c>
      <c r="B78" s="8" t="n">
        <f aca="false">B$18+B$20*A78/A$124</f>
        <v>1704.82903876226</v>
      </c>
      <c r="C78" s="8" t="n">
        <f aca="false">MAX(0,(B$15+B$17)*(1-ABS((0.48*B$14-B78)/(0.48*B$14+B$16))^B$21))</f>
        <v>572.423765353347</v>
      </c>
      <c r="E78" s="1" t="n">
        <v>54</v>
      </c>
      <c r="F78" s="8" t="n">
        <f aca="false">F$18+F$20*E78/E$124</f>
        <v>1704.82903876226</v>
      </c>
      <c r="G78" s="8" t="n">
        <f aca="false">MAX(0,(F$15+F$17)*(1-ABS((0.48*F$14-F78)/(0.48*F$14+F$16))^F$21))</f>
        <v>204.957429461792</v>
      </c>
    </row>
    <row r="79" customFormat="false" ht="12.75" hidden="false" customHeight="false" outlineLevel="0" collapsed="false">
      <c r="A79" s="1" t="n">
        <v>55</v>
      </c>
      <c r="B79" s="8" t="n">
        <f aca="false">B$18+B$20*A79/A$124</f>
        <v>1759.07379845283</v>
      </c>
      <c r="C79" s="8" t="n">
        <f aca="false">MAX(0,(B$15+B$17)*(1-ABS((0.48*B$14-B79)/(0.48*B$14+B$16))^B$21))</f>
        <v>568.026853443168</v>
      </c>
      <c r="E79" s="1" t="n">
        <v>55</v>
      </c>
      <c r="F79" s="8" t="n">
        <f aca="false">F$18+F$20*E79/E$124</f>
        <v>1759.07379845283</v>
      </c>
      <c r="G79" s="8" t="n">
        <f aca="false">MAX(0,(F$15+F$17)*(1-ABS((0.48*F$14-F79)/(0.48*F$14+F$16))^F$21))</f>
        <v>203.383106700884</v>
      </c>
    </row>
    <row r="80" customFormat="false" ht="12.75" hidden="false" customHeight="false" outlineLevel="0" collapsed="false">
      <c r="A80" s="1" t="n">
        <v>56</v>
      </c>
      <c r="B80" s="8" t="n">
        <f aca="false">B$18+B$20*A80/A$124</f>
        <v>1813.31855814339</v>
      </c>
      <c r="C80" s="8" t="n">
        <f aca="false">MAX(0,(B$15+B$17)*(1-ABS((0.48*B$14-B80)/(0.48*B$14+B$16))^B$21))</f>
        <v>563.086480849248</v>
      </c>
      <c r="E80" s="1" t="n">
        <v>56</v>
      </c>
      <c r="F80" s="8" t="n">
        <f aca="false">F$18+F$20*E80/E$124</f>
        <v>1813.31855814339</v>
      </c>
      <c r="G80" s="8" t="n">
        <f aca="false">MAX(0,(F$15+F$17)*(1-ABS((0.48*F$14-F80)/(0.48*F$14+F$16))^F$21))</f>
        <v>201.614196797557</v>
      </c>
    </row>
    <row r="81" customFormat="false" ht="12.75" hidden="false" customHeight="false" outlineLevel="0" collapsed="false">
      <c r="A81" s="1" t="n">
        <v>57</v>
      </c>
      <c r="B81" s="8" t="n">
        <f aca="false">B$18+B$20*A81/A$124</f>
        <v>1867.56331783396</v>
      </c>
      <c r="C81" s="8" t="n">
        <f aca="false">MAX(0,(B$15+B$17)*(1-ABS((0.48*B$14-B81)/(0.48*B$14+B$16))^B$21))</f>
        <v>557.626299565987</v>
      </c>
      <c r="E81" s="1" t="n">
        <v>57</v>
      </c>
      <c r="F81" s="8" t="n">
        <f aca="false">F$18+F$20*E81/E$124</f>
        <v>1867.56331783396</v>
      </c>
      <c r="G81" s="8" t="n">
        <f aca="false">MAX(0,(F$15+F$17)*(1-ABS((0.48*F$14-F81)/(0.48*F$14+F$16))^F$21))</f>
        <v>199.659168393868</v>
      </c>
    </row>
    <row r="82" customFormat="false" ht="12.75" hidden="false" customHeight="false" outlineLevel="0" collapsed="false">
      <c r="A82" s="1" t="n">
        <v>58</v>
      </c>
      <c r="B82" s="8" t="n">
        <f aca="false">B$18+B$20*A82/A$124</f>
        <v>1921.80807752453</v>
      </c>
      <c r="C82" s="8" t="n">
        <f aca="false">MAX(0,(B$15+B$17)*(1-ABS((0.48*B$14-B82)/(0.48*B$14+B$16))^B$21))</f>
        <v>551.665978279596</v>
      </c>
      <c r="E82" s="1" t="n">
        <v>58</v>
      </c>
      <c r="F82" s="8" t="n">
        <f aca="false">F$18+F$20*E82/E$124</f>
        <v>1921.80807752453</v>
      </c>
      <c r="G82" s="8" t="n">
        <f aca="false">MAX(0,(F$15+F$17)*(1-ABS((0.48*F$14-F82)/(0.48*F$14+F$16))^F$21))</f>
        <v>197.52506390072</v>
      </c>
    </row>
    <row r="83" customFormat="false" ht="12.75" hidden="false" customHeight="false" outlineLevel="0" collapsed="false">
      <c r="A83" s="1" t="n">
        <v>59</v>
      </c>
      <c r="B83" s="8" t="n">
        <f aca="false">B$18+B$20*A83/A$124</f>
        <v>1976.05283721509</v>
      </c>
      <c r="C83" s="8" t="n">
        <f aca="false">MAX(0,(B$15+B$17)*(1-ABS((0.48*B$14-B83)/(0.48*B$14+B$16))^B$21))</f>
        <v>545.222258510868</v>
      </c>
      <c r="E83" s="1" t="n">
        <v>59</v>
      </c>
      <c r="F83" s="8" t="n">
        <f aca="false">F$18+F$20*E83/E$124</f>
        <v>1976.05283721509</v>
      </c>
      <c r="G83" s="8" t="n">
        <f aca="false">MAX(0,(F$15+F$17)*(1-ABS((0.48*F$14-F83)/(0.48*F$14+F$16))^F$21))</f>
        <v>195.217877651813</v>
      </c>
    </row>
    <row r="84" customFormat="false" ht="12.75" hidden="false" customHeight="false" outlineLevel="0" collapsed="false">
      <c r="A84" s="1" t="n">
        <v>60</v>
      </c>
      <c r="B84" s="8" t="n">
        <f aca="false">B$18+B$20*A84/A$124</f>
        <v>2030.29759690566</v>
      </c>
      <c r="C84" s="8" t="n">
        <f aca="false">MAX(0,(B$15+B$17)*(1-ABS((0.48*B$14-B84)/(0.48*B$14+B$16))^B$21))</f>
        <v>538.309649364626</v>
      </c>
      <c r="E84" s="1" t="n">
        <v>60</v>
      </c>
      <c r="F84" s="8" t="n">
        <f aca="false">F$18+F$20*E84/E$124</f>
        <v>2030.29759690566</v>
      </c>
      <c r="G84" s="8" t="n">
        <f aca="false">MAX(0,(F$15+F$17)*(1-ABS((0.48*F$14-F84)/(0.48*F$14+F$16))^F$21))</f>
        <v>192.742804660018</v>
      </c>
    </row>
    <row r="85" customFormat="false" ht="12.75" hidden="false" customHeight="false" outlineLevel="0" collapsed="false">
      <c r="A85" s="1" t="n">
        <v>61</v>
      </c>
      <c r="B85" s="8" t="n">
        <f aca="false">B$18+B$20*A85/A$124</f>
        <v>2084.54235659622</v>
      </c>
      <c r="C85" s="8" t="n">
        <f aca="false">MAX(0,(B$15+B$17)*(1-ABS((0.48*B$14-B85)/(0.48*B$14+B$16))^B$21))</f>
        <v>530.940907226717</v>
      </c>
      <c r="E85" s="1" t="n">
        <v>61</v>
      </c>
      <c r="F85" s="8" t="n">
        <f aca="false">F$18+F$20*E85/E$124</f>
        <v>2084.54235659622</v>
      </c>
      <c r="G85" s="8" t="n">
        <f aca="false">MAX(0,(F$15+F$17)*(1-ABS((0.48*F$14-F85)/(0.48*F$14+F$16))^F$21))</f>
        <v>190.104412373806</v>
      </c>
    </row>
    <row r="86" customFormat="false" ht="12.75" hidden="false" customHeight="false" outlineLevel="0" collapsed="false">
      <c r="A86" s="1" t="n">
        <v>62</v>
      </c>
      <c r="B86" s="8" t="n">
        <f aca="false">B$18+B$20*A86/A$124</f>
        <v>2138.78711628679</v>
      </c>
      <c r="C86" s="8" t="n">
        <f aca="false">MAX(0,(B$15+B$17)*(1-ABS((0.48*B$14-B86)/(0.48*B$14+B$16))^B$21))</f>
        <v>523.127379871316</v>
      </c>
      <c r="E86" s="1" t="n">
        <v>62</v>
      </c>
      <c r="F86" s="8" t="n">
        <f aca="false">F$18+F$20*E86/E$124</f>
        <v>2138.78711628679</v>
      </c>
      <c r="G86" s="8" t="n">
        <f aca="false">MAX(0,(F$15+F$17)*(1-ABS((0.48*F$14-F86)/(0.48*F$14+F$16))^F$21))</f>
        <v>187.306763885533</v>
      </c>
    </row>
    <row r="87" customFormat="false" ht="12.75" hidden="false" customHeight="false" outlineLevel="0" collapsed="false">
      <c r="A87" s="1" t="n">
        <v>63</v>
      </c>
      <c r="B87" s="8" t="n">
        <f aca="false">B$18+B$20*A87/A$124</f>
        <v>2193.03187597735</v>
      </c>
      <c r="C87" s="8" t="n">
        <f aca="false">MAX(0,(B$15+B$17)*(1-ABS((0.48*B$14-B87)/(0.48*B$14+B$16))^B$21))</f>
        <v>514.879261060756</v>
      </c>
      <c r="E87" s="1" t="n">
        <v>63</v>
      </c>
      <c r="F87" s="8" t="n">
        <f aca="false">F$18+F$20*E87/E$124</f>
        <v>2193.03187597735</v>
      </c>
      <c r="G87" s="8" t="n">
        <f aca="false">MAX(0,(F$15+F$17)*(1-ABS((0.48*F$14-F87)/(0.48*F$14+F$16))^F$21))</f>
        <v>184.353509091396</v>
      </c>
    </row>
    <row r="88" customFormat="false" ht="12.75" hidden="false" customHeight="false" outlineLevel="0" collapsed="false">
      <c r="A88" s="1" t="n">
        <v>64</v>
      </c>
      <c r="B88" s="8" t="n">
        <f aca="false">B$18+B$20*A88/A$124</f>
        <v>2247.27663566792</v>
      </c>
      <c r="C88" s="8" t="n">
        <f aca="false">MAX(0,(B$15+B$17)*(1-ABS((0.48*B$14-B88)/(0.48*B$14+B$16))^B$21))</f>
        <v>506.205783804356</v>
      </c>
      <c r="E88" s="1" t="n">
        <v>64</v>
      </c>
      <c r="F88" s="8" t="n">
        <f aca="false">F$18+F$20*E88/E$124</f>
        <v>2247.27663566792</v>
      </c>
      <c r="G88" s="8" t="n">
        <f aca="false">MAX(0,(F$15+F$17)*(1-ABS((0.48*F$14-F88)/(0.48*F$14+F$16))^F$21))</f>
        <v>181.247953888129</v>
      </c>
    </row>
    <row r="89" customFormat="false" ht="12.75" hidden="false" customHeight="false" outlineLevel="0" collapsed="false">
      <c r="A89" s="1" t="n">
        <v>65</v>
      </c>
      <c r="B89" s="8" t="n">
        <f aca="false">B$18+B$20*A89/A$124</f>
        <v>2301.52139535849</v>
      </c>
      <c r="C89" s="8" t="n">
        <f aca="false">MAX(0,(B$15+B$17)*(1-ABS((0.48*B$14-B89)/(0.48*B$14+B$16))^B$21))</f>
        <v>497.115370249793</v>
      </c>
      <c r="E89" s="1" t="n">
        <v>65</v>
      </c>
      <c r="F89" s="8" t="n">
        <f aca="false">F$18+F$20*E89/E$124</f>
        <v>2301.52139535849</v>
      </c>
      <c r="G89" s="8" t="n">
        <f aca="false">MAX(0,(F$15+F$17)*(1-ABS((0.48*F$14-F89)/(0.48*F$14+F$16))^F$21))</f>
        <v>177.993113841895</v>
      </c>
    </row>
    <row r="90" customFormat="false" ht="12.75" hidden="false" customHeight="false" outlineLevel="0" collapsed="false">
      <c r="A90" s="1" t="n">
        <v>66</v>
      </c>
      <c r="B90" s="8" t="n">
        <f aca="false">B$18+B$20*A90/A$124</f>
        <v>2355.76615504905</v>
      </c>
      <c r="C90" s="8" t="n">
        <f aca="false">MAX(0,(B$15+B$17)*(1-ABS((0.48*B$14-B90)/(0.48*B$14+B$16))^B$21))</f>
        <v>487.615750096427</v>
      </c>
      <c r="E90" s="1" t="n">
        <v>66</v>
      </c>
      <c r="F90" s="8" t="n">
        <f aca="false">F$18+F$20*E90/E$124</f>
        <v>2355.76615504905</v>
      </c>
      <c r="G90" s="8" t="n">
        <f aca="false">MAX(0,(F$15+F$17)*(1-ABS((0.48*F$14-F90)/(0.48*F$14+F$16))^F$21))</f>
        <v>174.591756586409</v>
      </c>
    </row>
    <row r="91" customFormat="false" ht="12.75" hidden="false" customHeight="false" outlineLevel="0" collapsed="false">
      <c r="A91" s="1" t="n">
        <v>67</v>
      </c>
      <c r="B91" s="8" t="n">
        <f aca="false">B$18+B$20*A91/A$124</f>
        <v>2410.01091473962</v>
      </c>
      <c r="C91" s="8" t="n">
        <f aca="false">MAX(0,(B$15+B$17)*(1-ABS((0.48*B$14-B91)/(0.48*B$14+B$16))^B$21))</f>
        <v>477.714055639148</v>
      </c>
      <c r="E91" s="1" t="n">
        <v>67</v>
      </c>
      <c r="F91" s="8" t="n">
        <f aca="false">F$18+F$20*E91/E$124</f>
        <v>2410.01091473962</v>
      </c>
      <c r="G91" s="8" t="n">
        <f aca="false">MAX(0,(F$15+F$17)*(1-ABS((0.48*F$14-F91)/(0.48*F$14+F$16))^F$21))</f>
        <v>171.046435853565</v>
      </c>
    </row>
    <row r="92" customFormat="false" ht="12.75" hidden="false" customHeight="false" outlineLevel="0" collapsed="false">
      <c r="A92" s="1" t="n">
        <v>68</v>
      </c>
      <c r="B92" s="8" t="n">
        <f aca="false">B$18+B$20*A92/A$124</f>
        <v>2464.25567443018</v>
      </c>
      <c r="C92" s="8" t="n">
        <f aca="false">MAX(0,(B$15+B$17)*(1-ABS((0.48*B$14-B92)/(0.48*B$14+B$16))^B$21))</f>
        <v>467.416899119985</v>
      </c>
      <c r="E92" s="1" t="n">
        <v>68</v>
      </c>
      <c r="F92" s="8" t="n">
        <f aca="false">F$18+F$20*E92/E$124</f>
        <v>2464.25567443018</v>
      </c>
      <c r="G92" s="8" t="n">
        <f aca="false">MAX(0,(F$15+F$17)*(1-ABS((0.48*F$14-F92)/(0.48*F$14+F$16))^F$21))</f>
        <v>167.35951916933</v>
      </c>
    </row>
    <row r="93" customFormat="false" ht="12.75" hidden="false" customHeight="false" outlineLevel="0" collapsed="false">
      <c r="A93" s="1" t="n">
        <v>69</v>
      </c>
      <c r="B93" s="8" t="n">
        <f aca="false">B$18+B$20*A93/A$124</f>
        <v>2518.50043412075</v>
      </c>
      <c r="C93" s="8" t="n">
        <f aca="false">MAX(0,(B$15+B$17)*(1-ABS((0.48*B$14-B93)/(0.48*B$14+B$16))^B$21))</f>
        <v>456.730436454202</v>
      </c>
      <c r="E93" s="1" t="n">
        <v>69</v>
      </c>
      <c r="F93" s="8" t="n">
        <f aca="false">F$18+F$20*E93/E$124</f>
        <v>2518.50043412075</v>
      </c>
      <c r="G93" s="8" t="n">
        <f aca="false">MAX(0,(F$15+F$17)*(1-ABS((0.48*F$14-F93)/(0.48*F$14+F$16))^F$21))</f>
        <v>163.533210670999</v>
      </c>
    </row>
    <row r="94" customFormat="false" ht="12.75" hidden="false" customHeight="false" outlineLevel="0" collapsed="false">
      <c r="A94" s="1" t="n">
        <v>70</v>
      </c>
      <c r="B94" s="8" t="n">
        <f aca="false">B$18+B$20*A94/A$124</f>
        <v>2572.74519381131</v>
      </c>
      <c r="C94" s="8" t="n">
        <f aca="false">MAX(0,(B$15+B$17)*(1-ABS((0.48*B$14-B94)/(0.48*B$14+B$16))^B$21))</f>
        <v>445.660420302981</v>
      </c>
      <c r="E94" s="1" t="n">
        <v>70</v>
      </c>
      <c r="F94" s="8" t="n">
        <f aca="false">F$18+F$20*E94/E$124</f>
        <v>2572.74519381131</v>
      </c>
      <c r="G94" s="8" t="n">
        <f aca="false">MAX(0,(F$15+F$17)*(1-ABS((0.48*F$14-F94)/(0.48*F$14+F$16))^F$21))</f>
        <v>159.569570109965</v>
      </c>
    </row>
    <row r="95" customFormat="false" ht="12.75" hidden="false" customHeight="false" outlineLevel="0" collapsed="false">
      <c r="A95" s="1" t="n">
        <v>71</v>
      </c>
      <c r="B95" s="8" t="n">
        <f aca="false">B$18+B$20*A95/A$124</f>
        <v>2626.98995350188</v>
      </c>
      <c r="C95" s="8" t="n">
        <f aca="false">MAX(0,(B$15+B$17)*(1-ABS((0.48*B$14-B95)/(0.48*B$14+B$16))^B$21))</f>
        <v>434.212244703688</v>
      </c>
      <c r="E95" s="1" t="n">
        <v>71</v>
      </c>
      <c r="F95" s="8" t="n">
        <f aca="false">F$18+F$20*E95/E$124</f>
        <v>2626.98995350188</v>
      </c>
      <c r="G95" s="8" t="n">
        <f aca="false">MAX(0,(F$15+F$17)*(1-ABS((0.48*F$14-F95)/(0.48*F$14+F$16))^F$21))</f>
        <v>155.470528831673</v>
      </c>
    </row>
    <row r="96" customFormat="false" ht="12.75" hidden="false" customHeight="false" outlineLevel="0" collapsed="false">
      <c r="A96" s="1" t="n">
        <v>72</v>
      </c>
      <c r="B96" s="8" t="n">
        <f aca="false">B$18+B$20*A96/A$124</f>
        <v>2681.23471319245</v>
      </c>
      <c r="C96" s="8" t="n">
        <f aca="false">MAX(0,(B$15+B$17)*(1-ABS((0.48*B$14-B96)/(0.48*B$14+B$16))^B$21))</f>
        <v>422.390982928755</v>
      </c>
      <c r="E96" s="1" t="n">
        <v>72</v>
      </c>
      <c r="F96" s="8" t="n">
        <f aca="false">F$18+F$20*E96/E$124</f>
        <v>2681.23471319245</v>
      </c>
      <c r="G96" s="8" t="n">
        <f aca="false">MAX(0,(F$15+F$17)*(1-ABS((0.48*F$14-F96)/(0.48*F$14+F$16))^F$21))</f>
        <v>151.237903331071</v>
      </c>
    </row>
    <row r="97" customFormat="false" ht="12.75" hidden="false" customHeight="false" outlineLevel="0" collapsed="false">
      <c r="A97" s="1" t="n">
        <v>73</v>
      </c>
      <c r="B97" s="8" t="n">
        <f aca="false">B$18+B$20*A97/A$124</f>
        <v>2735.47947288301</v>
      </c>
      <c r="C97" s="8" t="n">
        <f aca="false">MAX(0,(B$15+B$17)*(1-ABS((0.48*B$14-B97)/(0.48*B$14+B$16))^B$21))</f>
        <v>410.201419854234</v>
      </c>
      <c r="E97" s="1" t="n">
        <v>73</v>
      </c>
      <c r="F97" s="8" t="n">
        <f aca="false">F$18+F$20*E97/E$124</f>
        <v>2735.47947288301</v>
      </c>
      <c r="G97" s="8" t="n">
        <f aca="false">MAX(0,(F$15+F$17)*(1-ABS((0.48*F$14-F97)/(0.48*F$14+F$16))^F$21))</f>
        <v>146.873406842226</v>
      </c>
    </row>
    <row r="98" customFormat="false" ht="12.75" hidden="false" customHeight="false" outlineLevel="0" collapsed="false">
      <c r="A98" s="1" t="n">
        <v>74</v>
      </c>
      <c r="B98" s="8" t="n">
        <f aca="false">B$18+B$20*A98/A$124</f>
        <v>2789.72423257358</v>
      </c>
      <c r="C98" s="8" t="n">
        <f aca="false">MAX(0,(B$15+B$17)*(1-ABS((0.48*B$14-B98)/(0.48*B$14+B$16))^B$21))</f>
        <v>397.648079832698</v>
      </c>
      <c r="E98" s="1" t="n">
        <v>74</v>
      </c>
      <c r="F98" s="8" t="n">
        <f aca="false">F$18+F$20*E98/E$124</f>
        <v>2789.72423257358</v>
      </c>
      <c r="G98" s="8" t="n">
        <f aca="false">MAX(0,(F$15+F$17)*(1-ABS((0.48*F$14-F98)/(0.48*F$14+F$16))^F$21))</f>
        <v>142.378659318273</v>
      </c>
    </row>
    <row r="99" customFormat="false" ht="12.75" hidden="false" customHeight="false" outlineLevel="0" collapsed="false">
      <c r="A99" s="1" t="n">
        <v>75</v>
      </c>
      <c r="B99" s="8" t="n">
        <f aca="false">B$18+B$20*A99/A$124</f>
        <v>2843.96899226414</v>
      </c>
      <c r="C99" s="8" t="n">
        <f aca="false">MAX(0,(B$15+B$17)*(1-ABS((0.48*B$14-B99)/(0.48*B$14+B$16))^B$21))</f>
        <v>384.735250851929</v>
      </c>
      <c r="E99" s="1" t="n">
        <v>75</v>
      </c>
      <c r="F99" s="8" t="n">
        <f aca="false">F$18+F$20*E99/E$124</f>
        <v>2843.96899226414</v>
      </c>
      <c r="G99" s="8" t="n">
        <f aca="false">MAX(0,(F$15+F$17)*(1-ABS((0.48*F$14-F99)/(0.48*F$14+F$16))^F$21))</f>
        <v>137.755196081479</v>
      </c>
    </row>
    <row r="100" customFormat="false" ht="12.75" hidden="false" customHeight="false" outlineLevel="0" collapsed="false">
      <c r="A100" s="1" t="n">
        <v>76</v>
      </c>
      <c r="B100" s="8" t="n">
        <f aca="false">B$18+B$20*A100/A$124</f>
        <v>2898.21375195471</v>
      </c>
      <c r="C100" s="8" t="n">
        <f aca="false">MAX(0,(B$15+B$17)*(1-ABS((0.48*B$14-B100)/(0.48*B$14+B$16))^B$21))</f>
        <v>371.467005599809</v>
      </c>
      <c r="E100" s="1" t="n">
        <v>76</v>
      </c>
      <c r="F100" s="8" t="n">
        <f aca="false">F$18+F$20*E100/E$124</f>
        <v>2898.21375195471</v>
      </c>
      <c r="G100" s="8" t="n">
        <f aca="false">MAX(0,(F$15+F$17)*(1-ABS((0.48*F$14-F100)/(0.48*F$14+F$16))^F$21))</f>
        <v>133.00447536557</v>
      </c>
    </row>
    <row r="101" customFormat="false" ht="12.75" hidden="false" customHeight="false" outlineLevel="0" collapsed="false">
      <c r="A101" s="1" t="n">
        <v>77</v>
      </c>
      <c r="B101" s="8" t="n">
        <f aca="false">B$18+B$20*A101/A$124</f>
        <v>2952.45851164528</v>
      </c>
      <c r="C101" s="8" t="n">
        <f aca="false">MAX(0,(B$15+B$17)*(1-ABS((0.48*B$14-B101)/(0.48*B$14+B$16))^B$21))</f>
        <v>357.847219932778</v>
      </c>
      <c r="E101" s="1" t="n">
        <v>77</v>
      </c>
      <c r="F101" s="8" t="n">
        <f aca="false">F$18+F$20*E101/E$124</f>
        <v>2952.45851164528</v>
      </c>
      <c r="G101" s="8" t="n">
        <f aca="false">MAX(0,(F$15+F$17)*(1-ABS((0.48*F$14-F101)/(0.48*F$14+F$16))^F$21))</f>
        <v>128.127884928392</v>
      </c>
    </row>
    <row r="102" customFormat="false" ht="12.75" hidden="false" customHeight="false" outlineLevel="0" collapsed="false">
      <c r="A102" s="1" t="n">
        <v>78</v>
      </c>
      <c r="B102" s="8" t="n">
        <f aca="false">B$18+B$20*A102/A$124</f>
        <v>3006.70327133584</v>
      </c>
      <c r="C102" s="8" t="n">
        <f aca="false">MAX(0,(B$15+B$17)*(1-ABS((0.48*B$14-B102)/(0.48*B$14+B$16))^B$21))</f>
        <v>343.879589150183</v>
      </c>
      <c r="E102" s="1" t="n">
        <v>78</v>
      </c>
      <c r="F102" s="8" t="n">
        <f aca="false">F$18+F$20*E102/E$124</f>
        <v>3006.70327133584</v>
      </c>
      <c r="G102" s="8" t="n">
        <f aca="false">MAX(0,(F$15+F$17)*(1-ABS((0.48*F$14-F102)/(0.48*F$14+F$16))^F$21))</f>
        <v>123.126747878981</v>
      </c>
    </row>
    <row r="103" customFormat="false" ht="12.75" hidden="false" customHeight="false" outlineLevel="0" collapsed="false">
      <c r="A103" s="1" t="n">
        <v>79</v>
      </c>
      <c r="B103" s="8" t="n">
        <f aca="false">B$18+B$20*A103/A$124</f>
        <v>3060.94803102641</v>
      </c>
      <c r="C103" s="8" t="n">
        <f aca="false">MAX(0,(B$15+B$17)*(1-ABS((0.48*B$14-B103)/(0.48*B$14+B$16))^B$21))</f>
        <v>329.567642402637</v>
      </c>
      <c r="E103" s="1" t="n">
        <v>79</v>
      </c>
      <c r="F103" s="8" t="n">
        <f aca="false">F$18+F$20*E103/E$124</f>
        <v>3060.94803102641</v>
      </c>
      <c r="G103" s="8" t="n">
        <f aca="false">MAX(0,(F$15+F$17)*(1-ABS((0.48*F$14-F103)/(0.48*F$14+F$16))^F$21))</f>
        <v>118.002327836497</v>
      </c>
    </row>
    <row r="104" customFormat="false" ht="12.75" hidden="false" customHeight="false" outlineLevel="0" collapsed="false">
      <c r="A104" s="1" t="n">
        <v>80</v>
      </c>
      <c r="B104" s="8" t="n">
        <f aca="false">B$18+B$20*A104/A$124</f>
        <v>3115.19279071697</v>
      </c>
      <c r="C104" s="8" t="n">
        <f aca="false">MAX(0,(B$15+B$17)*(1-ABS((0.48*B$14-B104)/(0.48*B$14+B$16))^B$21))</f>
        <v>314.91475550401</v>
      </c>
      <c r="E104" s="1" t="n">
        <v>80</v>
      </c>
      <c r="F104" s="8" t="n">
        <f aca="false">F$18+F$20*E104/E$124</f>
        <v>3115.19279071697</v>
      </c>
      <c r="G104" s="8" t="n">
        <f aca="false">MAX(0,(F$15+F$17)*(1-ABS((0.48*F$14-F104)/(0.48*F$14+F$16))^F$21))</f>
        <v>112.755833517584</v>
      </c>
    </row>
    <row r="105" customFormat="false" ht="12.75" hidden="false" customHeight="false" outlineLevel="0" collapsed="false">
      <c r="A105" s="1" t="n">
        <v>81</v>
      </c>
      <c r="B105" s="8" t="n">
        <f aca="false">B$18+B$20*A105/A$124</f>
        <v>3169.43755040754</v>
      </c>
      <c r="C105" s="8" t="n">
        <f aca="false">MAX(0,(B$15+B$17)*(1-ABS((0.48*B$14-B105)/(0.48*B$14+B$16))^B$21))</f>
        <v>299.924162370199</v>
      </c>
      <c r="E105" s="1" t="n">
        <v>81</v>
      </c>
      <c r="F105" s="8" t="n">
        <f aca="false">F$18+F$20*E105/E$124</f>
        <v>3169.43755040754</v>
      </c>
      <c r="G105" s="8" t="n">
        <f aca="false">MAX(0,(F$15+F$17)*(1-ABS((0.48*F$14-F105)/(0.48*F$14+F$16))^F$21))</f>
        <v>107.388422832046</v>
      </c>
    </row>
    <row r="106" customFormat="false" ht="12.75" hidden="false" customHeight="false" outlineLevel="0" collapsed="false">
      <c r="A106" s="1" t="n">
        <v>82</v>
      </c>
      <c r="B106" s="8" t="n">
        <f aca="false">B$18+B$20*A106/A$124</f>
        <v>3223.6823100981</v>
      </c>
      <c r="C106" s="8" t="n">
        <f aca="false">MAX(0,(B$15+B$17)*(1-ABS((0.48*B$14-B106)/(0.48*B$14+B$16))^B$21))</f>
        <v>284.598965270577</v>
      </c>
      <c r="E106" s="1" t="n">
        <v>82</v>
      </c>
      <c r="F106" s="8" t="n">
        <f aca="false">F$18+F$20*E106/E$124</f>
        <v>3223.6823100981</v>
      </c>
      <c r="G106" s="8" t="n">
        <f aca="false">MAX(0,(F$15+F$17)*(1-ABS((0.48*F$14-F106)/(0.48*F$14+F$16))^F$21))</f>
        <v>101.901206553394</v>
      </c>
    </row>
    <row r="107" customFormat="false" ht="12.75" hidden="false" customHeight="false" outlineLevel="0" collapsed="false">
      <c r="A107" s="1" t="n">
        <v>83</v>
      </c>
      <c r="B107" s="8" t="n">
        <f aca="false">B$18+B$20*A107/A$124</f>
        <v>3277.92706978867</v>
      </c>
      <c r="C107" s="8" t="n">
        <f aca="false">MAX(0,(B$15+B$17)*(1-ABS((0.48*B$14-B107)/(0.48*B$14+B$16))^B$21))</f>
        <v>268.942144047917</v>
      </c>
      <c r="E107" s="1" t="n">
        <v>83</v>
      </c>
      <c r="F107" s="8" t="n">
        <f aca="false">F$18+F$20*E107/E$124</f>
        <v>3277.92706978867</v>
      </c>
      <c r="G107" s="8" t="n">
        <f aca="false">MAX(0,(F$15+F$17)*(1-ABS((0.48*F$14-F107)/(0.48*F$14+F$16))^F$21))</f>
        <v>96.2952516200623</v>
      </c>
    </row>
    <row r="108" customFormat="false" ht="12.75" hidden="false" customHeight="false" outlineLevel="0" collapsed="false">
      <c r="A108" s="1" t="n">
        <v>84</v>
      </c>
      <c r="B108" s="8" t="n">
        <f aca="false">B$18+B$20*A108/A$124</f>
        <v>3332.17182947924</v>
      </c>
      <c r="C108" s="8" t="n">
        <f aca="false">MAX(0,(B$15+B$17)*(1-ABS((0.48*B$14-B108)/(0.48*B$14+B$16))^B$21))</f>
        <v>252.956564438139</v>
      </c>
      <c r="E108" s="1" t="n">
        <v>84</v>
      </c>
      <c r="F108" s="8" t="n">
        <f aca="false">F$18+F$20*E108/E$124</f>
        <v>3332.17182947924</v>
      </c>
      <c r="G108" s="8" t="n">
        <f aca="false">MAX(0,(F$15+F$17)*(1-ABS((0.48*F$14-F108)/(0.48*F$14+F$16))^F$21))</f>
        <v>90.5715841143036</v>
      </c>
    </row>
    <row r="109" customFormat="false" ht="12.75" hidden="false" customHeight="false" outlineLevel="0" collapsed="false">
      <c r="A109" s="1" t="n">
        <v>85</v>
      </c>
      <c r="B109" s="8" t="n">
        <f aca="false">B$18+B$20*A109/A$124</f>
        <v>3386.4165891698</v>
      </c>
      <c r="C109" s="8" t="n">
        <f aca="false">MAX(0,(B$15+B$17)*(1-ABS((0.48*B$14-B109)/(0.48*B$14+B$16))^B$21))</f>
        <v>236.644985601176</v>
      </c>
      <c r="E109" s="1" t="n">
        <v>85</v>
      </c>
      <c r="F109" s="8" t="n">
        <f aca="false">F$18+F$20*E109/E$124</f>
        <v>3386.4165891698</v>
      </c>
      <c r="G109" s="8" t="n">
        <f aca="false">MAX(0,(F$15+F$17)*(1-ABS((0.48*F$14-F109)/(0.48*F$14+F$16))^F$21))</f>
        <v>84.731191958636</v>
      </c>
    </row>
    <row r="110" customFormat="false" ht="12.75" hidden="false" customHeight="false" outlineLevel="0" collapsed="false">
      <c r="A110" s="1" t="n">
        <v>86</v>
      </c>
      <c r="B110" s="8" t="n">
        <f aca="false">B$18+B$20*A110/A$124</f>
        <v>3440.66134886037</v>
      </c>
      <c r="C110" s="8" t="n">
        <f aca="false">MAX(0,(B$15+B$17)*(1-ABS((0.48*B$14-B110)/(0.48*B$14+B$16))^B$21))</f>
        <v>220.010066957788</v>
      </c>
      <c r="E110" s="1" t="n">
        <v>86</v>
      </c>
      <c r="F110" s="8" t="n">
        <f aca="false">F$18+F$20*E110/E$124</f>
        <v>3440.66134886037</v>
      </c>
      <c r="G110" s="8" t="n">
        <f aca="false">MAX(0,(F$15+F$17)*(1-ABS((0.48*F$14-F110)/(0.48*F$14+F$16))^F$21))</f>
        <v>78.7750273637749</v>
      </c>
    </row>
    <row r="111" customFormat="false" ht="12.75" hidden="false" customHeight="false" outlineLevel="0" collapsed="false">
      <c r="A111" s="1" t="n">
        <v>87</v>
      </c>
      <c r="B111" s="8" t="n">
        <f aca="false">B$18+B$20*A111/A$124</f>
        <v>3494.90610855093</v>
      </c>
      <c r="C111" s="8" t="n">
        <f aca="false">MAX(0,(B$15+B$17)*(1-ABS((0.48*B$14-B111)/(0.48*B$14+B$16))^B$21))</f>
        <v>203.054374413458</v>
      </c>
      <c r="E111" s="1" t="n">
        <v>87</v>
      </c>
      <c r="F111" s="8" t="n">
        <f aca="false">F$18+F$20*E111/E$124</f>
        <v>3494.90610855093</v>
      </c>
      <c r="G111" s="8" t="n">
        <f aca="false">MAX(0,(F$15+F$17)*(1-ABS((0.48*F$14-F111)/(0.48*F$14+F$16))^F$21))</f>
        <v>72.7040090571097</v>
      </c>
    </row>
    <row r="112" customFormat="false" ht="12.75" hidden="false" customHeight="false" outlineLevel="0" collapsed="false">
      <c r="A112" s="1" t="n">
        <v>88</v>
      </c>
      <c r="B112" s="8" t="n">
        <f aca="false">B$18+B$20*A112/A$124</f>
        <v>3549.1508682415</v>
      </c>
      <c r="C112" s="8" t="n">
        <f aca="false">MAX(0,(B$15+B$17)*(1-ABS((0.48*B$14-B112)/(0.48*B$14+B$16))^B$21))</f>
        <v>185.780386039112</v>
      </c>
      <c r="E112" s="1" t="n">
        <v>88</v>
      </c>
      <c r="F112" s="8" t="n">
        <f aca="false">F$18+F$20*E112/E$124</f>
        <v>3549.1508682415</v>
      </c>
      <c r="G112" s="8" t="n">
        <f aca="false">MAX(0,(F$15+F$17)*(1-ABS((0.48*F$14-F112)/(0.48*F$14+F$16))^F$21))</f>
        <v>66.5190243166991</v>
      </c>
    </row>
    <row r="113" customFormat="false" ht="12.75" hidden="false" customHeight="false" outlineLevel="0" collapsed="false">
      <c r="A113" s="1" t="n">
        <v>89</v>
      </c>
      <c r="B113" s="8" t="n">
        <f aca="false">B$18+B$20*A113/A$124</f>
        <v>3603.39562793206</v>
      </c>
      <c r="C113" s="8" t="n">
        <f aca="false">MAX(0,(B$15+B$17)*(1-ABS((0.48*B$14-B113)/(0.48*B$14+B$16))^B$21))</f>
        <v>168.190497268903</v>
      </c>
      <c r="E113" s="1" t="n">
        <v>89</v>
      </c>
      <c r="F113" s="8" t="n">
        <f aca="false">F$18+F$20*E113/E$124</f>
        <v>3603.39562793206</v>
      </c>
      <c r="G113" s="8" t="n">
        <f aca="false">MAX(0,(F$15+F$17)*(1-ABS((0.48*F$14-F113)/(0.48*F$14+F$16))^F$21))</f>
        <v>60.2209308323459</v>
      </c>
    </row>
    <row r="114" customFormat="false" ht="12.75" hidden="false" customHeight="false" outlineLevel="0" collapsed="false">
      <c r="A114" s="1" t="n">
        <v>90</v>
      </c>
      <c r="B114" s="8" t="n">
        <f aca="false">B$18+B$20*A114/A$124</f>
        <v>3657.64038762263</v>
      </c>
      <c r="C114" s="8" t="n">
        <f aca="false">MAX(0,(B$15+B$17)*(1-ABS((0.48*B$14-B114)/(0.48*B$14+B$16))^B$21))</f>
        <v>150.287025667232</v>
      </c>
      <c r="E114" s="1" t="n">
        <v>90</v>
      </c>
      <c r="F114" s="8" t="n">
        <f aca="false">F$18+F$20*E114/E$124</f>
        <v>3657.64038762263</v>
      </c>
      <c r="G114" s="8" t="n">
        <f aca="false">MAX(0,(F$15+F$17)*(1-ABS((0.48*F$14-F114)/(0.48*F$14+F$16))^F$21))</f>
        <v>53.8105584124384</v>
      </c>
    </row>
    <row r="115" customFormat="false" ht="12.75" hidden="false" customHeight="false" outlineLevel="0" collapsed="false">
      <c r="A115" s="1" t="n">
        <v>91</v>
      </c>
      <c r="B115" s="8" t="n">
        <f aca="false">B$18+B$20*A115/A$124</f>
        <v>3711.8851473132</v>
      </c>
      <c r="C115" s="8" t="n">
        <f aca="false">MAX(0,(B$15+B$17)*(1-ABS((0.48*B$14-B115)/(0.48*B$14+B$16))^B$21))</f>
        <v>132.072215310416</v>
      </c>
      <c r="E115" s="1" t="n">
        <v>91</v>
      </c>
      <c r="F115" s="8" t="n">
        <f aca="false">F$18+F$20*E115/E$124</f>
        <v>3711.8851473132</v>
      </c>
      <c r="G115" s="8" t="n">
        <f aca="false">MAX(0,(F$15+F$17)*(1-ABS((0.48*F$14-F115)/(0.48*F$14+F$16))^F$21))</f>
        <v>47.2887105528155</v>
      </c>
    </row>
    <row r="116" customFormat="false" ht="12.75" hidden="false" customHeight="false" outlineLevel="0" collapsed="false">
      <c r="A116" s="1" t="n">
        <v>92</v>
      </c>
      <c r="B116" s="8" t="n">
        <f aca="false">B$18+B$20*A116/A$124</f>
        <v>3766.12990700376</v>
      </c>
      <c r="C116" s="8" t="n">
        <f aca="false">MAX(0,(B$15+B$17)*(1-ABS((0.48*B$14-B116)/(0.48*B$14+B$16))^B$21))</f>
        <v>113.548240822659</v>
      </c>
      <c r="E116" s="1" t="n">
        <v>92</v>
      </c>
      <c r="F116" s="8" t="n">
        <f aca="false">F$18+F$20*E116/E$124</f>
        <v>3766.12990700376</v>
      </c>
      <c r="G116" s="8" t="n">
        <f aca="false">MAX(0,(F$15+F$17)*(1-ABS((0.48*F$14-F116)/(0.48*F$14+F$16))^F$21))</f>
        <v>40.6561658818533</v>
      </c>
    </row>
    <row r="117" customFormat="false" ht="12.75" hidden="false" customHeight="false" outlineLevel="0" collapsed="false">
      <c r="A117" s="1" t="n">
        <v>93</v>
      </c>
      <c r="B117" s="8" t="n">
        <f aca="false">B$18+B$20*A117/A$124</f>
        <v>3820.37466669433</v>
      </c>
      <c r="C117" s="8" t="n">
        <f aca="false">MAX(0,(B$15+B$17)*(1-ABS((0.48*B$14-B117)/(0.48*B$14+B$16))^B$21))</f>
        <v>94.7172111010464</v>
      </c>
      <c r="E117" s="1" t="n">
        <v>93</v>
      </c>
      <c r="F117" s="8" t="n">
        <f aca="false">F$18+F$20*E117/E$124</f>
        <v>3820.37466669433</v>
      </c>
      <c r="G117" s="8" t="n">
        <f aca="false">MAX(0,(F$15+F$17)*(1-ABS((0.48*F$14-F117)/(0.48*F$14+F$16))^F$21))</f>
        <v>33.9136794942067</v>
      </c>
    </row>
    <row r="118" customFormat="false" ht="12.75" hidden="false" customHeight="false" outlineLevel="0" collapsed="false">
      <c r="A118" s="1" t="n">
        <v>94</v>
      </c>
      <c r="B118" s="8" t="n">
        <f aca="false">B$18+B$20*A118/A$124</f>
        <v>3874.61942638489</v>
      </c>
      <c r="C118" s="8" t="n">
        <f aca="false">MAX(0,(B$15+B$17)*(1-ABS((0.48*B$14-B118)/(0.48*B$14+B$16))^B$21))</f>
        <v>75.5811727600994</v>
      </c>
      <c r="E118" s="1" t="n">
        <v>94</v>
      </c>
      <c r="F118" s="8" t="n">
        <f aca="false">F$18+F$20*E118/E$124</f>
        <v>3874.61942638489</v>
      </c>
      <c r="G118" s="8" t="n">
        <f aca="false">MAX(0,(F$15+F$17)*(1-ABS((0.48*F$14-F118)/(0.48*F$14+F$16))^F$21))</f>
        <v>27.061984184139</v>
      </c>
    </row>
    <row r="119" customFormat="false" ht="12.75" hidden="false" customHeight="false" outlineLevel="0" collapsed="false">
      <c r="A119" s="1" t="n">
        <v>95</v>
      </c>
      <c r="B119" s="8" t="n">
        <f aca="false">B$18+B$20*A119/A$124</f>
        <v>3928.86418607546</v>
      </c>
      <c r="C119" s="8" t="n">
        <f aca="false">MAX(0,(B$15+B$17)*(1-ABS((0.48*B$14-B119)/(0.48*B$14+B$16))^B$21))</f>
        <v>56.1421133228027</v>
      </c>
      <c r="E119" s="1" t="n">
        <v>95</v>
      </c>
      <c r="F119" s="8" t="n">
        <f aca="false">F$18+F$20*E119/E$124</f>
        <v>3928.86418607546</v>
      </c>
      <c r="G119" s="8" t="n">
        <f aca="false">MAX(0,(F$15+F$17)*(1-ABS((0.48*F$14-F119)/(0.48*F$14+F$16))^F$21))</f>
        <v>20.1017915880752</v>
      </c>
    </row>
    <row r="120" customFormat="false" ht="12.75" hidden="false" customHeight="false" outlineLevel="0" collapsed="false">
      <c r="A120" s="1" t="n">
        <v>96</v>
      </c>
      <c r="B120" s="8" t="n">
        <f aca="false">B$18+B$20*A120/A$124</f>
        <v>3983.10894576602</v>
      </c>
      <c r="C120" s="8" t="n">
        <f aca="false">MAX(0,(B$15+B$17)*(1-ABS((0.48*B$14-B120)/(0.48*B$14+B$16))^B$21))</f>
        <v>36.4019641819085</v>
      </c>
      <c r="E120" s="1" t="n">
        <v>96</v>
      </c>
      <c r="F120" s="8" t="n">
        <f aca="false">F$18+F$20*E120/E$124</f>
        <v>3983.10894576602</v>
      </c>
      <c r="G120" s="8" t="n">
        <f aca="false">MAX(0,(F$15+F$17)*(1-ABS((0.48*F$14-F120)/(0.48*F$14+F$16))^F$21))</f>
        <v>13.0337932449026</v>
      </c>
    </row>
    <row r="121" customFormat="false" ht="12.75" hidden="false" customHeight="false" outlineLevel="0" collapsed="false">
      <c r="A121" s="1" t="n">
        <v>97</v>
      </c>
      <c r="B121" s="8" t="n">
        <f aca="false">B$18+B$20*A121/A$124</f>
        <v>4037.35370545659</v>
      </c>
      <c r="C121" s="8" t="n">
        <f aca="false">MAX(0,(B$15+B$17)*(1-ABS((0.48*B$14-B121)/(0.48*B$14+B$16))^B$21))</f>
        <v>16.3626033526115</v>
      </c>
      <c r="E121" s="1" t="n">
        <v>97</v>
      </c>
      <c r="F121" s="8" t="n">
        <f aca="false">F$18+F$20*E121/E$124</f>
        <v>4037.35370545659</v>
      </c>
      <c r="G121" s="8" t="n">
        <f aca="false">MAX(0,(F$15+F$17)*(1-ABS((0.48*F$14-F121)/(0.48*F$14+F$16))^F$21))</f>
        <v>5.8586615815715</v>
      </c>
    </row>
    <row r="122" customFormat="false" ht="12.75" hidden="false" customHeight="false" outlineLevel="0" collapsed="false">
      <c r="A122" s="1" t="n">
        <v>98</v>
      </c>
      <c r="B122" s="8" t="n">
        <f aca="false">B$18+B$20*A122/A$124</f>
        <v>4091.59846514716</v>
      </c>
      <c r="C122" s="8" t="n">
        <f aca="false">MAX(0,(B$15+B$17)*(1-ABS((0.48*B$14-B122)/(0.48*B$14+B$16))^B$21))</f>
        <v>0</v>
      </c>
      <c r="E122" s="1" t="n">
        <v>98</v>
      </c>
      <c r="F122" s="8" t="n">
        <f aca="false">F$18+F$20*E122/E$124</f>
        <v>4091.59846514716</v>
      </c>
      <c r="G122" s="8" t="n">
        <f aca="false">MAX(0,(F$15+F$17)*(1-ABS((0.48*F$14-F122)/(0.48*F$14+F$16))^F$21))</f>
        <v>0</v>
      </c>
    </row>
    <row r="123" customFormat="false" ht="12.75" hidden="false" customHeight="false" outlineLevel="0" collapsed="false">
      <c r="A123" s="1" t="n">
        <v>99</v>
      </c>
      <c r="B123" s="8" t="n">
        <f aca="false">B$18+B$20*A123/A$124</f>
        <v>4145.84322483772</v>
      </c>
      <c r="C123" s="8" t="n">
        <f aca="false">MAX(0,(B$15+B$17)*(1-ABS((0.48*B$14-B123)/(0.48*B$14+B$16))^B$21))</f>
        <v>0</v>
      </c>
      <c r="E123" s="1" t="n">
        <v>99</v>
      </c>
      <c r="F123" s="8" t="n">
        <f aca="false">F$18+F$20*E123/E$124</f>
        <v>4145.84322483772</v>
      </c>
      <c r="G123" s="8" t="n">
        <f aca="false">MAX(0,(F$15+F$17)*(1-ABS((0.48*F$14-F123)/(0.48*F$14+F$16))^F$21))</f>
        <v>0</v>
      </c>
    </row>
    <row r="124" customFormat="false" ht="12.75" hidden="false" customHeight="false" outlineLevel="0" collapsed="false">
      <c r="A124" s="1" t="n">
        <v>100</v>
      </c>
      <c r="B124" s="8" t="n">
        <f aca="false">B$18+B$20*A124/A$124</f>
        <v>4200.08798452829</v>
      </c>
      <c r="C124" s="8" t="n">
        <f aca="false">MAX(0,(B$15+B$17)*(1-ABS((0.48*B$14-B124)/(0.48*B$14+B$16))^B$21))</f>
        <v>0</v>
      </c>
      <c r="E124" s="1" t="n">
        <v>100</v>
      </c>
      <c r="F124" s="8" t="n">
        <f aca="false">F$18+F$20*E124/E$124</f>
        <v>4200.08798452829</v>
      </c>
      <c r="G124" s="8" t="n">
        <f aca="false">MAX(0,(F$15+F$17)*(1-ABS((0.48*F$14-F124)/(0.48*F$14+F$16))^F$21))</f>
        <v>0</v>
      </c>
    </row>
  </sheetData>
  <conditionalFormatting sqref="J15">
    <cfRule type="cellIs" priority="2" operator="greaterThan" aboveAverage="0" equalAverage="0" bottom="0" percent="0" rank="0" text="" dxfId="0">
      <formula>1</formula>
    </cfRule>
    <cfRule type="cellIs" priority="3" operator="lessThanOr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cols>
    <col collapsed="false" customWidth="true" hidden="false" outlineLevel="0" max="6" min="1" style="11" width="9.7"/>
  </cols>
  <sheetData>
    <row r="1" customFormat="false" ht="12.75" hidden="false" customHeight="false" outlineLevel="0" collapsed="false">
      <c r="A1" s="11" t="n">
        <v>-6.967978</v>
      </c>
      <c r="B1" s="11" t="n">
        <v>3.914063</v>
      </c>
      <c r="C1" s="11" t="n">
        <v>-1224388</v>
      </c>
      <c r="D1" s="11" t="n">
        <v>0</v>
      </c>
      <c r="E1" s="11" t="n">
        <v>0</v>
      </c>
      <c r="F1" s="11" t="n">
        <v>0</v>
      </c>
    </row>
    <row r="2" customFormat="false" ht="12.75" hidden="false" customHeight="false" outlineLevel="0" collapsed="false">
      <c r="A2" s="11" t="n">
        <v>-6.967978</v>
      </c>
      <c r="B2" s="11" t="n">
        <v>3.914063</v>
      </c>
      <c r="C2" s="11" t="n">
        <v>-1224388</v>
      </c>
      <c r="D2" s="14" t="n">
        <v>10149690</v>
      </c>
      <c r="E2" s="11" t="n">
        <v>0</v>
      </c>
      <c r="F2" s="11" t="n">
        <v>29292.03</v>
      </c>
    </row>
    <row r="3" customFormat="false" ht="12.75" hidden="false" customHeight="false" outlineLevel="0" collapsed="false">
      <c r="A3" s="11" t="n">
        <v>-6.967978</v>
      </c>
      <c r="B3" s="11" t="n">
        <v>3.914063</v>
      </c>
      <c r="C3" s="11" t="n">
        <v>-1224388</v>
      </c>
      <c r="D3" s="14" t="n">
        <v>17216790</v>
      </c>
      <c r="E3" s="11" t="n">
        <v>0</v>
      </c>
      <c r="F3" s="11" t="n">
        <v>50098.66</v>
      </c>
    </row>
    <row r="4" customFormat="false" ht="12.75" hidden="false" customHeight="false" outlineLevel="0" collapsed="false">
      <c r="A4" s="11" t="n">
        <v>-6.967978</v>
      </c>
      <c r="B4" s="11" t="n">
        <v>3.914063</v>
      </c>
      <c r="C4" s="11" t="n">
        <v>-1224388</v>
      </c>
      <c r="D4" s="14" t="n">
        <v>25185360</v>
      </c>
      <c r="E4" s="11" t="n">
        <v>0</v>
      </c>
      <c r="F4" s="11" t="n">
        <v>73875.85</v>
      </c>
    </row>
    <row r="5" customFormat="false" ht="12.75" hidden="false" customHeight="false" outlineLevel="0" collapsed="false">
      <c r="A5" s="14" t="n">
        <v>35566470</v>
      </c>
      <c r="B5" s="11" t="n">
        <v>3.914063</v>
      </c>
      <c r="C5" s="11" t="n">
        <v>-1109657</v>
      </c>
      <c r="D5" s="14" t="n">
        <v>32912450</v>
      </c>
      <c r="E5" s="11" t="n">
        <v>0</v>
      </c>
      <c r="F5" s="11" t="n">
        <v>97349.52</v>
      </c>
    </row>
    <row r="6" customFormat="false" ht="12.75" hidden="false" customHeight="false" outlineLevel="0" collapsed="false">
      <c r="A6" s="14" t="n">
        <v>113478000</v>
      </c>
      <c r="B6" s="11" t="n">
        <v>1.914063</v>
      </c>
      <c r="C6" s="11" t="n">
        <v>-858329.8</v>
      </c>
      <c r="D6" s="14" t="n">
        <v>40680320</v>
      </c>
      <c r="E6" s="11" t="n">
        <v>0</v>
      </c>
      <c r="F6" s="11" t="n">
        <v>121352.7</v>
      </c>
    </row>
    <row r="7" customFormat="false" ht="12.75" hidden="false" customHeight="false" outlineLevel="0" collapsed="false">
      <c r="A7" s="14" t="n">
        <v>165419000</v>
      </c>
      <c r="B7" s="11" t="n">
        <v>1.914063</v>
      </c>
      <c r="C7" s="11" t="n">
        <v>-690778.1</v>
      </c>
      <c r="D7" s="14" t="n">
        <v>48268180</v>
      </c>
      <c r="E7" s="11" t="n">
        <v>0</v>
      </c>
      <c r="F7" s="11" t="n">
        <v>145233.2</v>
      </c>
    </row>
    <row r="8" customFormat="false" ht="12.75" hidden="false" customHeight="false" outlineLevel="0" collapsed="false">
      <c r="A8" s="14" t="n">
        <v>202519900</v>
      </c>
      <c r="B8" s="11" t="n">
        <v>1.914063</v>
      </c>
      <c r="C8" s="11" t="n">
        <v>-571097.9</v>
      </c>
      <c r="D8" s="14" t="n">
        <v>55759050</v>
      </c>
      <c r="E8" s="11" t="n">
        <v>0</v>
      </c>
      <c r="F8" s="11" t="n">
        <v>169243</v>
      </c>
    </row>
    <row r="9" customFormat="false" ht="12.75" hidden="false" customHeight="false" outlineLevel="0" collapsed="false">
      <c r="A9" s="14" t="n">
        <v>230345400</v>
      </c>
      <c r="B9" s="11" t="n">
        <v>1.914063</v>
      </c>
      <c r="C9" s="11" t="n">
        <v>-481338.2</v>
      </c>
      <c r="D9" s="14" t="n">
        <v>63115510</v>
      </c>
      <c r="E9" s="11" t="n">
        <v>0</v>
      </c>
      <c r="F9" s="11" t="n">
        <v>193268</v>
      </c>
    </row>
    <row r="10" customFormat="false" ht="12.75" hidden="false" customHeight="false" outlineLevel="0" collapsed="false">
      <c r="A10" s="14" t="n">
        <v>251987400</v>
      </c>
      <c r="B10" s="11" t="n">
        <v>1.914063</v>
      </c>
      <c r="C10" s="11" t="n">
        <v>-411525.5</v>
      </c>
      <c r="D10" s="14" t="n">
        <v>70324620</v>
      </c>
      <c r="E10" s="11" t="n">
        <v>0</v>
      </c>
      <c r="F10" s="11" t="n">
        <v>217270.8</v>
      </c>
    </row>
    <row r="11" customFormat="false" ht="12.75" hidden="false" customHeight="false" outlineLevel="0" collapsed="false">
      <c r="A11" s="14" t="n">
        <v>269301100</v>
      </c>
      <c r="B11" s="11" t="n">
        <v>-0.0859375</v>
      </c>
      <c r="C11" s="11" t="n">
        <v>-355674.7</v>
      </c>
      <c r="D11" s="14" t="n">
        <v>77414910</v>
      </c>
      <c r="E11" s="11" t="n">
        <v>0</v>
      </c>
      <c r="F11" s="11" t="n">
        <v>241338.6</v>
      </c>
    </row>
    <row r="12" customFormat="false" ht="12.75" hidden="false" customHeight="false" outlineLevel="0" collapsed="false">
      <c r="A12" s="14" t="n">
        <v>283466800</v>
      </c>
      <c r="B12" s="11" t="n">
        <v>-0.0859375</v>
      </c>
      <c r="C12" s="11" t="n">
        <v>-309979</v>
      </c>
      <c r="D12" s="14" t="n">
        <v>84350760</v>
      </c>
      <c r="E12" s="11" t="n">
        <v>0</v>
      </c>
      <c r="F12" s="11" t="n">
        <v>265361.4</v>
      </c>
    </row>
    <row r="13" customFormat="false" ht="12.75" hidden="false" customHeight="false" outlineLevel="0" collapsed="false">
      <c r="A13" s="14" t="n">
        <v>295271600</v>
      </c>
      <c r="B13" s="11" t="n">
        <v>-0.0859375</v>
      </c>
      <c r="C13" s="11" t="n">
        <v>-271898.8</v>
      </c>
      <c r="D13" s="14" t="n">
        <v>91163130</v>
      </c>
      <c r="E13" s="11" t="n">
        <v>0</v>
      </c>
      <c r="F13" s="11" t="n">
        <v>289436.6</v>
      </c>
    </row>
    <row r="14" customFormat="false" ht="12.75" hidden="false" customHeight="false" outlineLevel="0" collapsed="false">
      <c r="A14" s="14" t="n">
        <v>304867700</v>
      </c>
      <c r="B14" s="11" t="n">
        <v>-0.0859375</v>
      </c>
      <c r="C14" s="11" t="n">
        <v>-240943.8</v>
      </c>
      <c r="D14" s="14" t="n">
        <v>97827280</v>
      </c>
      <c r="E14" s="11" t="n">
        <v>0</v>
      </c>
      <c r="F14" s="11" t="n">
        <v>313485.7</v>
      </c>
    </row>
    <row r="15" customFormat="false" ht="12.75" hidden="false" customHeight="false" outlineLevel="0" collapsed="false">
      <c r="A15" s="14" t="n">
        <v>304867700</v>
      </c>
      <c r="B15" s="11" t="n">
        <v>-0.0859375</v>
      </c>
      <c r="C15" s="11" t="n">
        <v>-240943.8</v>
      </c>
      <c r="D15" s="14" t="n">
        <v>104357800</v>
      </c>
      <c r="E15" s="11" t="n">
        <v>0</v>
      </c>
      <c r="F15" s="11" t="n">
        <v>337556</v>
      </c>
    </row>
    <row r="16" customFormat="false" ht="12.75" hidden="false" customHeight="false" outlineLevel="0" collapsed="false">
      <c r="A16" s="14" t="n">
        <v>304867700</v>
      </c>
      <c r="B16" s="11" t="n">
        <v>-0.0859375</v>
      </c>
      <c r="C16" s="11" t="n">
        <v>-240943.8</v>
      </c>
      <c r="D16" s="14" t="n">
        <v>110748800</v>
      </c>
      <c r="E16" s="11" t="n">
        <v>0</v>
      </c>
      <c r="F16" s="11" t="n">
        <v>361628.1</v>
      </c>
    </row>
    <row r="17" customFormat="false" ht="12.75" hidden="false" customHeight="false" outlineLevel="0" collapsed="false">
      <c r="A17" s="14" t="n">
        <v>304867700</v>
      </c>
      <c r="B17" s="11" t="n">
        <v>-0.0859375</v>
      </c>
      <c r="C17" s="11" t="n">
        <v>-240943.8</v>
      </c>
      <c r="D17" s="14" t="n">
        <v>116996900</v>
      </c>
      <c r="E17" s="11" t="n">
        <v>0</v>
      </c>
      <c r="F17" s="11" t="n">
        <v>385691.4</v>
      </c>
    </row>
    <row r="18" customFormat="false" ht="12.75" hidden="false" customHeight="false" outlineLevel="0" collapsed="false">
      <c r="A18" s="14" t="n">
        <v>304867700</v>
      </c>
      <c r="B18" s="11" t="n">
        <v>-0.0859375</v>
      </c>
      <c r="C18" s="11" t="n">
        <v>-240943.8</v>
      </c>
      <c r="D18" s="14" t="n">
        <v>123110500</v>
      </c>
      <c r="E18" s="11" t="n">
        <v>0</v>
      </c>
      <c r="F18" s="11" t="n">
        <v>409773.3</v>
      </c>
    </row>
    <row r="19" customFormat="false" ht="12.75" hidden="false" customHeight="false" outlineLevel="0" collapsed="false">
      <c r="A19" s="14" t="n">
        <v>304867700</v>
      </c>
      <c r="B19" s="11" t="n">
        <v>-0.0859375</v>
      </c>
      <c r="C19" s="11" t="n">
        <v>-240943.8</v>
      </c>
      <c r="D19" s="14" t="n">
        <v>129078900</v>
      </c>
      <c r="E19" s="11" t="n">
        <v>0</v>
      </c>
      <c r="F19" s="11" t="n">
        <v>433838.6</v>
      </c>
    </row>
    <row r="20" customFormat="false" ht="12.75" hidden="false" customHeight="false" outlineLevel="0" collapsed="false">
      <c r="A20" s="14" t="n">
        <v>304867700</v>
      </c>
      <c r="B20" s="11" t="n">
        <v>-0.0859375</v>
      </c>
      <c r="C20" s="11" t="n">
        <v>-240943.8</v>
      </c>
      <c r="D20" s="14" t="n">
        <v>134912500</v>
      </c>
      <c r="E20" s="11" t="n">
        <v>0</v>
      </c>
      <c r="F20" s="11" t="n">
        <v>457922.1</v>
      </c>
    </row>
    <row r="21" customFormat="false" ht="12.75" hidden="false" customHeight="false" outlineLevel="0" collapsed="false">
      <c r="A21" s="14" t="n">
        <v>304867700</v>
      </c>
      <c r="B21" s="11" t="n">
        <v>-0.0859375</v>
      </c>
      <c r="C21" s="11" t="n">
        <v>-240943.8</v>
      </c>
      <c r="D21" s="14" t="n">
        <v>140602700</v>
      </c>
      <c r="E21" s="11" t="n">
        <v>0</v>
      </c>
      <c r="F21" s="11" t="n">
        <v>481994.8</v>
      </c>
    </row>
    <row r="22" customFormat="false" ht="12.75" hidden="false" customHeight="false" outlineLevel="0" collapsed="false">
      <c r="A22" s="14" t="n">
        <v>304867700</v>
      </c>
      <c r="B22" s="11" t="n">
        <v>-0.0859375</v>
      </c>
      <c r="C22" s="11" t="n">
        <v>-240943.8</v>
      </c>
      <c r="D22" s="14" t="n">
        <v>146155000</v>
      </c>
      <c r="E22" s="11" t="n">
        <v>0</v>
      </c>
      <c r="F22" s="11" t="n">
        <v>506075.7</v>
      </c>
    </row>
    <row r="23" customFormat="false" ht="12.75" hidden="false" customHeight="false" outlineLevel="0" collapsed="false">
      <c r="A23" s="14" t="n">
        <v>304867700</v>
      </c>
      <c r="B23" s="11" t="n">
        <v>-0.0859375</v>
      </c>
      <c r="C23" s="11" t="n">
        <v>-240943.8</v>
      </c>
      <c r="D23" s="14" t="n">
        <v>151567300</v>
      </c>
      <c r="E23" s="11" t="n">
        <v>0</v>
      </c>
      <c r="F23" s="11" t="n">
        <v>530157</v>
      </c>
    </row>
    <row r="24" customFormat="false" ht="12.75" hidden="false" customHeight="false" outlineLevel="0" collapsed="false">
      <c r="A24" s="14" t="n">
        <v>305466900</v>
      </c>
      <c r="B24" s="11" t="n">
        <v>-0.0859375</v>
      </c>
      <c r="C24" s="11" t="n">
        <v>-235144.6</v>
      </c>
      <c r="D24" s="14" t="n">
        <v>156838000</v>
      </c>
      <c r="E24" s="11" t="n">
        <v>0</v>
      </c>
      <c r="F24" s="11" t="n">
        <v>554233.9</v>
      </c>
    </row>
    <row r="25" customFormat="false" ht="12.75" hidden="false" customHeight="false" outlineLevel="0" collapsed="false">
      <c r="A25" s="14" t="n">
        <v>306888500</v>
      </c>
      <c r="B25" s="11" t="n">
        <v>-0.5859375</v>
      </c>
      <c r="C25" s="11" t="n">
        <v>-221386.8</v>
      </c>
      <c r="D25" s="14" t="n">
        <v>161971000</v>
      </c>
      <c r="E25" s="11" t="n">
        <v>0</v>
      </c>
      <c r="F25" s="11" t="n">
        <v>578319.4</v>
      </c>
    </row>
    <row r="26" customFormat="false" ht="12.75" hidden="false" customHeight="false" outlineLevel="0" collapsed="false">
      <c r="A26" s="14" t="n">
        <v>308196400</v>
      </c>
      <c r="B26" s="11" t="n">
        <v>-0.0859375</v>
      </c>
      <c r="C26" s="11" t="n">
        <v>-208729.7</v>
      </c>
      <c r="D26" s="14" t="n">
        <v>166961400</v>
      </c>
      <c r="E26" s="11" t="n">
        <v>0</v>
      </c>
      <c r="F26" s="11" t="n">
        <v>602396.3</v>
      </c>
    </row>
    <row r="27" customFormat="false" ht="12.75" hidden="false" customHeight="false" outlineLevel="0" collapsed="false">
      <c r="A27" s="14" t="n">
        <v>309403700</v>
      </c>
      <c r="B27" s="11" t="n">
        <v>-0.0859375</v>
      </c>
      <c r="C27" s="11" t="n">
        <v>-197046.2</v>
      </c>
      <c r="D27" s="14" t="n">
        <v>171814000</v>
      </c>
      <c r="E27" s="11" t="n">
        <v>0</v>
      </c>
      <c r="F27" s="11" t="n">
        <v>626482.3</v>
      </c>
    </row>
    <row r="28" customFormat="false" ht="12.75" hidden="false" customHeight="false" outlineLevel="0" collapsed="false">
      <c r="A28" s="14" t="n">
        <v>310521600</v>
      </c>
      <c r="B28" s="11" t="n">
        <v>-0.0859375</v>
      </c>
      <c r="C28" s="11" t="n">
        <v>-186228.1</v>
      </c>
      <c r="D28" s="14" t="n">
        <v>176524800</v>
      </c>
      <c r="E28" s="11" t="n">
        <v>0</v>
      </c>
      <c r="F28" s="11" t="n">
        <v>650562.6</v>
      </c>
    </row>
    <row r="29" customFormat="false" ht="12.75" hidden="false" customHeight="false" outlineLevel="0" collapsed="false">
      <c r="A29" s="14" t="n">
        <v>311559600</v>
      </c>
      <c r="B29" s="11" t="n">
        <v>-0.0859375</v>
      </c>
      <c r="C29" s="11" t="n">
        <v>-176182.8</v>
      </c>
      <c r="D29" s="14" t="n">
        <v>181096400</v>
      </c>
      <c r="E29" s="11" t="n">
        <v>0</v>
      </c>
      <c r="F29" s="11" t="n">
        <v>674647.1</v>
      </c>
    </row>
    <row r="30" customFormat="false" ht="12.75" hidden="false" customHeight="false" outlineLevel="0" collapsed="false">
      <c r="A30" s="14" t="n">
        <v>312526100</v>
      </c>
      <c r="B30" s="11" t="n">
        <v>-0.0859375</v>
      </c>
      <c r="C30" s="11" t="n">
        <v>-166830.3</v>
      </c>
      <c r="D30" s="14" t="n">
        <v>185527900</v>
      </c>
      <c r="E30" s="11" t="n">
        <v>0</v>
      </c>
      <c r="F30" s="11" t="n">
        <v>698731.7</v>
      </c>
    </row>
    <row r="31" customFormat="false" ht="12.75" hidden="false" customHeight="false" outlineLevel="0" collapsed="false">
      <c r="A31" s="14" t="n">
        <v>313428100</v>
      </c>
      <c r="B31" s="11" t="n">
        <v>-0.0859375</v>
      </c>
      <c r="C31" s="11" t="n">
        <v>-158101.2</v>
      </c>
      <c r="D31" s="14" t="n">
        <v>189818400</v>
      </c>
      <c r="E31" s="11" t="n">
        <v>0</v>
      </c>
      <c r="F31" s="11" t="n">
        <v>722813.5</v>
      </c>
    </row>
    <row r="32" customFormat="false" ht="12.75" hidden="false" customHeight="false" outlineLevel="0" collapsed="false">
      <c r="A32" s="14" t="n">
        <v>314271900</v>
      </c>
      <c r="B32" s="11" t="n">
        <v>-0.0859375</v>
      </c>
      <c r="C32" s="11" t="n">
        <v>-149935.3</v>
      </c>
      <c r="D32" s="14" t="n">
        <v>193970000</v>
      </c>
      <c r="E32" s="11" t="n">
        <v>0</v>
      </c>
      <c r="F32" s="11" t="n">
        <v>746900.5</v>
      </c>
    </row>
    <row r="33" customFormat="false" ht="12.75" hidden="false" customHeight="false" outlineLevel="0" collapsed="false">
      <c r="A33" s="14" t="n">
        <v>315062900</v>
      </c>
      <c r="B33" s="11" t="n">
        <v>-0.0859375</v>
      </c>
      <c r="C33" s="11" t="n">
        <v>-142279.8</v>
      </c>
      <c r="D33" s="14" t="n">
        <v>197979900</v>
      </c>
      <c r="E33" s="11" t="n">
        <v>0</v>
      </c>
      <c r="F33" s="11" t="n">
        <v>770982.1</v>
      </c>
    </row>
    <row r="34" customFormat="false" ht="12.75" hidden="false" customHeight="false" outlineLevel="0" collapsed="false">
      <c r="A34" s="14" t="n">
        <v>315806100</v>
      </c>
      <c r="B34" s="11" t="n">
        <v>-0.0859375</v>
      </c>
      <c r="C34" s="11" t="n">
        <v>-135088.2</v>
      </c>
      <c r="D34" s="14" t="n">
        <v>201851000</v>
      </c>
      <c r="E34" s="11" t="n">
        <v>0</v>
      </c>
      <c r="F34" s="11" t="n">
        <v>795069.6</v>
      </c>
    </row>
    <row r="35" customFormat="false" ht="12.75" hidden="false" customHeight="false" outlineLevel="0" collapsed="false">
      <c r="A35" s="14" t="n">
        <v>316505500</v>
      </c>
      <c r="B35" s="11" t="n">
        <v>-0.0859375</v>
      </c>
      <c r="C35" s="11" t="n">
        <v>-128319.7</v>
      </c>
      <c r="D35" s="14" t="n">
        <v>205581000</v>
      </c>
      <c r="E35" s="11" t="n">
        <v>0</v>
      </c>
      <c r="F35" s="11" t="n">
        <v>819152.8</v>
      </c>
    </row>
    <row r="36" customFormat="false" ht="12.75" hidden="false" customHeight="false" outlineLevel="0" collapsed="false">
      <c r="A36" s="14" t="n">
        <v>317165000</v>
      </c>
      <c r="B36" s="11" t="n">
        <v>-0.0859375</v>
      </c>
      <c r="C36" s="11" t="n">
        <v>-121938</v>
      </c>
      <c r="D36" s="14" t="n">
        <v>209171200</v>
      </c>
      <c r="E36" s="11" t="n">
        <v>0</v>
      </c>
      <c r="F36" s="11" t="n">
        <v>843239</v>
      </c>
    </row>
    <row r="37" customFormat="false" ht="12.75" hidden="false" customHeight="false" outlineLevel="0" collapsed="false">
      <c r="A37" s="14" t="n">
        <v>317787700</v>
      </c>
      <c r="B37" s="11" t="n">
        <v>-0.0859375</v>
      </c>
      <c r="C37" s="11" t="n">
        <v>-115910.8</v>
      </c>
      <c r="D37" s="14" t="n">
        <v>212621300</v>
      </c>
      <c r="E37" s="11" t="n">
        <v>0</v>
      </c>
      <c r="F37" s="11" t="n">
        <v>867325.3</v>
      </c>
    </row>
    <row r="38" customFormat="false" ht="12.75" hidden="false" customHeight="false" outlineLevel="0" collapsed="false">
      <c r="A38" s="14" t="n">
        <v>318376900</v>
      </c>
      <c r="B38" s="11" t="n">
        <v>-0.0859375</v>
      </c>
      <c r="C38" s="11" t="n">
        <v>-110209.4</v>
      </c>
      <c r="D38" s="14" t="n">
        <v>215930600</v>
      </c>
      <c r="E38" s="11" t="n">
        <v>0</v>
      </c>
      <c r="F38" s="11" t="n">
        <v>891409.5</v>
      </c>
    </row>
    <row r="39" customFormat="false" ht="12.75" hidden="false" customHeight="false" outlineLevel="0" collapsed="false">
      <c r="A39" s="14" t="n">
        <v>318935100</v>
      </c>
      <c r="B39" s="11" t="n">
        <v>-0.0859375</v>
      </c>
      <c r="C39" s="11" t="n">
        <v>-104808</v>
      </c>
      <c r="D39" s="14" t="n">
        <v>219100500</v>
      </c>
      <c r="E39" s="11" t="n">
        <v>0</v>
      </c>
      <c r="F39" s="11" t="n">
        <v>915497.1</v>
      </c>
    </row>
    <row r="40" customFormat="false" ht="12.75" hidden="false" customHeight="false" outlineLevel="0" collapsed="false">
      <c r="A40" s="14" t="n">
        <v>319464500</v>
      </c>
      <c r="B40" s="11" t="n">
        <v>-0.0859375</v>
      </c>
      <c r="C40" s="11" t="n">
        <v>-99683.67</v>
      </c>
      <c r="D40" s="14" t="n">
        <v>222129300</v>
      </c>
      <c r="E40" s="11" t="n">
        <v>0</v>
      </c>
      <c r="F40" s="11" t="n">
        <v>939581.4</v>
      </c>
    </row>
    <row r="41" customFormat="false" ht="12.75" hidden="false" customHeight="false" outlineLevel="0" collapsed="false">
      <c r="A41" s="14" t="n">
        <v>319967600</v>
      </c>
      <c r="B41" s="11" t="n">
        <v>-0.0859375</v>
      </c>
      <c r="C41" s="11" t="n">
        <v>-94815.55</v>
      </c>
      <c r="D41" s="14" t="n">
        <v>225018600</v>
      </c>
      <c r="E41" s="11" t="n">
        <v>0</v>
      </c>
      <c r="F41" s="11" t="n">
        <v>963669.1</v>
      </c>
    </row>
    <row r="42" customFormat="false" ht="12.75" hidden="false" customHeight="false" outlineLevel="0" collapsed="false">
      <c r="A42" s="14" t="n">
        <v>320446100</v>
      </c>
      <c r="B42" s="11" t="n">
        <v>-0.5859375</v>
      </c>
      <c r="C42" s="11" t="n">
        <v>-90184.89</v>
      </c>
      <c r="D42" s="14" t="n">
        <v>227767100</v>
      </c>
      <c r="E42" s="11" t="n">
        <v>0</v>
      </c>
      <c r="F42" s="11" t="n">
        <v>987754.4</v>
      </c>
    </row>
    <row r="43" customFormat="false" ht="12.75" hidden="false" customHeight="false" outlineLevel="0" collapsed="false">
      <c r="A43" s="14" t="n">
        <v>320522100</v>
      </c>
      <c r="B43" s="11" t="n">
        <v>-0.4375</v>
      </c>
      <c r="C43" s="11" t="n">
        <v>-82100.28</v>
      </c>
      <c r="D43" s="14" t="n">
        <v>230375800</v>
      </c>
      <c r="E43" s="11" t="n">
        <v>0</v>
      </c>
      <c r="F43" s="11" t="n">
        <v>1011841</v>
      </c>
    </row>
    <row r="44" customFormat="false" ht="12.75" hidden="false" customHeight="false" outlineLevel="0" collapsed="false">
      <c r="A44" s="14" t="n">
        <v>320158000</v>
      </c>
      <c r="B44" s="11" t="n">
        <v>-0.03125</v>
      </c>
      <c r="C44" s="11" t="n">
        <v>-70167.09</v>
      </c>
      <c r="D44" s="14" t="n">
        <v>232844200</v>
      </c>
      <c r="E44" s="11" t="n">
        <v>0</v>
      </c>
      <c r="F44" s="11" t="n">
        <v>1035929</v>
      </c>
    </row>
    <row r="45" customFormat="false" ht="12.75" hidden="false" customHeight="false" outlineLevel="0" collapsed="false">
      <c r="A45" s="14" t="n">
        <v>319810600</v>
      </c>
      <c r="B45" s="11" t="n">
        <v>-0.0859375</v>
      </c>
      <c r="C45" s="11" t="n">
        <v>-58776.33</v>
      </c>
      <c r="D45" s="14" t="n">
        <v>235172000</v>
      </c>
      <c r="E45" s="11" t="n">
        <v>0</v>
      </c>
      <c r="F45" s="11" t="n">
        <v>1060014</v>
      </c>
    </row>
    <row r="46" customFormat="false" ht="12.75" hidden="false" customHeight="false" outlineLevel="0" collapsed="false">
      <c r="A46" s="14" t="n">
        <v>319478500</v>
      </c>
      <c r="B46" s="11" t="n">
        <v>-0.515625</v>
      </c>
      <c r="C46" s="11" t="n">
        <v>-47891.83</v>
      </c>
      <c r="D46" s="14" t="n">
        <v>237360100</v>
      </c>
      <c r="E46" s="11" t="n">
        <v>0</v>
      </c>
      <c r="F46" s="11" t="n">
        <v>1084102</v>
      </c>
    </row>
    <row r="47" customFormat="false" ht="12.75" hidden="false" customHeight="false" outlineLevel="0" collapsed="false">
      <c r="A47" s="14" t="n">
        <v>319160900</v>
      </c>
      <c r="B47" s="11" t="n">
        <v>-0.1640625</v>
      </c>
      <c r="C47" s="11" t="n">
        <v>-37480.56</v>
      </c>
      <c r="D47" s="14" t="n">
        <v>239407300</v>
      </c>
      <c r="E47" s="11" t="n">
        <v>0</v>
      </c>
      <c r="F47" s="11" t="n">
        <v>1108188</v>
      </c>
    </row>
    <row r="48" customFormat="false" ht="12.75" hidden="false" customHeight="false" outlineLevel="0" collapsed="false">
      <c r="A48" s="14" t="n">
        <v>318856700</v>
      </c>
      <c r="B48" s="11" t="n">
        <v>-0.109375</v>
      </c>
      <c r="C48" s="11" t="n">
        <v>-27512.32</v>
      </c>
      <c r="D48" s="14" t="n">
        <v>241314800</v>
      </c>
      <c r="E48" s="11" t="n">
        <v>0</v>
      </c>
      <c r="F48" s="11" t="n">
        <v>1132276</v>
      </c>
    </row>
    <row r="49" customFormat="false" ht="12.75" hidden="false" customHeight="false" outlineLevel="0" collapsed="false">
      <c r="A49" s="14" t="n">
        <v>318565300</v>
      </c>
      <c r="B49" s="11" t="n">
        <v>-0.4140625</v>
      </c>
      <c r="C49" s="11" t="n">
        <v>-17959.43</v>
      </c>
      <c r="D49" s="14" t="n">
        <v>243081700</v>
      </c>
      <c r="E49" s="11" t="n">
        <v>0</v>
      </c>
      <c r="F49" s="11" t="n">
        <v>1156362</v>
      </c>
    </row>
    <row r="50" customFormat="false" ht="12.75" hidden="false" customHeight="false" outlineLevel="0" collapsed="false">
      <c r="A50" s="14" t="n">
        <v>318285800</v>
      </c>
      <c r="B50" s="11" t="n">
        <v>-0.2890625</v>
      </c>
      <c r="C50" s="11" t="n">
        <v>-8796.445</v>
      </c>
      <c r="D50" s="14" t="n">
        <v>244708500</v>
      </c>
      <c r="E50" s="11" t="n">
        <v>0</v>
      </c>
      <c r="F50" s="11" t="n">
        <v>1180449</v>
      </c>
    </row>
    <row r="51" customFormat="false" ht="12.75" hidden="false" customHeight="false" outlineLevel="0" collapsed="false">
      <c r="A51" s="14" t="n">
        <v>318017400</v>
      </c>
      <c r="B51" s="11" t="n">
        <v>-0.2539063</v>
      </c>
      <c r="C51" s="11" t="n">
        <v>0.01171875</v>
      </c>
      <c r="D51" s="14" t="n">
        <v>246195100</v>
      </c>
      <c r="E51" s="11" t="n">
        <v>0</v>
      </c>
      <c r="F51" s="11" t="n">
        <v>1204537</v>
      </c>
    </row>
    <row r="52" customFormat="false" ht="12.75" hidden="false" customHeight="false" outlineLevel="0" collapsed="false">
      <c r="A52" s="14" t="n">
        <v>317759600</v>
      </c>
      <c r="B52" s="11" t="n">
        <v>-0.125</v>
      </c>
      <c r="C52" s="11" t="n">
        <v>8451.508</v>
      </c>
      <c r="D52" s="14" t="n">
        <v>247541200</v>
      </c>
      <c r="E52" s="11" t="n">
        <v>0</v>
      </c>
      <c r="F52" s="11" t="n">
        <v>1228624</v>
      </c>
    </row>
    <row r="53" customFormat="false" ht="12.75" hidden="false" customHeight="false" outlineLevel="0" collapsed="false">
      <c r="A53" s="14" t="n">
        <v>317511600</v>
      </c>
      <c r="B53" s="11" t="n">
        <v>-0.28125</v>
      </c>
      <c r="C53" s="11" t="n">
        <v>16577.95</v>
      </c>
      <c r="D53" s="14" t="n">
        <v>248747400</v>
      </c>
      <c r="E53" s="11" t="n">
        <v>0</v>
      </c>
      <c r="F53" s="11" t="n">
        <v>1252712</v>
      </c>
    </row>
    <row r="54" customFormat="false" ht="12.75" hidden="false" customHeight="false" outlineLevel="0" collapsed="false">
      <c r="A54" s="14" t="n">
        <v>317273100</v>
      </c>
      <c r="B54" s="11" t="n">
        <v>-0.3867188</v>
      </c>
      <c r="C54" s="11" t="n">
        <v>24397.74</v>
      </c>
      <c r="D54" s="14" t="n">
        <v>249813000</v>
      </c>
      <c r="E54" s="11" t="n">
        <v>0</v>
      </c>
      <c r="F54" s="11" t="n">
        <v>1276799</v>
      </c>
    </row>
    <row r="55" customFormat="false" ht="12.75" hidden="false" customHeight="false" outlineLevel="0" collapsed="false">
      <c r="A55" s="14" t="n">
        <v>317043400</v>
      </c>
      <c r="B55" s="11" t="n">
        <v>-0.2695313</v>
      </c>
      <c r="C55" s="11" t="n">
        <v>31927.9</v>
      </c>
      <c r="D55" s="14" t="n">
        <v>250738600</v>
      </c>
      <c r="E55" s="11" t="n">
        <v>0</v>
      </c>
      <c r="F55" s="11" t="n">
        <v>1300887</v>
      </c>
    </row>
    <row r="56" customFormat="false" ht="12.75" hidden="false" customHeight="false" outlineLevel="0" collapsed="false">
      <c r="A56" s="14" t="n">
        <v>316822000</v>
      </c>
      <c r="B56" s="11" t="n">
        <v>0.0390625</v>
      </c>
      <c r="C56" s="11" t="n">
        <v>39184.23</v>
      </c>
      <c r="D56" s="14" t="n">
        <v>251523700</v>
      </c>
      <c r="E56" s="11" t="n">
        <v>0</v>
      </c>
      <c r="F56" s="11" t="n">
        <v>1324974</v>
      </c>
    </row>
    <row r="57" customFormat="false" ht="12.75" hidden="false" customHeight="false" outlineLevel="0" collapsed="false">
      <c r="A57" s="14" t="n">
        <v>316608500</v>
      </c>
      <c r="B57" s="11" t="n">
        <v>-0.390625</v>
      </c>
      <c r="C57" s="11" t="n">
        <v>46181.42</v>
      </c>
      <c r="D57" s="14" t="n">
        <v>252168700</v>
      </c>
      <c r="E57" s="11" t="n">
        <v>0</v>
      </c>
      <c r="F57" s="11" t="n">
        <v>1349062</v>
      </c>
    </row>
    <row r="58" customFormat="false" ht="12.75" hidden="false" customHeight="false" outlineLevel="0" collapsed="false">
      <c r="A58" s="14" t="n">
        <v>316402500</v>
      </c>
      <c r="B58" s="11" t="n">
        <v>-0.05273438</v>
      </c>
      <c r="C58" s="11" t="n">
        <v>52933.09</v>
      </c>
      <c r="D58" s="14" t="n">
        <v>252673500</v>
      </c>
      <c r="E58" s="11" t="n">
        <v>0</v>
      </c>
      <c r="F58" s="11" t="n">
        <v>1373149</v>
      </c>
    </row>
    <row r="59" customFormat="false" ht="12.75" hidden="false" customHeight="false" outlineLevel="0" collapsed="false">
      <c r="A59" s="14" t="n">
        <v>316203600</v>
      </c>
      <c r="B59" s="11" t="n">
        <v>-0.4609375</v>
      </c>
      <c r="C59" s="11" t="n">
        <v>59451.94</v>
      </c>
      <c r="D59" s="14" t="n">
        <v>253037800</v>
      </c>
      <c r="E59" s="11" t="n">
        <v>0</v>
      </c>
      <c r="F59" s="11" t="n">
        <v>1397236</v>
      </c>
    </row>
    <row r="60" customFormat="false" ht="12.75" hidden="false" customHeight="false" outlineLevel="0" collapsed="false">
      <c r="A60" s="14" t="n">
        <v>316011500</v>
      </c>
      <c r="B60" s="11" t="n">
        <v>-0.2109375</v>
      </c>
      <c r="C60" s="11" t="n">
        <v>65749.81</v>
      </c>
      <c r="D60" s="14" t="n">
        <v>253262100</v>
      </c>
      <c r="E60" s="11" t="n">
        <v>0</v>
      </c>
      <c r="F60" s="11" t="n">
        <v>1421325</v>
      </c>
    </row>
    <row r="61" customFormat="false" ht="12.75" hidden="false" customHeight="false" outlineLevel="0" collapsed="false">
      <c r="A61" s="14" t="n">
        <v>315825800</v>
      </c>
      <c r="B61" s="11" t="n">
        <v>-0.234375</v>
      </c>
      <c r="C61" s="11" t="n">
        <v>71837.76</v>
      </c>
      <c r="D61" s="14" t="n">
        <v>253345800</v>
      </c>
      <c r="E61" s="11" t="n">
        <v>0</v>
      </c>
      <c r="F61" s="11" t="n">
        <v>1445412</v>
      </c>
    </row>
    <row r="62" customFormat="false" ht="12.75" hidden="false" customHeight="false" outlineLevel="0" collapsed="false">
      <c r="A62" s="14" t="n">
        <v>312010500</v>
      </c>
      <c r="B62" s="11" t="n">
        <v>-1.828125</v>
      </c>
      <c r="C62" s="11" t="n">
        <v>89454.01</v>
      </c>
      <c r="D62" s="14" t="n">
        <v>253289500</v>
      </c>
      <c r="E62" s="11" t="n">
        <v>0</v>
      </c>
      <c r="F62" s="11" t="n">
        <v>1469500</v>
      </c>
    </row>
    <row r="63" customFormat="false" ht="12.75" hidden="false" customHeight="false" outlineLevel="0" collapsed="false">
      <c r="A63" s="14" t="n">
        <v>305038400</v>
      </c>
      <c r="B63" s="11" t="n">
        <v>-2.276367</v>
      </c>
      <c r="C63" s="11" t="n">
        <v>117082</v>
      </c>
      <c r="D63" s="14" t="n">
        <v>253092800</v>
      </c>
      <c r="E63" s="11" t="n">
        <v>0</v>
      </c>
      <c r="F63" s="11" t="n">
        <v>1493587</v>
      </c>
    </row>
    <row r="64" customFormat="false" ht="12.75" hidden="false" customHeight="false" outlineLevel="0" collapsed="false">
      <c r="A64" s="14" t="n">
        <v>298287700</v>
      </c>
      <c r="B64" s="11" t="n">
        <v>-0.3676758</v>
      </c>
      <c r="C64" s="11" t="n">
        <v>143833</v>
      </c>
      <c r="D64" s="14" t="n">
        <v>252755900</v>
      </c>
      <c r="E64" s="11" t="n">
        <v>0</v>
      </c>
      <c r="F64" s="11" t="n">
        <v>1517676</v>
      </c>
    </row>
    <row r="65" customFormat="false" ht="12.75" hidden="false" customHeight="false" outlineLevel="0" collapsed="false">
      <c r="A65" s="14" t="n">
        <v>291748000</v>
      </c>
      <c r="B65" s="11" t="n">
        <v>-0.8752441</v>
      </c>
      <c r="C65" s="11" t="n">
        <v>169748.1</v>
      </c>
      <c r="D65" s="14" t="n">
        <v>252278700</v>
      </c>
      <c r="E65" s="11" t="n">
        <v>0</v>
      </c>
      <c r="F65" s="11" t="n">
        <v>1541764</v>
      </c>
    </row>
    <row r="66" customFormat="false" ht="12.75" hidden="false" customHeight="false" outlineLevel="0" collapsed="false">
      <c r="A66" s="14" t="n">
        <v>285409400</v>
      </c>
      <c r="B66" s="11" t="n">
        <v>-0.9593506</v>
      </c>
      <c r="C66" s="11" t="n">
        <v>194865.7</v>
      </c>
      <c r="D66" s="14" t="n">
        <v>251661100</v>
      </c>
      <c r="E66" s="11" t="n">
        <v>0</v>
      </c>
      <c r="F66" s="11" t="n">
        <v>1565852</v>
      </c>
    </row>
    <row r="67" customFormat="false" ht="12.75" hidden="false" customHeight="false" outlineLevel="0" collapsed="false">
      <c r="A67" s="14" t="n">
        <v>279263000</v>
      </c>
      <c r="B67" s="11" t="n">
        <v>-1.928711</v>
      </c>
      <c r="C67" s="11" t="n">
        <v>219222.2</v>
      </c>
      <c r="D67" s="14" t="n">
        <v>250903500</v>
      </c>
      <c r="E67" s="11" t="n">
        <v>0</v>
      </c>
      <c r="F67" s="11" t="n">
        <v>1589940</v>
      </c>
    </row>
    <row r="68" customFormat="false" ht="12.75" hidden="false" customHeight="false" outlineLevel="0" collapsed="false">
      <c r="A68" s="14" t="n">
        <v>273300000</v>
      </c>
      <c r="B68" s="11" t="n">
        <v>-1.972168</v>
      </c>
      <c r="C68" s="11" t="n">
        <v>242851.6</v>
      </c>
      <c r="D68" s="14" t="n">
        <v>250005400</v>
      </c>
      <c r="E68" s="11" t="n">
        <v>0</v>
      </c>
      <c r="F68" s="11" t="n">
        <v>1614027</v>
      </c>
    </row>
    <row r="69" customFormat="false" ht="12.75" hidden="false" customHeight="false" outlineLevel="0" collapsed="false">
      <c r="A69" s="14" t="n">
        <v>267512400</v>
      </c>
      <c r="B69" s="11" t="n">
        <v>-0.53125</v>
      </c>
      <c r="C69" s="11" t="n">
        <v>265786.1</v>
      </c>
      <c r="D69" s="14" t="n">
        <v>248967200</v>
      </c>
      <c r="E69" s="11" t="n">
        <v>0</v>
      </c>
      <c r="F69" s="11" t="n">
        <v>1638116</v>
      </c>
    </row>
    <row r="70" customFormat="false" ht="12.75" hidden="false" customHeight="false" outlineLevel="0" collapsed="false">
      <c r="A70" s="14" t="n">
        <v>261892600</v>
      </c>
      <c r="B70" s="11" t="n">
        <v>-0.08789063</v>
      </c>
      <c r="C70" s="11" t="n">
        <v>288055.8</v>
      </c>
      <c r="D70" s="14" t="n">
        <v>247788600</v>
      </c>
      <c r="E70" s="11" t="n">
        <v>0</v>
      </c>
      <c r="F70" s="11" t="n">
        <v>1662204</v>
      </c>
    </row>
    <row r="71" customFormat="false" ht="12.75" hidden="false" customHeight="false" outlineLevel="0" collapsed="false">
      <c r="A71" s="14" t="n">
        <v>256433300</v>
      </c>
      <c r="B71" s="11" t="n">
        <v>-0.7539063</v>
      </c>
      <c r="C71" s="11" t="n">
        <v>309689.2</v>
      </c>
      <c r="D71" s="14" t="n">
        <v>246469800</v>
      </c>
      <c r="E71" s="11" t="n">
        <v>0</v>
      </c>
      <c r="F71" s="11" t="n">
        <v>1686292</v>
      </c>
    </row>
    <row r="72" customFormat="false" ht="12.75" hidden="false" customHeight="false" outlineLevel="0" collapsed="false">
      <c r="A72" s="14" t="n">
        <v>251127800</v>
      </c>
      <c r="B72" s="11" t="n">
        <v>-1.013672</v>
      </c>
      <c r="C72" s="11" t="n">
        <v>330713.3</v>
      </c>
      <c r="D72" s="14" t="n">
        <v>245010700</v>
      </c>
      <c r="E72" s="11" t="n">
        <v>0</v>
      </c>
      <c r="F72" s="11" t="n">
        <v>1710380</v>
      </c>
    </row>
    <row r="73" customFormat="false" ht="12.75" hidden="false" customHeight="false" outlineLevel="0" collapsed="false">
      <c r="A73" s="14" t="n">
        <v>245969700</v>
      </c>
      <c r="B73" s="11" t="n">
        <v>-0.8535156</v>
      </c>
      <c r="C73" s="11" t="n">
        <v>351153.3</v>
      </c>
      <c r="D73" s="14" t="n">
        <v>243411300</v>
      </c>
      <c r="E73" s="11" t="n">
        <v>0</v>
      </c>
      <c r="F73" s="11" t="n">
        <v>1734468</v>
      </c>
    </row>
    <row r="74" customFormat="false" ht="12.75" hidden="false" customHeight="false" outlineLevel="0" collapsed="false">
      <c r="A74" s="14" t="n">
        <v>240952900</v>
      </c>
      <c r="B74" s="11" t="n">
        <v>-0.9179688</v>
      </c>
      <c r="C74" s="11" t="n">
        <v>371033.3</v>
      </c>
      <c r="D74" s="14" t="n">
        <v>241671700</v>
      </c>
      <c r="E74" s="11" t="n">
        <v>0</v>
      </c>
      <c r="F74" s="11" t="n">
        <v>1758557</v>
      </c>
    </row>
    <row r="75" customFormat="false" ht="12.75" hidden="false" customHeight="false" outlineLevel="0" collapsed="false">
      <c r="A75" s="14" t="n">
        <v>236071800</v>
      </c>
      <c r="B75" s="11" t="n">
        <v>-1.068359</v>
      </c>
      <c r="C75" s="11" t="n">
        <v>390375.9</v>
      </c>
      <c r="D75" s="14" t="n">
        <v>239791700</v>
      </c>
      <c r="E75" s="11" t="n">
        <v>0</v>
      </c>
      <c r="F75" s="11" t="n">
        <v>1782644</v>
      </c>
    </row>
    <row r="76" customFormat="false" ht="12.75" hidden="false" customHeight="false" outlineLevel="0" collapsed="false">
      <c r="A76" s="14" t="n">
        <v>231320700</v>
      </c>
      <c r="B76" s="11" t="n">
        <v>-1.019531</v>
      </c>
      <c r="C76" s="11" t="n">
        <v>409202.8</v>
      </c>
      <c r="D76" s="14" t="n">
        <v>237771600</v>
      </c>
      <c r="E76" s="11" t="n">
        <v>0</v>
      </c>
      <c r="F76" s="11" t="n">
        <v>1806733</v>
      </c>
    </row>
    <row r="77" customFormat="false" ht="12.75" hidden="false" customHeight="false" outlineLevel="0" collapsed="false">
      <c r="A77" s="14" t="n">
        <v>226694600</v>
      </c>
      <c r="B77" s="11" t="n">
        <v>-1.070313</v>
      </c>
      <c r="C77" s="11" t="n">
        <v>427534.4</v>
      </c>
      <c r="D77" s="14" t="n">
        <v>235611000</v>
      </c>
      <c r="E77" s="11" t="n">
        <v>0</v>
      </c>
      <c r="F77" s="11" t="n">
        <v>1830821</v>
      </c>
    </row>
    <row r="78" customFormat="false" ht="12.75" hidden="false" customHeight="false" outlineLevel="0" collapsed="false">
      <c r="A78" s="14" t="n">
        <v>222188800</v>
      </c>
      <c r="B78" s="11" t="n">
        <v>-1.464844</v>
      </c>
      <c r="C78" s="11" t="n">
        <v>445389.7</v>
      </c>
      <c r="D78" s="14" t="n">
        <v>233310300</v>
      </c>
      <c r="E78" s="11" t="n">
        <v>0</v>
      </c>
      <c r="F78" s="11" t="n">
        <v>1854909</v>
      </c>
    </row>
    <row r="79" customFormat="false" ht="12.75" hidden="false" customHeight="false" outlineLevel="0" collapsed="false">
      <c r="A79" s="14" t="n">
        <v>217798500</v>
      </c>
      <c r="B79" s="11" t="n">
        <v>-0.9609375</v>
      </c>
      <c r="C79" s="11" t="n">
        <v>462787.2</v>
      </c>
      <c r="D79" s="14" t="n">
        <v>230869200</v>
      </c>
      <c r="E79" s="11" t="n">
        <v>0</v>
      </c>
      <c r="F79" s="11" t="n">
        <v>1878998</v>
      </c>
    </row>
    <row r="80" customFormat="false" ht="12.75" hidden="false" customHeight="false" outlineLevel="0" collapsed="false">
      <c r="A80" s="14" t="n">
        <v>213519300</v>
      </c>
      <c r="B80" s="11" t="n">
        <v>-2.035156</v>
      </c>
      <c r="C80" s="11" t="n">
        <v>479744.3</v>
      </c>
      <c r="D80" s="14" t="n">
        <v>228287900</v>
      </c>
      <c r="E80" s="11" t="n">
        <v>0</v>
      </c>
      <c r="F80" s="11" t="n">
        <v>1903086</v>
      </c>
    </row>
    <row r="81" customFormat="false" ht="12.75" hidden="false" customHeight="false" outlineLevel="0" collapsed="false">
      <c r="A81" s="14" t="n">
        <v>209335500</v>
      </c>
      <c r="B81" s="11" t="n">
        <v>-1.519531</v>
      </c>
      <c r="C81" s="11" t="n">
        <v>496164.4</v>
      </c>
      <c r="D81" s="14" t="n">
        <v>225566400</v>
      </c>
      <c r="E81" s="11" t="n">
        <v>0</v>
      </c>
      <c r="F81" s="11" t="n">
        <v>1927174</v>
      </c>
    </row>
    <row r="82" customFormat="false" ht="12.75" hidden="false" customHeight="false" outlineLevel="0" collapsed="false">
      <c r="A82" s="14" t="n">
        <v>205145200</v>
      </c>
      <c r="B82" s="11" t="n">
        <v>-1.929688</v>
      </c>
      <c r="C82" s="11" t="n">
        <v>511117.4</v>
      </c>
      <c r="D82" s="14" t="n">
        <v>222704400</v>
      </c>
      <c r="E82" s="11" t="n">
        <v>0</v>
      </c>
      <c r="F82" s="11" t="n">
        <v>1951262</v>
      </c>
    </row>
    <row r="83" customFormat="false" ht="12.75" hidden="false" customHeight="false" outlineLevel="0" collapsed="false">
      <c r="A83" s="14" t="n">
        <v>201057100</v>
      </c>
      <c r="B83" s="11" t="n">
        <v>-1.511719</v>
      </c>
      <c r="C83" s="11" t="n">
        <v>525705.6</v>
      </c>
      <c r="D83" s="14" t="n">
        <v>219702300</v>
      </c>
      <c r="E83" s="11" t="n">
        <v>0</v>
      </c>
      <c r="F83" s="11" t="n">
        <v>1975351</v>
      </c>
    </row>
    <row r="84" customFormat="false" ht="12.75" hidden="false" customHeight="false" outlineLevel="0" collapsed="false">
      <c r="A84" s="14" t="n">
        <v>197067500</v>
      </c>
      <c r="B84" s="11" t="n">
        <v>-0.9335938</v>
      </c>
      <c r="C84" s="11" t="n">
        <v>539942.4</v>
      </c>
      <c r="D84" s="14" t="n">
        <v>216559900</v>
      </c>
      <c r="E84" s="11" t="n">
        <v>0</v>
      </c>
      <c r="F84" s="11" t="n">
        <v>1999439</v>
      </c>
    </row>
    <row r="85" customFormat="false" ht="12.75" hidden="false" customHeight="false" outlineLevel="0" collapsed="false">
      <c r="A85" s="14" t="n">
        <v>193172900</v>
      </c>
      <c r="B85" s="11" t="n">
        <v>-1.378906</v>
      </c>
      <c r="C85" s="11" t="n">
        <v>553840.1</v>
      </c>
      <c r="D85" s="14" t="n">
        <v>213277200</v>
      </c>
      <c r="E85" s="11" t="n">
        <v>0</v>
      </c>
      <c r="F85" s="11" t="n">
        <v>2023528</v>
      </c>
    </row>
    <row r="86" customFormat="false" ht="12.75" hidden="false" customHeight="false" outlineLevel="0" collapsed="false">
      <c r="A86" s="14" t="n">
        <v>189370000</v>
      </c>
      <c r="B86" s="11" t="n">
        <v>-1.417969</v>
      </c>
      <c r="C86" s="11" t="n">
        <v>567410.8</v>
      </c>
      <c r="D86" s="14" t="n">
        <v>209854200</v>
      </c>
      <c r="E86" s="11" t="n">
        <v>0</v>
      </c>
      <c r="F86" s="11" t="n">
        <v>2047616</v>
      </c>
    </row>
    <row r="87" customFormat="false" ht="12.75" hidden="false" customHeight="false" outlineLevel="0" collapsed="false">
      <c r="A87" s="14" t="n">
        <v>185655500</v>
      </c>
      <c r="B87" s="11" t="n">
        <v>-1.890625</v>
      </c>
      <c r="C87" s="11" t="n">
        <v>580665.9</v>
      </c>
      <c r="D87" s="14" t="n">
        <v>206290900</v>
      </c>
      <c r="E87" s="11" t="n">
        <v>0</v>
      </c>
      <c r="F87" s="11" t="n">
        <v>2071704</v>
      </c>
    </row>
    <row r="88" customFormat="false" ht="12.75" hidden="false" customHeight="false" outlineLevel="0" collapsed="false">
      <c r="A88" s="14" t="n">
        <v>182026400</v>
      </c>
      <c r="B88" s="11" t="n">
        <v>-1.414063</v>
      </c>
      <c r="C88" s="11" t="n">
        <v>593616.3</v>
      </c>
      <c r="D88" s="14" t="n">
        <v>202587500</v>
      </c>
      <c r="E88" s="11" t="n">
        <v>0</v>
      </c>
      <c r="F88" s="11" t="n">
        <v>2095793</v>
      </c>
    </row>
    <row r="89" customFormat="false" ht="12.75" hidden="false" customHeight="false" outlineLevel="0" collapsed="false">
      <c r="A89" s="14" t="n">
        <v>178479800</v>
      </c>
      <c r="B89" s="11" t="n">
        <v>-1.488281</v>
      </c>
      <c r="C89" s="11" t="n">
        <v>606272.4</v>
      </c>
      <c r="D89" s="14" t="n">
        <v>198743600</v>
      </c>
      <c r="E89" s="11" t="n">
        <v>0</v>
      </c>
      <c r="F89" s="11" t="n">
        <v>2119881</v>
      </c>
    </row>
    <row r="90" customFormat="false" ht="12.75" hidden="false" customHeight="false" outlineLevel="0" collapsed="false">
      <c r="A90" s="14" t="n">
        <v>175012800</v>
      </c>
      <c r="B90" s="11" t="n">
        <v>-1.496094</v>
      </c>
      <c r="C90" s="11" t="n">
        <v>618644.2</v>
      </c>
      <c r="D90" s="14" t="n">
        <v>194759500</v>
      </c>
      <c r="E90" s="11" t="n">
        <v>0</v>
      </c>
      <c r="F90" s="11" t="n">
        <v>2143970</v>
      </c>
    </row>
    <row r="91" customFormat="false" ht="12.75" hidden="false" customHeight="false" outlineLevel="0" collapsed="false">
      <c r="A91" s="14" t="n">
        <v>171622900</v>
      </c>
      <c r="B91" s="11" t="n">
        <v>-1.382813</v>
      </c>
      <c r="C91" s="11" t="n">
        <v>630740.9</v>
      </c>
      <c r="D91" s="14" t="n">
        <v>190635200</v>
      </c>
      <c r="E91" s="11" t="n">
        <v>0</v>
      </c>
      <c r="F91" s="11" t="n">
        <v>2168058</v>
      </c>
    </row>
    <row r="92" customFormat="false" ht="12.75" hidden="false" customHeight="false" outlineLevel="0" collapsed="false">
      <c r="A92" s="14" t="n">
        <v>168307500</v>
      </c>
      <c r="B92" s="11" t="n">
        <v>-1.976563</v>
      </c>
      <c r="C92" s="11" t="n">
        <v>642571.9</v>
      </c>
      <c r="D92" s="14" t="n">
        <v>186370600</v>
      </c>
      <c r="E92" s="11" t="n">
        <v>0</v>
      </c>
      <c r="F92" s="11" t="n">
        <v>2192147</v>
      </c>
    </row>
    <row r="93" customFormat="false" ht="12.75" hidden="false" customHeight="false" outlineLevel="0" collapsed="false">
      <c r="A93" s="14" t="n">
        <v>165064200</v>
      </c>
      <c r="B93" s="11" t="n">
        <v>-2.027344</v>
      </c>
      <c r="C93" s="11" t="n">
        <v>654145.7</v>
      </c>
      <c r="D93" s="14" t="n">
        <v>181965500</v>
      </c>
      <c r="E93" s="11" t="n">
        <v>0</v>
      </c>
      <c r="F93" s="11" t="n">
        <v>2216235</v>
      </c>
    </row>
    <row r="94" customFormat="false" ht="12.75" hidden="false" customHeight="false" outlineLevel="0" collapsed="false">
      <c r="A94" s="14" t="n">
        <v>161890700</v>
      </c>
      <c r="B94" s="11" t="n">
        <v>-1.851563</v>
      </c>
      <c r="C94" s="11" t="n">
        <v>665470.4</v>
      </c>
      <c r="D94" s="14" t="n">
        <v>177420400</v>
      </c>
      <c r="E94" s="11" t="n">
        <v>0</v>
      </c>
      <c r="F94" s="11" t="n">
        <v>2240324</v>
      </c>
    </row>
    <row r="95" customFormat="false" ht="12.75" hidden="false" customHeight="false" outlineLevel="0" collapsed="false">
      <c r="A95" s="14" t="n">
        <v>158784600</v>
      </c>
      <c r="B95" s="11" t="n">
        <v>-1.929688</v>
      </c>
      <c r="C95" s="11" t="n">
        <v>676554.2</v>
      </c>
      <c r="D95" s="14" t="n">
        <v>172734900</v>
      </c>
      <c r="E95" s="11" t="n">
        <v>0</v>
      </c>
      <c r="F95" s="11" t="n">
        <v>2264413</v>
      </c>
    </row>
    <row r="96" customFormat="false" ht="12.75" hidden="false" customHeight="false" outlineLevel="0" collapsed="false">
      <c r="A96" s="14" t="n">
        <v>155744000</v>
      </c>
      <c r="B96" s="11" t="n">
        <v>-1.921875</v>
      </c>
      <c r="C96" s="11" t="n">
        <v>687404.8</v>
      </c>
      <c r="D96" s="14" t="n">
        <v>167909200</v>
      </c>
      <c r="E96" s="11" t="n">
        <v>0</v>
      </c>
      <c r="F96" s="11" t="n">
        <v>2288501</v>
      </c>
    </row>
    <row r="97" customFormat="false" ht="12.75" hidden="false" customHeight="false" outlineLevel="0" collapsed="false">
      <c r="A97" s="14" t="n">
        <v>152766700</v>
      </c>
      <c r="B97" s="11" t="n">
        <v>-1.796875</v>
      </c>
      <c r="C97" s="11" t="n">
        <v>698029.3</v>
      </c>
      <c r="D97" s="14" t="n">
        <v>162943100</v>
      </c>
      <c r="E97" s="11" t="n">
        <v>0</v>
      </c>
      <c r="F97" s="11" t="n">
        <v>2312590</v>
      </c>
    </row>
    <row r="98" customFormat="false" ht="12.75" hidden="false" customHeight="false" outlineLevel="0" collapsed="false">
      <c r="A98" s="14" t="n">
        <v>149850700</v>
      </c>
      <c r="B98" s="11" t="n">
        <v>-1.984375</v>
      </c>
      <c r="C98" s="11" t="n">
        <v>708434.6</v>
      </c>
      <c r="D98" s="14" t="n">
        <v>157836800</v>
      </c>
      <c r="E98" s="11" t="n">
        <v>0</v>
      </c>
      <c r="F98" s="11" t="n">
        <v>2336678</v>
      </c>
    </row>
    <row r="99" customFormat="false" ht="12.75" hidden="false" customHeight="false" outlineLevel="0" collapsed="false">
      <c r="A99" s="14" t="n">
        <v>146994300</v>
      </c>
      <c r="B99" s="11" t="n">
        <v>-1.804688</v>
      </c>
      <c r="C99" s="11" t="n">
        <v>718627.7</v>
      </c>
      <c r="D99" s="14" t="n">
        <v>152590200</v>
      </c>
      <c r="E99" s="11" t="n">
        <v>0</v>
      </c>
      <c r="F99" s="11" t="n">
        <v>2360767</v>
      </c>
    </row>
    <row r="100" customFormat="false" ht="12.75" hidden="false" customHeight="false" outlineLevel="0" collapsed="false">
      <c r="A100" s="14" t="n">
        <v>144195700</v>
      </c>
      <c r="B100" s="11" t="n">
        <v>-1.921875</v>
      </c>
      <c r="C100" s="11" t="n">
        <v>728614.8</v>
      </c>
      <c r="D100" s="14" t="n">
        <v>147203300</v>
      </c>
      <c r="E100" s="11" t="n">
        <v>0</v>
      </c>
      <c r="F100" s="11" t="n">
        <v>2384855</v>
      </c>
    </row>
    <row r="101" customFormat="false" ht="12.75" hidden="false" customHeight="false" outlineLevel="0" collapsed="false">
      <c r="A101" s="14" t="n">
        <v>141452900</v>
      </c>
      <c r="B101" s="11" t="n">
        <v>-1.929688</v>
      </c>
      <c r="C101" s="11" t="n">
        <v>738402.2</v>
      </c>
      <c r="D101" s="14" t="n">
        <v>141676100</v>
      </c>
      <c r="E101" s="11" t="n">
        <v>0</v>
      </c>
      <c r="F101" s="11" t="n">
        <v>2408943</v>
      </c>
    </row>
    <row r="102" customFormat="false" ht="12.75" hidden="false" customHeight="false" outlineLevel="0" collapsed="false">
      <c r="A102" s="14" t="n">
        <v>138550500</v>
      </c>
      <c r="B102" s="11" t="n">
        <v>-1.84375</v>
      </c>
      <c r="C102" s="11" t="n">
        <v>748394.1</v>
      </c>
      <c r="D102" s="14" t="n">
        <v>136065700</v>
      </c>
      <c r="E102" s="11" t="n">
        <v>0</v>
      </c>
      <c r="F102" s="11" t="n">
        <v>2431387</v>
      </c>
    </row>
    <row r="103" customFormat="false" ht="12.75" hidden="false" customHeight="false" outlineLevel="0" collapsed="false">
      <c r="A103" s="14" t="n">
        <v>135648100</v>
      </c>
      <c r="B103" s="11" t="n">
        <v>-1.9375</v>
      </c>
      <c r="C103" s="11" t="n">
        <v>758386</v>
      </c>
      <c r="D103" s="14" t="n">
        <v>130568700</v>
      </c>
      <c r="E103" s="11" t="n">
        <v>0</v>
      </c>
      <c r="F103" s="11" t="n">
        <v>2453376</v>
      </c>
    </row>
    <row r="104" customFormat="false" ht="12.75" hidden="false" customHeight="false" outlineLevel="0" collapsed="false">
      <c r="A104" s="14" t="n">
        <v>132745800</v>
      </c>
      <c r="B104" s="11" t="n">
        <v>-1.960938</v>
      </c>
      <c r="C104" s="11" t="n">
        <v>768378.1</v>
      </c>
      <c r="D104" s="14" t="n">
        <v>125185000</v>
      </c>
      <c r="E104" s="11" t="n">
        <v>0</v>
      </c>
      <c r="F104" s="11" t="n">
        <v>2474913</v>
      </c>
    </row>
    <row r="105" customFormat="false" ht="12.75" hidden="false" customHeight="false" outlineLevel="0" collapsed="false">
      <c r="A105" s="14" t="n">
        <v>129843400</v>
      </c>
      <c r="B105" s="11" t="n">
        <v>-2.125</v>
      </c>
      <c r="C105" s="11" t="n">
        <v>778369.9</v>
      </c>
      <c r="D105" s="14" t="n">
        <v>119914600</v>
      </c>
      <c r="E105" s="11" t="n">
        <v>0</v>
      </c>
      <c r="F105" s="11" t="n">
        <v>2495997</v>
      </c>
    </row>
    <row r="106" customFormat="false" ht="12.75" hidden="false" customHeight="false" outlineLevel="0" collapsed="false">
      <c r="A106" s="14" t="n">
        <v>126941000</v>
      </c>
      <c r="B106" s="11" t="n">
        <v>-1.71875</v>
      </c>
      <c r="C106" s="11" t="n">
        <v>788361.9</v>
      </c>
      <c r="D106" s="14" t="n">
        <v>114757700</v>
      </c>
      <c r="E106" s="11" t="n">
        <v>0</v>
      </c>
      <c r="F106" s="11" t="n">
        <v>2516628</v>
      </c>
    </row>
    <row r="107" customFormat="false" ht="12.75" hidden="false" customHeight="false" outlineLevel="0" collapsed="false">
      <c r="A107" s="14" t="n">
        <v>124038600</v>
      </c>
      <c r="B107" s="11" t="n">
        <v>-1.8125</v>
      </c>
      <c r="C107" s="11" t="n">
        <v>798353.9</v>
      </c>
      <c r="D107" s="14" t="n">
        <v>109714000</v>
      </c>
      <c r="E107" s="11" t="n">
        <v>0</v>
      </c>
      <c r="F107" s="11" t="n">
        <v>2536804</v>
      </c>
    </row>
    <row r="108" customFormat="false" ht="12.75" hidden="false" customHeight="false" outlineLevel="0" collapsed="false">
      <c r="A108" s="14" t="n">
        <v>121136300</v>
      </c>
      <c r="B108" s="11" t="n">
        <v>-2.046875</v>
      </c>
      <c r="C108" s="11" t="n">
        <v>808345.8</v>
      </c>
      <c r="D108" s="14" t="n">
        <v>104783700</v>
      </c>
      <c r="E108" s="11" t="n">
        <v>0</v>
      </c>
      <c r="F108" s="11" t="n">
        <v>2556527</v>
      </c>
    </row>
    <row r="109" customFormat="false" ht="12.75" hidden="false" customHeight="false" outlineLevel="0" collapsed="false">
      <c r="A109" s="14" t="n">
        <v>118233900</v>
      </c>
      <c r="B109" s="11" t="n">
        <v>-2.140625</v>
      </c>
      <c r="C109" s="11" t="n">
        <v>818337.7</v>
      </c>
      <c r="D109" s="14" t="n">
        <v>99966670</v>
      </c>
      <c r="E109" s="11" t="n">
        <v>0</v>
      </c>
      <c r="F109" s="11" t="n">
        <v>2575796</v>
      </c>
    </row>
    <row r="110" customFormat="false" ht="12.75" hidden="false" customHeight="false" outlineLevel="0" collapsed="false">
      <c r="A110" s="14" t="n">
        <v>115331500</v>
      </c>
      <c r="B110" s="11" t="n">
        <v>-1.734375</v>
      </c>
      <c r="C110" s="11" t="n">
        <v>828329.6</v>
      </c>
      <c r="D110" s="14" t="n">
        <v>95263010</v>
      </c>
      <c r="E110" s="11" t="n">
        <v>0</v>
      </c>
      <c r="F110" s="11" t="n">
        <v>2594613</v>
      </c>
    </row>
    <row r="111" customFormat="false" ht="12.75" hidden="false" customHeight="false" outlineLevel="0" collapsed="false">
      <c r="A111" s="14" t="n">
        <v>112429100</v>
      </c>
      <c r="B111" s="11" t="n">
        <v>-1.898438</v>
      </c>
      <c r="C111" s="11" t="n">
        <v>838321.4</v>
      </c>
      <c r="D111" s="14" t="n">
        <v>90672730</v>
      </c>
      <c r="E111" s="11" t="n">
        <v>0</v>
      </c>
      <c r="F111" s="11" t="n">
        <v>2612976</v>
      </c>
    </row>
    <row r="112" customFormat="false" ht="12.75" hidden="false" customHeight="false" outlineLevel="0" collapsed="false">
      <c r="A112" s="14" t="n">
        <v>109526700</v>
      </c>
      <c r="B112" s="11" t="n">
        <v>-1.992188</v>
      </c>
      <c r="C112" s="11" t="n">
        <v>848313.5</v>
      </c>
      <c r="D112" s="14" t="n">
        <v>86195770</v>
      </c>
      <c r="E112" s="11" t="n">
        <v>0</v>
      </c>
      <c r="F112" s="11" t="n">
        <v>2630885</v>
      </c>
    </row>
    <row r="113" customFormat="false" ht="12.75" hidden="false" customHeight="false" outlineLevel="0" collapsed="false">
      <c r="A113" s="14" t="n">
        <v>106624400</v>
      </c>
      <c r="B113" s="11" t="n">
        <v>-2.585938</v>
      </c>
      <c r="C113" s="11" t="n">
        <v>858305.6</v>
      </c>
      <c r="D113" s="14" t="n">
        <v>81832150</v>
      </c>
      <c r="E113" s="11" t="n">
        <v>0</v>
      </c>
      <c r="F113" s="11" t="n">
        <v>2648341</v>
      </c>
    </row>
    <row r="114" customFormat="false" ht="12.75" hidden="false" customHeight="false" outlineLevel="0" collapsed="false">
      <c r="A114" s="14" t="n">
        <v>103722000</v>
      </c>
      <c r="B114" s="11" t="n">
        <v>-1.75</v>
      </c>
      <c r="C114" s="11" t="n">
        <v>868297.4</v>
      </c>
      <c r="D114" s="14" t="n">
        <v>77581810</v>
      </c>
      <c r="E114" s="11" t="n">
        <v>0</v>
      </c>
      <c r="F114" s="11" t="n">
        <v>2665344</v>
      </c>
    </row>
    <row r="115" customFormat="false" ht="12.75" hidden="false" customHeight="false" outlineLevel="0" collapsed="false">
      <c r="A115" s="14" t="n">
        <v>100819600</v>
      </c>
      <c r="B115" s="11" t="n">
        <v>-1.273438</v>
      </c>
      <c r="C115" s="11" t="n">
        <v>878289.3</v>
      </c>
      <c r="D115" s="14" t="n">
        <v>73444890</v>
      </c>
      <c r="E115" s="11" t="n">
        <v>0</v>
      </c>
      <c r="F115" s="11" t="n">
        <v>2681893</v>
      </c>
    </row>
    <row r="116" customFormat="false" ht="12.75" hidden="false" customHeight="false" outlineLevel="0" collapsed="false">
      <c r="A116" s="14" t="n">
        <v>97917220</v>
      </c>
      <c r="B116" s="11" t="n">
        <v>-1.867188</v>
      </c>
      <c r="C116" s="11" t="n">
        <v>888281.3</v>
      </c>
      <c r="D116" s="14" t="n">
        <v>69421320</v>
      </c>
      <c r="E116" s="11" t="n">
        <v>0</v>
      </c>
      <c r="F116" s="11" t="n">
        <v>2697989</v>
      </c>
    </row>
    <row r="117" customFormat="false" ht="12.75" hidden="false" customHeight="false" outlineLevel="0" collapsed="false">
      <c r="A117" s="14" t="n">
        <v>95014860</v>
      </c>
      <c r="B117" s="11" t="n">
        <v>-2.101563</v>
      </c>
      <c r="C117" s="11" t="n">
        <v>898273.2</v>
      </c>
      <c r="D117" s="14" t="n">
        <v>65511050</v>
      </c>
      <c r="E117" s="11" t="n">
        <v>0</v>
      </c>
      <c r="F117" s="11" t="n">
        <v>2713631</v>
      </c>
    </row>
    <row r="118" customFormat="false" ht="12.75" hidden="false" customHeight="false" outlineLevel="0" collapsed="false">
      <c r="A118" s="14" t="n">
        <v>92112500</v>
      </c>
      <c r="B118" s="11" t="n">
        <v>-1.695313</v>
      </c>
      <c r="C118" s="11" t="n">
        <v>908265.1</v>
      </c>
      <c r="D118" s="14" t="n">
        <v>61714180</v>
      </c>
      <c r="E118" s="11" t="n">
        <v>0</v>
      </c>
      <c r="F118" s="11" t="n">
        <v>2728821</v>
      </c>
    </row>
    <row r="119" customFormat="false" ht="12.75" hidden="false" customHeight="false" outlineLevel="0" collapsed="false">
      <c r="A119" s="14" t="n">
        <v>89210100</v>
      </c>
      <c r="B119" s="11" t="n">
        <v>-1.789063</v>
      </c>
      <c r="C119" s="11" t="n">
        <v>918257.2</v>
      </c>
      <c r="D119" s="14" t="n">
        <v>58030560</v>
      </c>
      <c r="E119" s="11" t="n">
        <v>0</v>
      </c>
      <c r="F119" s="11" t="n">
        <v>2743557</v>
      </c>
    </row>
    <row r="120" customFormat="false" ht="12.75" hidden="false" customHeight="false" outlineLevel="0" collapsed="false">
      <c r="A120" s="14" t="n">
        <v>86307740</v>
      </c>
      <c r="B120" s="11" t="n">
        <v>-1.953125</v>
      </c>
      <c r="C120" s="11" t="n">
        <v>928249.1</v>
      </c>
      <c r="D120" s="14" t="n">
        <v>54460320</v>
      </c>
      <c r="E120" s="11" t="n">
        <v>0</v>
      </c>
      <c r="F120" s="11" t="n">
        <v>2757839</v>
      </c>
    </row>
    <row r="121" customFormat="false" ht="12.75" hidden="false" customHeight="false" outlineLevel="0" collapsed="false">
      <c r="A121" s="14" t="n">
        <v>83405340</v>
      </c>
      <c r="B121" s="11" t="n">
        <v>-1.546875</v>
      </c>
      <c r="C121" s="11" t="n">
        <v>938241.1</v>
      </c>
      <c r="D121" s="14" t="n">
        <v>51003410</v>
      </c>
      <c r="E121" s="11" t="n">
        <v>0</v>
      </c>
      <c r="F121" s="11" t="n">
        <v>2771668</v>
      </c>
    </row>
    <row r="122" customFormat="false" ht="12.75" hidden="false" customHeight="false" outlineLevel="0" collapsed="false">
      <c r="A122" s="14" t="n">
        <v>80502980</v>
      </c>
      <c r="B122" s="11" t="n">
        <v>-1.640625</v>
      </c>
      <c r="C122" s="11" t="n">
        <v>948232.9</v>
      </c>
      <c r="D122" s="14" t="n">
        <v>47659880</v>
      </c>
      <c r="E122" s="11" t="n">
        <v>0</v>
      </c>
      <c r="F122" s="11" t="n">
        <v>2785044</v>
      </c>
    </row>
    <row r="123" customFormat="false" ht="12.75" hidden="false" customHeight="false" outlineLevel="0" collapsed="false">
      <c r="A123" s="14" t="n">
        <v>77600620</v>
      </c>
      <c r="B123" s="11" t="n">
        <v>-2.375</v>
      </c>
      <c r="C123" s="11" t="n">
        <v>958224.8</v>
      </c>
      <c r="D123" s="14" t="n">
        <v>44429540</v>
      </c>
      <c r="E123" s="11" t="n">
        <v>0</v>
      </c>
      <c r="F123" s="11" t="n">
        <v>2797965</v>
      </c>
    </row>
    <row r="124" customFormat="false" ht="12.75" hidden="false" customHeight="false" outlineLevel="0" collapsed="false">
      <c r="A124" s="14" t="n">
        <v>74698220</v>
      </c>
      <c r="B124" s="11" t="n">
        <v>-2.96875</v>
      </c>
      <c r="C124" s="11" t="n">
        <v>968216.7</v>
      </c>
      <c r="D124" s="14" t="n">
        <v>41312790</v>
      </c>
      <c r="E124" s="11" t="n">
        <v>0</v>
      </c>
      <c r="F124" s="11" t="n">
        <v>2810434</v>
      </c>
    </row>
    <row r="125" customFormat="false" ht="12.75" hidden="false" customHeight="false" outlineLevel="0" collapsed="false">
      <c r="A125" s="14" t="n">
        <v>71795840</v>
      </c>
      <c r="B125" s="11" t="n">
        <v>-2.0625</v>
      </c>
      <c r="C125" s="11" t="n">
        <v>978208.9</v>
      </c>
      <c r="D125" s="14" t="n">
        <v>38309240</v>
      </c>
      <c r="E125" s="11" t="n">
        <v>0</v>
      </c>
      <c r="F125" s="11" t="n">
        <v>2822449</v>
      </c>
    </row>
    <row r="126" customFormat="false" ht="12.75" hidden="false" customHeight="false" outlineLevel="0" collapsed="false">
      <c r="A126" s="14" t="n">
        <v>68893470</v>
      </c>
      <c r="B126" s="11" t="n">
        <v>-2.726563</v>
      </c>
      <c r="C126" s="11" t="n">
        <v>988200.8</v>
      </c>
      <c r="D126" s="14" t="n">
        <v>35419010</v>
      </c>
      <c r="E126" s="11" t="n">
        <v>0</v>
      </c>
      <c r="F126" s="11" t="n">
        <v>2834012</v>
      </c>
    </row>
    <row r="127" customFormat="false" ht="12.75" hidden="false" customHeight="false" outlineLevel="0" collapsed="false">
      <c r="A127" s="14" t="n">
        <v>65991100</v>
      </c>
      <c r="B127" s="11" t="n">
        <v>-2.75</v>
      </c>
      <c r="C127" s="11" t="n">
        <v>998192.7</v>
      </c>
      <c r="D127" s="14" t="n">
        <v>32642160</v>
      </c>
      <c r="E127" s="11" t="n">
        <v>0</v>
      </c>
      <c r="F127" s="11" t="n">
        <v>2845120</v>
      </c>
    </row>
    <row r="128" customFormat="false" ht="12.75" hidden="false" customHeight="false" outlineLevel="0" collapsed="false">
      <c r="A128" s="14" t="n">
        <v>63088710</v>
      </c>
      <c r="B128" s="11" t="n">
        <v>-1.34375</v>
      </c>
      <c r="C128" s="11" t="n">
        <v>1008185</v>
      </c>
      <c r="D128" s="14" t="n">
        <v>29978660</v>
      </c>
      <c r="E128" s="11" t="n">
        <v>0</v>
      </c>
      <c r="F128" s="11" t="n">
        <v>2855774</v>
      </c>
    </row>
    <row r="129" customFormat="false" ht="12.75" hidden="false" customHeight="false" outlineLevel="0" collapsed="false">
      <c r="A129" s="14" t="n">
        <v>60186340</v>
      </c>
      <c r="B129" s="11" t="n">
        <v>-2.007813</v>
      </c>
      <c r="C129" s="11" t="n">
        <v>1018176</v>
      </c>
      <c r="D129" s="14" t="n">
        <v>27428510</v>
      </c>
      <c r="E129" s="11" t="n">
        <v>0</v>
      </c>
      <c r="F129" s="11" t="n">
        <v>2865976</v>
      </c>
    </row>
    <row r="130" customFormat="false" ht="12.75" hidden="false" customHeight="false" outlineLevel="0" collapsed="false">
      <c r="A130" s="14" t="n">
        <v>57283980</v>
      </c>
      <c r="B130" s="11" t="n">
        <v>-1.601563</v>
      </c>
      <c r="C130" s="11" t="n">
        <v>1028168</v>
      </c>
      <c r="D130" s="14" t="n">
        <v>24991640</v>
      </c>
      <c r="E130" s="11" t="n">
        <v>0</v>
      </c>
      <c r="F130" s="11" t="n">
        <v>2875724</v>
      </c>
    </row>
    <row r="131" customFormat="false" ht="12.75" hidden="false" customHeight="false" outlineLevel="0" collapsed="false">
      <c r="A131" s="14" t="n">
        <v>54381580</v>
      </c>
      <c r="B131" s="11" t="n">
        <v>-2.695313</v>
      </c>
      <c r="C131" s="11" t="n">
        <v>1038160</v>
      </c>
      <c r="D131" s="14" t="n">
        <v>22668170</v>
      </c>
      <c r="E131" s="11" t="n">
        <v>0</v>
      </c>
      <c r="F131" s="11" t="n">
        <v>2885019</v>
      </c>
    </row>
    <row r="132" customFormat="false" ht="12.75" hidden="false" customHeight="false" outlineLevel="0" collapsed="false">
      <c r="A132" s="14" t="n">
        <v>51479200</v>
      </c>
      <c r="B132" s="11" t="n">
        <v>-2.929688</v>
      </c>
      <c r="C132" s="11" t="n">
        <v>1048152</v>
      </c>
      <c r="D132" s="14" t="n">
        <v>20458030</v>
      </c>
      <c r="E132" s="11" t="n">
        <v>0</v>
      </c>
      <c r="F132" s="11" t="n">
        <v>2893860</v>
      </c>
    </row>
    <row r="133" customFormat="false" ht="12.75" hidden="false" customHeight="false" outlineLevel="0" collapsed="false">
      <c r="A133" s="14" t="n">
        <v>48576840</v>
      </c>
      <c r="B133" s="11" t="n">
        <v>-3.023438</v>
      </c>
      <c r="C133" s="11" t="n">
        <v>1058144</v>
      </c>
      <c r="D133" s="14" t="n">
        <v>18361200</v>
      </c>
      <c r="E133" s="11" t="n">
        <v>0</v>
      </c>
      <c r="F133" s="11" t="n">
        <v>2902248</v>
      </c>
    </row>
    <row r="134" customFormat="false" ht="12.75" hidden="false" customHeight="false" outlineLevel="0" collapsed="false">
      <c r="A134" s="14" t="n">
        <v>45674460</v>
      </c>
      <c r="B134" s="11" t="n">
        <v>-3.117188</v>
      </c>
      <c r="C134" s="11" t="n">
        <v>1068136</v>
      </c>
      <c r="D134" s="14" t="n">
        <v>16377740</v>
      </c>
      <c r="E134" s="11" t="n">
        <v>0</v>
      </c>
      <c r="F134" s="11" t="n">
        <v>2910183</v>
      </c>
    </row>
    <row r="135" customFormat="false" ht="12.75" hidden="false" customHeight="false" outlineLevel="0" collapsed="false">
      <c r="A135" s="14" t="n">
        <v>42772100</v>
      </c>
      <c r="B135" s="11" t="n">
        <v>-2.78125</v>
      </c>
      <c r="C135" s="11" t="n">
        <v>1078128</v>
      </c>
      <c r="D135" s="14" t="n">
        <v>14507600</v>
      </c>
      <c r="E135" s="11" t="n">
        <v>0</v>
      </c>
      <c r="F135" s="11" t="n">
        <v>2917664</v>
      </c>
    </row>
    <row r="136" customFormat="false" ht="12.75" hidden="false" customHeight="false" outlineLevel="0" collapsed="false">
      <c r="A136" s="14" t="n">
        <v>39869710</v>
      </c>
      <c r="B136" s="11" t="n">
        <v>-2.875</v>
      </c>
      <c r="C136" s="11" t="n">
        <v>1088120</v>
      </c>
      <c r="D136" s="14" t="n">
        <v>12750860</v>
      </c>
      <c r="E136" s="11" t="n">
        <v>0</v>
      </c>
      <c r="F136" s="11" t="n">
        <v>2924691</v>
      </c>
    </row>
    <row r="137" customFormat="false" ht="12.75" hidden="false" customHeight="false" outlineLevel="0" collapsed="false">
      <c r="A137" s="14" t="n">
        <v>36967340</v>
      </c>
      <c r="B137" s="11" t="n">
        <v>-2.898438</v>
      </c>
      <c r="C137" s="11" t="n">
        <v>1098112</v>
      </c>
      <c r="D137" s="14" t="n">
        <v>11107410</v>
      </c>
      <c r="E137" s="11" t="n">
        <v>0</v>
      </c>
      <c r="F137" s="11" t="n">
        <v>2931266</v>
      </c>
    </row>
    <row r="138" customFormat="false" ht="12.75" hidden="false" customHeight="false" outlineLevel="0" collapsed="false">
      <c r="A138" s="14" t="n">
        <v>34064950</v>
      </c>
      <c r="B138" s="11" t="n">
        <v>-2.703125</v>
      </c>
      <c r="C138" s="11" t="n">
        <v>1108104</v>
      </c>
      <c r="D138" s="14" t="n">
        <v>9577333</v>
      </c>
      <c r="E138" s="11" t="n">
        <v>0</v>
      </c>
      <c r="F138" s="11" t="n">
        <v>2937387</v>
      </c>
    </row>
    <row r="139" customFormat="false" ht="12.75" hidden="false" customHeight="false" outlineLevel="0" collapsed="false">
      <c r="A139" s="14" t="n">
        <v>31162570</v>
      </c>
      <c r="B139" s="11" t="n">
        <v>-1.726563</v>
      </c>
      <c r="C139" s="11" t="n">
        <v>1118096</v>
      </c>
      <c r="D139" s="14" t="n">
        <v>8160538</v>
      </c>
      <c r="E139" s="11" t="n">
        <v>0</v>
      </c>
      <c r="F139" s="11" t="n">
        <v>2943055</v>
      </c>
    </row>
    <row r="140" customFormat="false" ht="12.75" hidden="false" customHeight="false" outlineLevel="0" collapsed="false">
      <c r="A140" s="14" t="n">
        <v>28260200</v>
      </c>
      <c r="B140" s="11" t="n">
        <v>-2.820313</v>
      </c>
      <c r="C140" s="11" t="n">
        <v>1128088</v>
      </c>
      <c r="D140" s="14" t="n">
        <v>6857153</v>
      </c>
      <c r="E140" s="11" t="n">
        <v>0</v>
      </c>
      <c r="F140" s="11" t="n">
        <v>2948269</v>
      </c>
    </row>
    <row r="141" customFormat="false" ht="12.75" hidden="false" customHeight="false" outlineLevel="0" collapsed="false">
      <c r="A141" s="14" t="n">
        <v>25357840</v>
      </c>
      <c r="B141" s="11" t="n">
        <v>-2.984375</v>
      </c>
      <c r="C141" s="11" t="n">
        <v>1138080</v>
      </c>
      <c r="D141" s="14" t="n">
        <v>5667006</v>
      </c>
      <c r="E141" s="11" t="n">
        <v>0</v>
      </c>
      <c r="F141" s="11" t="n">
        <v>2953030</v>
      </c>
    </row>
    <row r="142" customFormat="false" ht="12.75" hidden="false" customHeight="false" outlineLevel="0" collapsed="false">
      <c r="A142" s="14" t="n">
        <v>22455460</v>
      </c>
      <c r="B142" s="11" t="n">
        <v>-3.078125</v>
      </c>
      <c r="C142" s="11" t="n">
        <v>1148072</v>
      </c>
      <c r="D142" s="14" t="n">
        <v>4590256</v>
      </c>
      <c r="E142" s="11" t="n">
        <v>0</v>
      </c>
      <c r="F142" s="11" t="n">
        <v>2957337</v>
      </c>
    </row>
    <row r="143" customFormat="false" ht="12.75" hidden="false" customHeight="false" outlineLevel="0" collapsed="false">
      <c r="A143" s="14" t="n">
        <v>19553080</v>
      </c>
      <c r="B143" s="11" t="n">
        <v>-1.171875</v>
      </c>
      <c r="C143" s="11" t="n">
        <v>1158064</v>
      </c>
      <c r="D143" s="14" t="n">
        <v>3626906</v>
      </c>
      <c r="E143" s="11" t="n">
        <v>0</v>
      </c>
      <c r="F143" s="11" t="n">
        <v>2961192</v>
      </c>
    </row>
    <row r="144" customFormat="false" ht="12.75" hidden="false" customHeight="false" outlineLevel="0" collapsed="false">
      <c r="A144" s="14" t="n">
        <v>16650680</v>
      </c>
      <c r="B144" s="11" t="n">
        <v>-2.335938</v>
      </c>
      <c r="C144" s="11" t="n">
        <v>1168056</v>
      </c>
      <c r="D144" s="14" t="n">
        <v>2776872</v>
      </c>
      <c r="E144" s="11" t="n">
        <v>0</v>
      </c>
      <c r="F144" s="11" t="n">
        <v>2964592</v>
      </c>
    </row>
    <row r="145" customFormat="false" ht="12.75" hidden="false" customHeight="false" outlineLevel="0" collapsed="false">
      <c r="A145" s="14" t="n">
        <v>13748320</v>
      </c>
      <c r="B145" s="11" t="n">
        <v>-2.429688</v>
      </c>
      <c r="C145" s="11" t="n">
        <v>1178048</v>
      </c>
      <c r="D145" s="14" t="n">
        <v>2040159</v>
      </c>
      <c r="E145" s="11" t="n">
        <v>0</v>
      </c>
      <c r="F145" s="11" t="n">
        <v>2967539</v>
      </c>
    </row>
    <row r="146" customFormat="false" ht="12.75" hidden="false" customHeight="false" outlineLevel="0" collapsed="false">
      <c r="A146" s="14" t="n">
        <v>10845950</v>
      </c>
      <c r="B146" s="11" t="n">
        <v>-1.59375</v>
      </c>
      <c r="C146" s="11" t="n">
        <v>1188040</v>
      </c>
      <c r="D146" s="14" t="n">
        <v>1416743</v>
      </c>
      <c r="E146" s="11" t="n">
        <v>0</v>
      </c>
      <c r="F146" s="11" t="n">
        <v>2970033</v>
      </c>
    </row>
    <row r="147" customFormat="false" ht="12.75" hidden="false" customHeight="false" outlineLevel="0" collapsed="false">
      <c r="A147" s="14" t="n">
        <v>7943572</v>
      </c>
      <c r="B147" s="11" t="n">
        <v>-1.257813</v>
      </c>
      <c r="C147" s="11" t="n">
        <v>1198032</v>
      </c>
      <c r="D147" s="14" t="n">
        <v>906714.3</v>
      </c>
      <c r="E147" s="11" t="n">
        <v>0</v>
      </c>
      <c r="F147" s="11" t="n">
        <v>2972073</v>
      </c>
    </row>
    <row r="148" customFormat="false" ht="12.75" hidden="false" customHeight="false" outlineLevel="0" collapsed="false">
      <c r="A148" s="14" t="n">
        <v>5041195</v>
      </c>
      <c r="B148" s="11" t="n">
        <v>-3.351563</v>
      </c>
      <c r="C148" s="11" t="n">
        <v>1208024</v>
      </c>
      <c r="D148" s="14" t="n">
        <v>510029.3</v>
      </c>
      <c r="E148" s="11" t="n">
        <v>0</v>
      </c>
      <c r="F148" s="11" t="n">
        <v>2973659</v>
      </c>
    </row>
    <row r="149" customFormat="false" ht="12.75" hidden="false" customHeight="false" outlineLevel="0" collapsed="false">
      <c r="A149" s="14" t="n">
        <v>2220462</v>
      </c>
      <c r="B149" s="11" t="n">
        <v>-2.414063</v>
      </c>
      <c r="C149" s="11" t="n">
        <v>1217225</v>
      </c>
      <c r="D149" s="14" t="n">
        <v>226690.2</v>
      </c>
      <c r="E149" s="11" t="n">
        <v>0</v>
      </c>
      <c r="F149" s="11" t="n">
        <v>2974793</v>
      </c>
    </row>
    <row r="150" customFormat="false" ht="12.75" hidden="false" customHeight="false" outlineLevel="0" collapsed="false">
      <c r="A150" s="14" t="n">
        <v>6.967978</v>
      </c>
      <c r="B150" s="11" t="n">
        <v>-3.914063</v>
      </c>
      <c r="C150" s="11" t="n">
        <v>1224388</v>
      </c>
      <c r="D150" s="14" t="n">
        <v>56669.93</v>
      </c>
      <c r="E150" s="11" t="n">
        <v>0</v>
      </c>
      <c r="F150" s="11" t="n">
        <v>2975473</v>
      </c>
    </row>
    <row r="151" customFormat="false" ht="12.75" hidden="false" customHeight="false" outlineLevel="0" collapsed="false">
      <c r="A151" s="11" t="n">
        <v>6.967978</v>
      </c>
      <c r="B151" s="11" t="n">
        <v>-3.914063</v>
      </c>
      <c r="C151" s="11" t="n">
        <v>1224388</v>
      </c>
      <c r="D151" s="14" t="n">
        <v>3.5</v>
      </c>
      <c r="E151" s="11" t="n">
        <v>0</v>
      </c>
      <c r="F151" s="11" t="n">
        <v>2975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cols>
    <col collapsed="false" customWidth="true" hidden="false" outlineLevel="0" max="6" min="1" style="11" width="9.7"/>
  </cols>
  <sheetData>
    <row r="1" customFormat="false" ht="12.75" hidden="false" customHeight="false" outlineLevel="0" collapsed="false">
      <c r="A1" s="11" t="n">
        <v>-6.967978</v>
      </c>
      <c r="B1" s="11" t="n">
        <v>3.914063</v>
      </c>
      <c r="C1" s="11" t="n">
        <v>-1224388</v>
      </c>
      <c r="D1" s="11" t="n">
        <v>0</v>
      </c>
      <c r="E1" s="11" t="n">
        <v>0</v>
      </c>
      <c r="F1" s="11" t="n">
        <v>0</v>
      </c>
    </row>
    <row r="2" customFormat="false" ht="12.75" hidden="false" customHeight="false" outlineLevel="0" collapsed="false">
      <c r="A2" s="11" t="n">
        <v>-6.967978</v>
      </c>
      <c r="B2" s="11" t="n">
        <v>3.914063</v>
      </c>
      <c r="C2" s="11" t="n">
        <v>-1224388</v>
      </c>
      <c r="D2" s="14" t="n">
        <v>-0.1901386</v>
      </c>
      <c r="E2" s="11" t="n">
        <v>4349865</v>
      </c>
      <c r="F2" s="11" t="n">
        <v>29292.02</v>
      </c>
    </row>
    <row r="3" customFormat="false" ht="12.75" hidden="false" customHeight="false" outlineLevel="0" collapsed="false">
      <c r="A3" s="11" t="n">
        <v>-6.967978</v>
      </c>
      <c r="B3" s="11" t="n">
        <v>3.914063</v>
      </c>
      <c r="C3" s="11" t="n">
        <v>-1224388</v>
      </c>
      <c r="D3" s="14" t="n">
        <v>-0.3225298</v>
      </c>
      <c r="E3" s="11" t="n">
        <v>7378622</v>
      </c>
      <c r="F3" s="11" t="n">
        <v>50098.64</v>
      </c>
    </row>
    <row r="4" customFormat="false" ht="12.75" hidden="false" customHeight="false" outlineLevel="0" collapsed="false">
      <c r="A4" s="11" t="n">
        <v>-6.967978</v>
      </c>
      <c r="B4" s="11" t="n">
        <v>3.914063</v>
      </c>
      <c r="C4" s="11" t="n">
        <v>-1224388</v>
      </c>
      <c r="D4" s="14" t="n">
        <v>-0.4718087</v>
      </c>
      <c r="E4" s="11" t="n">
        <v>10793730</v>
      </c>
      <c r="F4" s="11" t="n">
        <v>73875.85</v>
      </c>
    </row>
    <row r="5" customFormat="false" ht="12.75" hidden="false" customHeight="false" outlineLevel="0" collapsed="false">
      <c r="A5" s="14" t="n">
        <v>-6.967978</v>
      </c>
      <c r="B5" s="11" t="n">
        <v>3.914063</v>
      </c>
      <c r="C5" s="11" t="n">
        <v>-1224388</v>
      </c>
      <c r="D5" s="14" t="n">
        <v>-0.6165635</v>
      </c>
      <c r="E5" s="11" t="n">
        <v>14105330</v>
      </c>
      <c r="F5" s="11" t="n">
        <v>97349.49</v>
      </c>
    </row>
    <row r="6" customFormat="false" ht="12.75" hidden="false" customHeight="false" outlineLevel="0" collapsed="false">
      <c r="A6" s="14" t="n">
        <v>-6.967978</v>
      </c>
      <c r="B6" s="11" t="n">
        <v>3.914063</v>
      </c>
      <c r="C6" s="11" t="n">
        <v>-1224388</v>
      </c>
      <c r="D6" s="14" t="n">
        <v>-0.7620831</v>
      </c>
      <c r="E6" s="11" t="n">
        <v>17434430</v>
      </c>
      <c r="F6" s="11" t="n">
        <v>121352.8</v>
      </c>
    </row>
    <row r="7" customFormat="false" ht="12.75" hidden="false" customHeight="false" outlineLevel="0" collapsed="false">
      <c r="A7" s="14" t="n">
        <v>-6.967978</v>
      </c>
      <c r="B7" s="11" t="n">
        <v>3.914063</v>
      </c>
      <c r="C7" s="11" t="n">
        <v>-1224388</v>
      </c>
      <c r="D7" s="14" t="n">
        <v>-0.9042293</v>
      </c>
      <c r="E7" s="11" t="n">
        <v>20686350</v>
      </c>
      <c r="F7" s="11" t="n">
        <v>145233.2</v>
      </c>
    </row>
    <row r="8" customFormat="false" ht="12.75" hidden="false" customHeight="false" outlineLevel="0" collapsed="false">
      <c r="A8" s="14" t="n">
        <v>-6.967978</v>
      </c>
      <c r="B8" s="11" t="n">
        <v>3.914063</v>
      </c>
      <c r="C8" s="11" t="n">
        <v>-1224388</v>
      </c>
      <c r="D8" s="14" t="n">
        <v>-1.044559</v>
      </c>
      <c r="E8" s="11" t="n">
        <v>23896730</v>
      </c>
      <c r="F8" s="11" t="n">
        <v>169242.9</v>
      </c>
    </row>
    <row r="9" customFormat="false" ht="12.75" hidden="false" customHeight="false" outlineLevel="0" collapsed="false">
      <c r="A9" s="14" t="n">
        <v>-6.967978</v>
      </c>
      <c r="B9" s="11" t="n">
        <v>3.914063</v>
      </c>
      <c r="C9" s="11" t="n">
        <v>-1224388</v>
      </c>
      <c r="D9" s="14" t="n">
        <v>-1.182371</v>
      </c>
      <c r="E9" s="11" t="n">
        <v>27049500</v>
      </c>
      <c r="F9" s="11" t="n">
        <v>193268</v>
      </c>
    </row>
    <row r="10" customFormat="false" ht="12.75" hidden="false" customHeight="false" outlineLevel="0" collapsed="false">
      <c r="A10" s="14" t="n">
        <v>-84.96798</v>
      </c>
      <c r="B10" s="11" t="n">
        <v>5588120</v>
      </c>
      <c r="C10" s="11" t="n">
        <v>-1173587</v>
      </c>
      <c r="D10" s="14" t="n">
        <v>-1.317423</v>
      </c>
      <c r="E10" s="11" t="n">
        <v>30139130</v>
      </c>
      <c r="F10" s="11" t="n">
        <v>217270.9</v>
      </c>
    </row>
    <row r="11" customFormat="false" ht="12.75" hidden="false" customHeight="false" outlineLevel="0" collapsed="false">
      <c r="A11" s="14" t="n">
        <v>-75.96798</v>
      </c>
      <c r="B11" s="11" t="n">
        <v>16267670</v>
      </c>
      <c r="C11" s="11" t="n">
        <v>-1076500</v>
      </c>
      <c r="D11" s="14" t="n">
        <v>-1.450248</v>
      </c>
      <c r="E11" s="11" t="n">
        <v>33177810</v>
      </c>
      <c r="F11" s="11" t="n">
        <v>241338.6</v>
      </c>
    </row>
    <row r="12" customFormat="false" ht="12.75" hidden="false" customHeight="false" outlineLevel="0" collapsed="false">
      <c r="A12" s="14" t="n">
        <v>-67.46798</v>
      </c>
      <c r="B12" s="11" t="n">
        <v>25005490</v>
      </c>
      <c r="C12" s="11" t="n">
        <v>-997065.3</v>
      </c>
      <c r="D12" s="14" t="n">
        <v>-1.580181</v>
      </c>
      <c r="E12" s="11" t="n">
        <v>36150320</v>
      </c>
      <c r="F12" s="11" t="n">
        <v>265361.4</v>
      </c>
    </row>
    <row r="13" customFormat="false" ht="12.75" hidden="false" customHeight="false" outlineLevel="0" collapsed="false">
      <c r="A13" s="14" t="n">
        <v>-59.96798</v>
      </c>
      <c r="B13" s="11" t="n">
        <v>32286980</v>
      </c>
      <c r="C13" s="11" t="n">
        <v>-930869.8</v>
      </c>
      <c r="D13" s="14" t="n">
        <v>-1.707799</v>
      </c>
      <c r="E13" s="11" t="n">
        <v>39069900</v>
      </c>
      <c r="F13" s="11" t="n">
        <v>289436.5</v>
      </c>
    </row>
    <row r="14" customFormat="false" ht="12.75" hidden="false" customHeight="false" outlineLevel="0" collapsed="false">
      <c r="A14" s="14" t="n">
        <v>-59.46798</v>
      </c>
      <c r="B14" s="11" t="n">
        <v>38448270</v>
      </c>
      <c r="C14" s="11" t="n">
        <v>-874858.3</v>
      </c>
      <c r="D14" s="14" t="n">
        <v>-1.832642</v>
      </c>
      <c r="E14" s="11" t="n">
        <v>41925970</v>
      </c>
      <c r="F14" s="11" t="n">
        <v>313485.7</v>
      </c>
    </row>
    <row r="15" customFormat="false" ht="12.75" hidden="false" customHeight="false" outlineLevel="0" collapsed="false">
      <c r="A15" s="14" t="n">
        <v>-51.46798</v>
      </c>
      <c r="B15" s="11" t="n">
        <v>43729360</v>
      </c>
      <c r="C15" s="11" t="n">
        <v>-826848.2</v>
      </c>
      <c r="D15" s="14" t="n">
        <v>-1.954982</v>
      </c>
      <c r="E15" s="11" t="n">
        <v>44724760</v>
      </c>
      <c r="F15" s="11" t="n">
        <v>337555.9</v>
      </c>
    </row>
    <row r="16" customFormat="false" ht="12.75" hidden="false" customHeight="false" outlineLevel="0" collapsed="false">
      <c r="A16" s="14" t="n">
        <v>-50.96798</v>
      </c>
      <c r="B16" s="11" t="n">
        <v>48306320</v>
      </c>
      <c r="C16" s="11" t="n">
        <v>-785239.6</v>
      </c>
      <c r="D16" s="14" t="n">
        <v>-2.074708</v>
      </c>
      <c r="E16" s="11" t="n">
        <v>47463780</v>
      </c>
      <c r="F16" s="11" t="n">
        <v>361628.1</v>
      </c>
    </row>
    <row r="17" customFormat="false" ht="12.75" hidden="false" customHeight="false" outlineLevel="0" collapsed="false">
      <c r="A17" s="14" t="n">
        <v>-50.96798</v>
      </c>
      <c r="B17" s="11" t="n">
        <v>52311140</v>
      </c>
      <c r="C17" s="11" t="n">
        <v>-748832</v>
      </c>
      <c r="D17" s="14" t="n">
        <v>-2.191755</v>
      </c>
      <c r="E17" s="11" t="n">
        <v>50141510</v>
      </c>
      <c r="F17" s="11" t="n">
        <v>385691.3</v>
      </c>
    </row>
    <row r="18" customFormat="false" ht="12.75" hidden="false" customHeight="false" outlineLevel="0" collapsed="false">
      <c r="A18" s="14" t="n">
        <v>-42.96798</v>
      </c>
      <c r="B18" s="11" t="n">
        <v>55844820</v>
      </c>
      <c r="C18" s="11" t="n">
        <v>-716707.7</v>
      </c>
      <c r="D18" s="14" t="n">
        <v>-2.306284</v>
      </c>
      <c r="E18" s="11" t="n">
        <v>52761620</v>
      </c>
      <c r="F18" s="11" t="n">
        <v>409773.4</v>
      </c>
    </row>
    <row r="19" customFormat="false" ht="12.75" hidden="false" customHeight="false" outlineLevel="0" collapsed="false">
      <c r="A19" s="14" t="n">
        <v>-42.46798</v>
      </c>
      <c r="B19" s="11" t="n">
        <v>58985860</v>
      </c>
      <c r="C19" s="11" t="n">
        <v>-688152.8</v>
      </c>
      <c r="D19" s="14" t="n">
        <v>-2.418092</v>
      </c>
      <c r="E19" s="11" t="n">
        <v>55319500</v>
      </c>
      <c r="F19" s="11" t="n">
        <v>433838.6</v>
      </c>
    </row>
    <row r="20" customFormat="false" ht="12.75" hidden="false" customHeight="false" outlineLevel="0" collapsed="false">
      <c r="A20" s="14" t="n">
        <v>-34.46798</v>
      </c>
      <c r="B20" s="11" t="n">
        <v>61796270</v>
      </c>
      <c r="C20" s="11" t="n">
        <v>-662603.6</v>
      </c>
      <c r="D20" s="14" t="n">
        <v>-2.527376</v>
      </c>
      <c r="E20" s="11" t="n">
        <v>57819620</v>
      </c>
      <c r="F20" s="11" t="n">
        <v>457922.2</v>
      </c>
    </row>
    <row r="21" customFormat="false" ht="12.75" hidden="false" customHeight="false" outlineLevel="0" collapsed="false">
      <c r="A21" s="14" t="n">
        <v>-34.96798</v>
      </c>
      <c r="B21" s="11" t="n">
        <v>64325640</v>
      </c>
      <c r="C21" s="11" t="n">
        <v>-639609.4</v>
      </c>
      <c r="D21" s="14" t="n">
        <v>-2.633973</v>
      </c>
      <c r="E21" s="11" t="n">
        <v>60258270</v>
      </c>
      <c r="F21" s="11" t="n">
        <v>481994.8</v>
      </c>
    </row>
    <row r="22" customFormat="false" ht="12.75" hidden="false" customHeight="false" outlineLevel="0" collapsed="false">
      <c r="A22" s="14" t="n">
        <v>-41.96798</v>
      </c>
      <c r="B22" s="11" t="n">
        <v>66614100</v>
      </c>
      <c r="C22" s="11" t="n">
        <v>-618805.1</v>
      </c>
      <c r="D22" s="14" t="n">
        <v>-2.737987</v>
      </c>
      <c r="E22" s="11" t="n">
        <v>62637840</v>
      </c>
      <c r="F22" s="11" t="n">
        <v>506075.6</v>
      </c>
    </row>
    <row r="23" customFormat="false" ht="12.75" hidden="false" customHeight="false" outlineLevel="0" collapsed="false">
      <c r="A23" s="14" t="n">
        <v>-34.46798</v>
      </c>
      <c r="B23" s="11" t="n">
        <v>68694540</v>
      </c>
      <c r="C23" s="11" t="n">
        <v>-599892.1</v>
      </c>
      <c r="D23" s="14" t="n">
        <v>-2.839378</v>
      </c>
      <c r="E23" s="11" t="n">
        <v>64957400</v>
      </c>
      <c r="F23" s="11" t="n">
        <v>530156.9</v>
      </c>
    </row>
    <row r="24" customFormat="false" ht="12.75" hidden="false" customHeight="false" outlineLevel="0" collapsed="false">
      <c r="A24" s="14" t="n">
        <v>-34.46798</v>
      </c>
      <c r="B24" s="11" t="n">
        <v>70594060</v>
      </c>
      <c r="C24" s="11" t="n">
        <v>-582623.7</v>
      </c>
      <c r="D24" s="14" t="n">
        <v>-2.938118</v>
      </c>
      <c r="E24" s="11" t="n">
        <v>67216300</v>
      </c>
      <c r="F24" s="11" t="n">
        <v>554233.8</v>
      </c>
    </row>
    <row r="25" customFormat="false" ht="12.75" hidden="false" customHeight="false" outlineLevel="0" collapsed="false">
      <c r="A25" s="14" t="n">
        <v>-27.46798</v>
      </c>
      <c r="B25" s="11" t="n">
        <v>72335290</v>
      </c>
      <c r="C25" s="11" t="n">
        <v>-566794.3</v>
      </c>
      <c r="D25" s="14" t="n">
        <v>-3.034276</v>
      </c>
      <c r="E25" s="11" t="n">
        <v>69416150</v>
      </c>
      <c r="F25" s="11" t="n">
        <v>578319.3</v>
      </c>
    </row>
    <row r="26" customFormat="false" ht="12.75" hidden="false" customHeight="false" outlineLevel="0" collapsed="false">
      <c r="A26" s="14" t="n">
        <v>-57.96798</v>
      </c>
      <c r="B26" s="11" t="n">
        <v>74709520</v>
      </c>
      <c r="C26" s="11" t="n">
        <v>-531168.7</v>
      </c>
      <c r="D26" s="14" t="n">
        <v>-3.127762</v>
      </c>
      <c r="E26" s="11" t="n">
        <v>71554860</v>
      </c>
      <c r="F26" s="11" t="n">
        <v>602396.1</v>
      </c>
    </row>
    <row r="27" customFormat="false" ht="12.75" hidden="false" customHeight="false" outlineLevel="0" collapsed="false">
      <c r="A27" s="14" t="n">
        <v>-50.46798</v>
      </c>
      <c r="B27" s="11" t="n">
        <v>77125510</v>
      </c>
      <c r="C27" s="11" t="n">
        <v>-492163.5</v>
      </c>
      <c r="D27" s="14" t="n">
        <v>-3.218669</v>
      </c>
      <c r="E27" s="11" t="n">
        <v>73634550</v>
      </c>
      <c r="F27" s="11" t="n">
        <v>626482.3</v>
      </c>
    </row>
    <row r="28" customFormat="false" ht="12.75" hidden="false" customHeight="false" outlineLevel="0" collapsed="false">
      <c r="A28" s="14" t="n">
        <v>-50.96798</v>
      </c>
      <c r="B28" s="11" t="n">
        <v>79362540</v>
      </c>
      <c r="C28" s="11" t="n">
        <v>-456047.7</v>
      </c>
      <c r="D28" s="14" t="n">
        <v>-3.306918</v>
      </c>
      <c r="E28" s="11" t="n">
        <v>75653460</v>
      </c>
      <c r="F28" s="11" t="n">
        <v>650562.4</v>
      </c>
    </row>
    <row r="29" customFormat="false" ht="12.75" hidden="false" customHeight="false" outlineLevel="0" collapsed="false">
      <c r="A29" s="14" t="n">
        <v>-49.96798</v>
      </c>
      <c r="B29" s="11" t="n">
        <v>81439790</v>
      </c>
      <c r="C29" s="11" t="n">
        <v>-422511.5</v>
      </c>
      <c r="D29" s="14" t="n">
        <v>-3.392561</v>
      </c>
      <c r="E29" s="11" t="n">
        <v>77612750</v>
      </c>
      <c r="F29" s="11" t="n">
        <v>674646.9</v>
      </c>
    </row>
    <row r="30" customFormat="false" ht="12.75" hidden="false" customHeight="false" outlineLevel="0" collapsed="false">
      <c r="A30" s="14" t="n">
        <v>-58.46798</v>
      </c>
      <c r="B30" s="11" t="n">
        <v>83373770</v>
      </c>
      <c r="C30" s="11" t="n">
        <v>-391288.1</v>
      </c>
      <c r="D30" s="14" t="n">
        <v>-3.475578</v>
      </c>
      <c r="E30" s="11" t="n">
        <v>79511960</v>
      </c>
      <c r="F30" s="11" t="n">
        <v>698731.5</v>
      </c>
    </row>
    <row r="31" customFormat="false" ht="12.75" hidden="false" customHeight="false" outlineLevel="0" collapsed="false">
      <c r="A31" s="14" t="n">
        <v>-50.46798</v>
      </c>
      <c r="B31" s="11" t="n">
        <v>85178820</v>
      </c>
      <c r="C31" s="11" t="n">
        <v>-362146.4</v>
      </c>
      <c r="D31" s="14" t="n">
        <v>-3.555954</v>
      </c>
      <c r="E31" s="11" t="n">
        <v>81350740</v>
      </c>
      <c r="F31" s="11" t="n">
        <v>722813.4</v>
      </c>
    </row>
    <row r="32" customFormat="false" ht="12.75" hidden="false" customHeight="false" outlineLevel="0" collapsed="false">
      <c r="A32" s="14" t="n">
        <v>-23.96798</v>
      </c>
      <c r="B32" s="11" t="n">
        <v>86082210</v>
      </c>
      <c r="C32" s="11" t="n">
        <v>-342023</v>
      </c>
      <c r="D32" s="14" t="n">
        <v>-3.633727</v>
      </c>
      <c r="E32" s="11" t="n">
        <v>83129980</v>
      </c>
      <c r="F32" s="11" t="n">
        <v>746900.3</v>
      </c>
    </row>
    <row r="33" customFormat="false" ht="12.75" hidden="false" customHeight="false" outlineLevel="0" collapsed="false">
      <c r="A33" s="14" t="n">
        <v>-15.96798</v>
      </c>
      <c r="B33" s="11" t="n">
        <v>86696360</v>
      </c>
      <c r="C33" s="11" t="n">
        <v>-325273.5</v>
      </c>
      <c r="D33" s="14" t="n">
        <v>-3.708847</v>
      </c>
      <c r="E33" s="11" t="n">
        <v>84848530</v>
      </c>
      <c r="F33" s="11" t="n">
        <v>770982.1</v>
      </c>
    </row>
    <row r="34" customFormat="false" ht="12.75" hidden="false" customHeight="false" outlineLevel="0" collapsed="false">
      <c r="A34" s="14" t="n">
        <v>-15.96798</v>
      </c>
      <c r="B34" s="11" t="n">
        <v>87273280</v>
      </c>
      <c r="C34" s="11" t="n">
        <v>-309539.1</v>
      </c>
      <c r="D34" s="14" t="n">
        <v>-3.781366</v>
      </c>
      <c r="E34" s="11" t="n">
        <v>86507580</v>
      </c>
      <c r="F34" s="11" t="n">
        <v>795069.6</v>
      </c>
    </row>
    <row r="35" customFormat="false" ht="12.75" hidden="false" customHeight="false" outlineLevel="0" collapsed="false">
      <c r="A35" s="14" t="n">
        <v>-15.96798</v>
      </c>
      <c r="B35" s="11" t="n">
        <v>87816260</v>
      </c>
      <c r="C35" s="11" t="n">
        <v>-294730.3</v>
      </c>
      <c r="D35" s="14" t="n">
        <v>-3.851241</v>
      </c>
      <c r="E35" s="11" t="n">
        <v>88106110</v>
      </c>
      <c r="F35" s="11" t="n">
        <v>819152.8</v>
      </c>
    </row>
    <row r="36" customFormat="false" ht="12.75" hidden="false" customHeight="false" outlineLevel="0" collapsed="false">
      <c r="A36" s="14" t="n">
        <v>-15.96798</v>
      </c>
      <c r="B36" s="11" t="n">
        <v>88328230</v>
      </c>
      <c r="C36" s="11" t="n">
        <v>-280767.6</v>
      </c>
      <c r="D36" s="14" t="n">
        <v>-3.918499</v>
      </c>
      <c r="E36" s="11" t="n">
        <v>89644820</v>
      </c>
      <c r="F36" s="11" t="n">
        <v>843239</v>
      </c>
    </row>
    <row r="37" customFormat="false" ht="12.75" hidden="false" customHeight="false" outlineLevel="0" collapsed="false">
      <c r="A37" s="14" t="n">
        <v>-15.96798</v>
      </c>
      <c r="B37" s="11" t="n">
        <v>88811750</v>
      </c>
      <c r="C37" s="11" t="n">
        <v>-267580.7</v>
      </c>
      <c r="D37" s="14" t="n">
        <v>-3.98313</v>
      </c>
      <c r="E37" s="11" t="n">
        <v>91123380</v>
      </c>
      <c r="F37" s="11" t="n">
        <v>867325.1</v>
      </c>
    </row>
    <row r="38" customFormat="false" ht="12.75" hidden="false" customHeight="false" outlineLevel="0" collapsed="false">
      <c r="A38" s="14" t="n">
        <v>-15.96798</v>
      </c>
      <c r="B38" s="11" t="n">
        <v>89269140</v>
      </c>
      <c r="C38" s="11" t="n">
        <v>-255106.5</v>
      </c>
      <c r="D38" s="14" t="n">
        <v>-4.045126</v>
      </c>
      <c r="E38" s="11" t="n">
        <v>92541690</v>
      </c>
      <c r="F38" s="11" t="n">
        <v>891409.5</v>
      </c>
    </row>
    <row r="39" customFormat="false" ht="12.75" hidden="false" customHeight="false" outlineLevel="0" collapsed="false">
      <c r="A39" s="14" t="n">
        <v>-15.96798</v>
      </c>
      <c r="B39" s="11" t="n">
        <v>89702450</v>
      </c>
      <c r="C39" s="11" t="n">
        <v>-243289</v>
      </c>
      <c r="D39" s="14" t="n">
        <v>-4.104509</v>
      </c>
      <c r="E39" s="11" t="n">
        <v>93900220</v>
      </c>
      <c r="F39" s="11" t="n">
        <v>915497</v>
      </c>
    </row>
    <row r="40" customFormat="false" ht="12.75" hidden="false" customHeight="false" outlineLevel="0" collapsed="false">
      <c r="A40" s="14" t="n">
        <v>-15.96798</v>
      </c>
      <c r="B40" s="11" t="n">
        <v>90113540</v>
      </c>
      <c r="C40" s="11" t="n">
        <v>-232077.4</v>
      </c>
      <c r="D40" s="14" t="n">
        <v>-4.161248</v>
      </c>
      <c r="E40" s="11" t="n">
        <v>95198250</v>
      </c>
      <c r="F40" s="11" t="n">
        <v>939581.3</v>
      </c>
    </row>
    <row r="41" customFormat="false" ht="12.75" hidden="false" customHeight="false" outlineLevel="0" collapsed="false">
      <c r="A41" s="14" t="n">
        <v>-39.96798</v>
      </c>
      <c r="B41" s="11" t="n">
        <v>90448540</v>
      </c>
      <c r="C41" s="11" t="n">
        <v>-219911.5</v>
      </c>
      <c r="D41" s="14" t="n">
        <v>-4.215375</v>
      </c>
      <c r="E41" s="11" t="n">
        <v>96436540</v>
      </c>
      <c r="F41" s="11" t="n">
        <v>963668.9</v>
      </c>
    </row>
    <row r="42" customFormat="false" ht="12.75" hidden="false" customHeight="false" outlineLevel="0" collapsed="false">
      <c r="A42" s="14" t="n">
        <v>-31.96798</v>
      </c>
      <c r="B42" s="11" t="n">
        <v>90208160</v>
      </c>
      <c r="C42" s="11" t="n">
        <v>-193093.1</v>
      </c>
      <c r="D42" s="14" t="n">
        <v>-4.266864</v>
      </c>
      <c r="E42" s="11" t="n">
        <v>97614470</v>
      </c>
      <c r="F42" s="11" t="n">
        <v>987754.3</v>
      </c>
    </row>
    <row r="43" customFormat="false" ht="12.75" hidden="false" customHeight="false" outlineLevel="0" collapsed="false">
      <c r="A43" s="14" t="n">
        <v>-35.96798</v>
      </c>
      <c r="B43" s="11" t="n">
        <v>89979230</v>
      </c>
      <c r="C43" s="11" t="n">
        <v>-167551.7</v>
      </c>
      <c r="D43" s="14" t="n">
        <v>-4.315733</v>
      </c>
      <c r="E43" s="11" t="n">
        <v>98732460</v>
      </c>
      <c r="F43" s="11" t="n">
        <v>1011841</v>
      </c>
    </row>
    <row r="44" customFormat="false" ht="12.75" hidden="false" customHeight="false" outlineLevel="0" collapsed="false">
      <c r="A44" s="14" t="n">
        <v>-31.96798</v>
      </c>
      <c r="B44" s="11" t="n">
        <v>89760950</v>
      </c>
      <c r="C44" s="11" t="n">
        <v>-143198.2</v>
      </c>
      <c r="D44" s="14" t="n">
        <v>-4.361974</v>
      </c>
      <c r="E44" s="11" t="n">
        <v>99790350</v>
      </c>
      <c r="F44" s="11" t="n">
        <v>1035928</v>
      </c>
    </row>
    <row r="45" customFormat="false" ht="12.75" hidden="false" customHeight="false" outlineLevel="0" collapsed="false">
      <c r="A45" s="14" t="n">
        <v>-31.96798</v>
      </c>
      <c r="B45" s="11" t="n">
        <v>89552590</v>
      </c>
      <c r="C45" s="11" t="n">
        <v>-119951.8</v>
      </c>
      <c r="D45" s="14" t="n">
        <v>-4.405582</v>
      </c>
      <c r="E45" s="11" t="n">
        <v>100788000</v>
      </c>
      <c r="F45" s="11" t="n">
        <v>1060014</v>
      </c>
    </row>
    <row r="46" customFormat="false" ht="12.75" hidden="false" customHeight="false" outlineLevel="0" collapsed="false">
      <c r="A46" s="14" t="n">
        <v>-27.96798</v>
      </c>
      <c r="B46" s="11" t="n">
        <v>89353500</v>
      </c>
      <c r="C46" s="11" t="n">
        <v>-97738.48</v>
      </c>
      <c r="D46" s="14" t="n">
        <v>-4.446572</v>
      </c>
      <c r="E46" s="11" t="n">
        <v>101725700</v>
      </c>
      <c r="F46" s="11" t="n">
        <v>1084102</v>
      </c>
    </row>
    <row r="47" customFormat="false" ht="12.75" hidden="false" customHeight="false" outlineLevel="0" collapsed="false">
      <c r="A47" s="14" t="n">
        <v>-27.96798</v>
      </c>
      <c r="B47" s="11" t="n">
        <v>89163060</v>
      </c>
      <c r="C47" s="11" t="n">
        <v>-76490.99</v>
      </c>
      <c r="D47" s="14" t="n">
        <v>-4.484925</v>
      </c>
      <c r="E47" s="11" t="n">
        <v>102603100</v>
      </c>
      <c r="F47" s="11" t="n">
        <v>1108188</v>
      </c>
    </row>
    <row r="48" customFormat="false" ht="12.75" hidden="false" customHeight="false" outlineLevel="0" collapsed="false">
      <c r="A48" s="14" t="n">
        <v>-27.96798</v>
      </c>
      <c r="B48" s="11" t="n">
        <v>88980720</v>
      </c>
      <c r="C48" s="11" t="n">
        <v>-56147.66</v>
      </c>
      <c r="D48" s="14" t="n">
        <v>-4.520659</v>
      </c>
      <c r="E48" s="11" t="n">
        <v>103420600</v>
      </c>
      <c r="F48" s="11" t="n">
        <v>1132276</v>
      </c>
    </row>
    <row r="49" customFormat="false" ht="12.75" hidden="false" customHeight="false" outlineLevel="0" collapsed="false">
      <c r="A49" s="14" t="n">
        <v>-31.96798</v>
      </c>
      <c r="B49" s="11" t="n">
        <v>88805980</v>
      </c>
      <c r="C49" s="11" t="n">
        <v>-36651.94</v>
      </c>
      <c r="D49" s="14" t="n">
        <v>-4.553759</v>
      </c>
      <c r="E49" s="11" t="n">
        <v>104177800</v>
      </c>
      <c r="F49" s="11" t="n">
        <v>1156362</v>
      </c>
    </row>
    <row r="50" customFormat="false" ht="12.75" hidden="false" customHeight="false" outlineLevel="0" collapsed="false">
      <c r="A50" s="14" t="n">
        <v>-23.96798</v>
      </c>
      <c r="B50" s="11" t="n">
        <v>88638380</v>
      </c>
      <c r="C50" s="11" t="n">
        <v>-17951.97</v>
      </c>
      <c r="D50" s="14" t="n">
        <v>-4.584235</v>
      </c>
      <c r="E50" s="11" t="n">
        <v>104875000</v>
      </c>
      <c r="F50" s="11" t="n">
        <v>1180449</v>
      </c>
    </row>
    <row r="51" customFormat="false" ht="12.75" hidden="false" customHeight="false" outlineLevel="0" collapsed="false">
      <c r="A51" s="14" t="n">
        <v>-27.96798</v>
      </c>
      <c r="B51" s="11" t="n">
        <v>88477470</v>
      </c>
      <c r="C51" s="11" t="n">
        <v>-0.0078125</v>
      </c>
      <c r="D51" s="14" t="n">
        <v>-4.612083</v>
      </c>
      <c r="E51" s="11" t="n">
        <v>105512200</v>
      </c>
      <c r="F51" s="11" t="n">
        <v>1204537</v>
      </c>
    </row>
    <row r="52" customFormat="false" ht="12.75" hidden="false" customHeight="false" outlineLevel="0" collapsed="false">
      <c r="A52" s="14" t="n">
        <v>-23.96798</v>
      </c>
      <c r="B52" s="11" t="n">
        <v>88322880</v>
      </c>
      <c r="C52" s="11" t="n">
        <v>17247.96</v>
      </c>
      <c r="D52" s="14" t="n">
        <v>-4.6373</v>
      </c>
      <c r="E52" s="11" t="n">
        <v>106089100</v>
      </c>
      <c r="F52" s="11" t="n">
        <v>1228624</v>
      </c>
    </row>
    <row r="53" customFormat="false" ht="12.75" hidden="false" customHeight="false" outlineLevel="0" collapsed="false">
      <c r="A53" s="14" t="n">
        <v>-23.96798</v>
      </c>
      <c r="B53" s="11" t="n">
        <v>88174230</v>
      </c>
      <c r="C53" s="11" t="n">
        <v>33832.5</v>
      </c>
      <c r="D53" s="14" t="n">
        <v>-4.659896</v>
      </c>
      <c r="E53" s="11" t="n">
        <v>106606000</v>
      </c>
      <c r="F53" s="11" t="n">
        <v>1252712</v>
      </c>
    </row>
    <row r="54" customFormat="false" ht="12.75" hidden="false" customHeight="false" outlineLevel="0" collapsed="false">
      <c r="A54" s="14" t="n">
        <v>-19.96798</v>
      </c>
      <c r="B54" s="11" t="n">
        <v>88031190</v>
      </c>
      <c r="C54" s="11" t="n">
        <v>49791.27</v>
      </c>
      <c r="D54" s="14" t="n">
        <v>-4.679859</v>
      </c>
      <c r="E54" s="11" t="n">
        <v>107062700</v>
      </c>
      <c r="F54" s="11" t="n">
        <v>1276798</v>
      </c>
    </row>
    <row r="55" customFormat="false" ht="12.75" hidden="false" customHeight="false" outlineLevel="0" collapsed="false">
      <c r="A55" s="14" t="n">
        <v>-23.96798</v>
      </c>
      <c r="B55" s="11" t="n">
        <v>87893460</v>
      </c>
      <c r="C55" s="11" t="n">
        <v>65158.94</v>
      </c>
      <c r="D55" s="14" t="n">
        <v>-4.697198</v>
      </c>
      <c r="E55" s="11" t="n">
        <v>107459400</v>
      </c>
      <c r="F55" s="11" t="n">
        <v>1300887</v>
      </c>
    </row>
    <row r="56" customFormat="false" ht="12.75" hidden="false" customHeight="false" outlineLevel="0" collapsed="false">
      <c r="A56" s="14" t="n">
        <v>-27.96798</v>
      </c>
      <c r="B56" s="11" t="n">
        <v>87760720</v>
      </c>
      <c r="C56" s="11" t="n">
        <v>79967.8</v>
      </c>
      <c r="D56" s="14" t="n">
        <v>-4.711906</v>
      </c>
      <c r="E56" s="11" t="n">
        <v>107795900</v>
      </c>
      <c r="F56" s="11" t="n">
        <v>1324973</v>
      </c>
    </row>
    <row r="57" customFormat="false" ht="12.75" hidden="false" customHeight="false" outlineLevel="0" collapsed="false">
      <c r="A57" s="14" t="n">
        <v>-34.99347</v>
      </c>
      <c r="B57" s="11" t="n">
        <v>86812330</v>
      </c>
      <c r="C57" s="11" t="n">
        <v>101706.1</v>
      </c>
      <c r="D57" s="14" t="n">
        <v>-4.723989</v>
      </c>
      <c r="E57" s="11" t="n">
        <v>108072300</v>
      </c>
      <c r="F57" s="11" t="n">
        <v>1349062</v>
      </c>
    </row>
    <row r="58" customFormat="false" ht="12.75" hidden="false" customHeight="false" outlineLevel="0" collapsed="false">
      <c r="A58" s="14" t="n">
        <v>-39.69772</v>
      </c>
      <c r="B58" s="11" t="n">
        <v>84731580</v>
      </c>
      <c r="C58" s="11" t="n">
        <v>133278.2</v>
      </c>
      <c r="D58" s="14" t="n">
        <v>-4.733444</v>
      </c>
      <c r="E58" s="11" t="n">
        <v>108288600</v>
      </c>
      <c r="F58" s="11" t="n">
        <v>1373149</v>
      </c>
    </row>
    <row r="59" customFormat="false" ht="12.75" hidden="false" customHeight="false" outlineLevel="0" collapsed="false">
      <c r="A59" s="14" t="n">
        <v>-37.03635</v>
      </c>
      <c r="B59" s="11" t="n">
        <v>82722580</v>
      </c>
      <c r="C59" s="11" t="n">
        <v>163761.6</v>
      </c>
      <c r="D59" s="14" t="n">
        <v>-4.74027</v>
      </c>
      <c r="E59" s="11" t="n">
        <v>108444700</v>
      </c>
      <c r="F59" s="11" t="n">
        <v>1397236</v>
      </c>
    </row>
    <row r="60" customFormat="false" ht="12.75" hidden="false" customHeight="false" outlineLevel="0" collapsed="false">
      <c r="A60" s="14" t="n">
        <v>-35.30369</v>
      </c>
      <c r="B60" s="11" t="n">
        <v>80781690</v>
      </c>
      <c r="C60" s="11" t="n">
        <v>193211.6</v>
      </c>
      <c r="D60" s="14" t="n">
        <v>-4.744472</v>
      </c>
      <c r="E60" s="11" t="n">
        <v>108540900</v>
      </c>
      <c r="F60" s="11" t="n">
        <v>1421325</v>
      </c>
    </row>
    <row r="61" customFormat="false" ht="12.75" hidden="false" customHeight="false" outlineLevel="0" collapsed="false">
      <c r="A61" s="14" t="n">
        <v>-33.86959</v>
      </c>
      <c r="B61" s="11" t="n">
        <v>78905490</v>
      </c>
      <c r="C61" s="11" t="n">
        <v>221680</v>
      </c>
      <c r="D61" s="14" t="n">
        <v>-4.746041</v>
      </c>
      <c r="E61" s="11" t="n">
        <v>108576700</v>
      </c>
      <c r="F61" s="11" t="n">
        <v>1445412</v>
      </c>
    </row>
    <row r="62" customFormat="false" ht="12.75" hidden="false" customHeight="false" outlineLevel="0" collapsed="false">
      <c r="A62" s="14" t="n">
        <v>-36.50492</v>
      </c>
      <c r="B62" s="11" t="n">
        <v>77090790</v>
      </c>
      <c r="C62" s="11" t="n">
        <v>249215</v>
      </c>
      <c r="D62" s="14" t="n">
        <v>-4.744986</v>
      </c>
      <c r="E62" s="11" t="n">
        <v>108552600</v>
      </c>
      <c r="F62" s="11" t="n">
        <v>1469500</v>
      </c>
    </row>
    <row r="63" customFormat="false" ht="12.75" hidden="false" customHeight="false" outlineLevel="0" collapsed="false">
      <c r="A63" s="14" t="n">
        <v>-42.11077</v>
      </c>
      <c r="B63" s="11" t="n">
        <v>75334640</v>
      </c>
      <c r="C63" s="11" t="n">
        <v>275861.8</v>
      </c>
      <c r="D63" s="14" t="n">
        <v>-4.7413</v>
      </c>
      <c r="E63" s="11" t="n">
        <v>108468300</v>
      </c>
      <c r="F63" s="11" t="n">
        <v>1493587</v>
      </c>
    </row>
    <row r="64" customFormat="false" ht="12.75" hidden="false" customHeight="false" outlineLevel="0" collapsed="false">
      <c r="A64" s="14" t="n">
        <v>-36.25488</v>
      </c>
      <c r="B64" s="11" t="n">
        <v>73634250</v>
      </c>
      <c r="C64" s="11" t="n">
        <v>301662.6</v>
      </c>
      <c r="D64" s="14" t="n">
        <v>-4.734989</v>
      </c>
      <c r="E64" s="11" t="n">
        <v>108323900</v>
      </c>
      <c r="F64" s="11" t="n">
        <v>1517676</v>
      </c>
    </row>
    <row r="65" customFormat="false" ht="12.75" hidden="false" customHeight="false" outlineLevel="0" collapsed="false">
      <c r="A65" s="14" t="n">
        <v>-37.11438</v>
      </c>
      <c r="B65" s="11" t="n">
        <v>71986990</v>
      </c>
      <c r="C65" s="11" t="n">
        <v>326657.2</v>
      </c>
      <c r="D65" s="14" t="n">
        <v>-4.72605</v>
      </c>
      <c r="E65" s="11" t="n">
        <v>108119400</v>
      </c>
      <c r="F65" s="11" t="n">
        <v>1541764</v>
      </c>
    </row>
    <row r="66" customFormat="false" ht="12.75" hidden="false" customHeight="false" outlineLevel="0" collapsed="false">
      <c r="A66" s="14" t="n">
        <v>-28.80128</v>
      </c>
      <c r="B66" s="11" t="n">
        <v>70390420</v>
      </c>
      <c r="C66" s="11" t="n">
        <v>350882.7</v>
      </c>
      <c r="D66" s="14" t="n">
        <v>-4.714483</v>
      </c>
      <c r="E66" s="11" t="n">
        <v>107854800</v>
      </c>
      <c r="F66" s="11" t="n">
        <v>1565851</v>
      </c>
    </row>
    <row r="67" customFormat="false" ht="12.75" hidden="false" customHeight="false" outlineLevel="0" collapsed="false">
      <c r="A67" s="14" t="n">
        <v>-32.64894</v>
      </c>
      <c r="B67" s="11" t="n">
        <v>68842230</v>
      </c>
      <c r="C67" s="11" t="n">
        <v>374374.1</v>
      </c>
      <c r="D67" s="14" t="n">
        <v>-4.700289</v>
      </c>
      <c r="E67" s="11" t="n">
        <v>107530000</v>
      </c>
      <c r="F67" s="11" t="n">
        <v>1589940</v>
      </c>
    </row>
    <row r="68" customFormat="false" ht="12.75" hidden="false" customHeight="false" outlineLevel="0" collapsed="false">
      <c r="A68" s="14" t="n">
        <v>-33.64569</v>
      </c>
      <c r="B68" s="11" t="n">
        <v>67340250</v>
      </c>
      <c r="C68" s="11" t="n">
        <v>397164.3</v>
      </c>
      <c r="D68" s="14" t="n">
        <v>-4.683464</v>
      </c>
      <c r="E68" s="11" t="n">
        <v>107145200</v>
      </c>
      <c r="F68" s="11" t="n">
        <v>1614027</v>
      </c>
    </row>
    <row r="69" customFormat="false" ht="12.75" hidden="false" customHeight="false" outlineLevel="0" collapsed="false">
      <c r="A69" s="14" t="n">
        <v>-31.11576</v>
      </c>
      <c r="B69" s="11" t="n">
        <v>65882440</v>
      </c>
      <c r="C69" s="11" t="n">
        <v>419284.1</v>
      </c>
      <c r="D69" s="14" t="n">
        <v>-4.664014</v>
      </c>
      <c r="E69" s="11" t="n">
        <v>106700200</v>
      </c>
      <c r="F69" s="11" t="n">
        <v>1638116</v>
      </c>
    </row>
    <row r="70" customFormat="false" ht="12.75" hidden="false" customHeight="false" outlineLevel="0" collapsed="false">
      <c r="A70" s="14" t="n">
        <v>-32.03575</v>
      </c>
      <c r="B70" s="11" t="n">
        <v>64466890</v>
      </c>
      <c r="C70" s="11" t="n">
        <v>440762.9</v>
      </c>
      <c r="D70" s="14" t="n">
        <v>-4.641934</v>
      </c>
      <c r="E70" s="11" t="n">
        <v>106195100</v>
      </c>
      <c r="F70" s="11" t="n">
        <v>1662204</v>
      </c>
    </row>
    <row r="71" customFormat="false" ht="12.75" hidden="false" customHeight="false" outlineLevel="0" collapsed="false">
      <c r="A71" s="14" t="n">
        <v>-27.52547</v>
      </c>
      <c r="B71" s="11" t="n">
        <v>63091790</v>
      </c>
      <c r="C71" s="11" t="n">
        <v>461627.9</v>
      </c>
      <c r="D71" s="14" t="n">
        <v>-4.617229</v>
      </c>
      <c r="E71" s="11" t="n">
        <v>105629900</v>
      </c>
      <c r="F71" s="11" t="n">
        <v>1686292</v>
      </c>
    </row>
    <row r="72" customFormat="false" ht="12.75" hidden="false" customHeight="false" outlineLevel="0" collapsed="false">
      <c r="A72" s="14" t="n">
        <v>-20.02896</v>
      </c>
      <c r="B72" s="11" t="n">
        <v>61755420</v>
      </c>
      <c r="C72" s="11" t="n">
        <v>481905.1</v>
      </c>
      <c r="D72" s="14" t="n">
        <v>-4.589897</v>
      </c>
      <c r="E72" s="11" t="n">
        <v>105004600</v>
      </c>
      <c r="F72" s="11" t="n">
        <v>1710380</v>
      </c>
    </row>
    <row r="73" customFormat="false" ht="12.75" hidden="false" customHeight="false" outlineLevel="0" collapsed="false">
      <c r="A73" s="14" t="n">
        <v>-30.16994</v>
      </c>
      <c r="B73" s="11" t="n">
        <v>60456180</v>
      </c>
      <c r="C73" s="11" t="n">
        <v>501619.2</v>
      </c>
      <c r="D73" s="14" t="n">
        <v>-4.559933</v>
      </c>
      <c r="E73" s="11" t="n">
        <v>104319100</v>
      </c>
      <c r="F73" s="11" t="n">
        <v>1734468</v>
      </c>
    </row>
    <row r="74" customFormat="false" ht="12.75" hidden="false" customHeight="false" outlineLevel="0" collapsed="false">
      <c r="A74" s="14" t="n">
        <v>-30.83905</v>
      </c>
      <c r="B74" s="11" t="n">
        <v>59192530</v>
      </c>
      <c r="C74" s="11" t="n">
        <v>520793.1</v>
      </c>
      <c r="D74" s="14" t="n">
        <v>-4.527343</v>
      </c>
      <c r="E74" s="11" t="n">
        <v>103573600</v>
      </c>
      <c r="F74" s="11" t="n">
        <v>1758557</v>
      </c>
    </row>
    <row r="75" customFormat="false" ht="12.75" hidden="false" customHeight="false" outlineLevel="0" collapsed="false">
      <c r="A75" s="14" t="n">
        <v>-32.44128</v>
      </c>
      <c r="B75" s="11" t="n">
        <v>57963030</v>
      </c>
      <c r="C75" s="11" t="n">
        <v>539448.8</v>
      </c>
      <c r="D75" s="14" t="n">
        <v>-4.492126</v>
      </c>
      <c r="E75" s="11" t="n">
        <v>102767800</v>
      </c>
      <c r="F75" s="11" t="n">
        <v>1782644</v>
      </c>
    </row>
    <row r="76" customFormat="false" ht="12.75" hidden="false" customHeight="false" outlineLevel="0" collapsed="false">
      <c r="A76" s="14" t="n">
        <v>-27.15761</v>
      </c>
      <c r="B76" s="11" t="n">
        <v>56766320</v>
      </c>
      <c r="C76" s="11" t="n">
        <v>557607</v>
      </c>
      <c r="D76" s="14" t="n">
        <v>-4.45428</v>
      </c>
      <c r="E76" s="11" t="n">
        <v>101902000</v>
      </c>
      <c r="F76" s="11" t="n">
        <v>1806732</v>
      </c>
    </row>
    <row r="77" customFormat="false" ht="12.75" hidden="false" customHeight="false" outlineLevel="0" collapsed="false">
      <c r="A77" s="14" t="n">
        <v>-28.85527</v>
      </c>
      <c r="B77" s="11" t="n">
        <v>55601100</v>
      </c>
      <c r="C77" s="11" t="n">
        <v>575287.3</v>
      </c>
      <c r="D77" s="14" t="n">
        <v>-4.413808</v>
      </c>
      <c r="E77" s="11" t="n">
        <v>100976100</v>
      </c>
      <c r="F77" s="11" t="n">
        <v>1830821</v>
      </c>
    </row>
    <row r="78" customFormat="false" ht="12.75" hidden="false" customHeight="false" outlineLevel="0" collapsed="false">
      <c r="A78" s="14" t="n">
        <v>-32.23022</v>
      </c>
      <c r="B78" s="11" t="n">
        <v>54466140</v>
      </c>
      <c r="C78" s="11" t="n">
        <v>592508.6</v>
      </c>
      <c r="D78" s="14" t="n">
        <v>-4.370708</v>
      </c>
      <c r="E78" s="11" t="n">
        <v>99990100</v>
      </c>
      <c r="F78" s="11" t="n">
        <v>1854909</v>
      </c>
    </row>
    <row r="79" customFormat="false" ht="12.75" hidden="false" customHeight="false" outlineLevel="0" collapsed="false">
      <c r="A79" s="14" t="n">
        <v>-31.91011</v>
      </c>
      <c r="B79" s="11" t="n">
        <v>53360300</v>
      </c>
      <c r="C79" s="11" t="n">
        <v>609288</v>
      </c>
      <c r="D79" s="14" t="n">
        <v>-4.324977</v>
      </c>
      <c r="E79" s="11" t="n">
        <v>98943940</v>
      </c>
      <c r="F79" s="11" t="n">
        <v>1878998</v>
      </c>
    </row>
    <row r="80" customFormat="false" ht="12.75" hidden="false" customHeight="false" outlineLevel="0" collapsed="false">
      <c r="A80" s="14" t="n">
        <v>-27.65599</v>
      </c>
      <c r="B80" s="11" t="n">
        <v>52282440</v>
      </c>
      <c r="C80" s="11" t="n">
        <v>625642.9</v>
      </c>
      <c r="D80" s="14" t="n">
        <v>-4.276619</v>
      </c>
      <c r="E80" s="11" t="n">
        <v>97837620</v>
      </c>
      <c r="F80" s="11" t="n">
        <v>1903086</v>
      </c>
    </row>
    <row r="81" customFormat="false" ht="12.75" hidden="false" customHeight="false" outlineLevel="0" collapsed="false">
      <c r="A81" s="14" t="n">
        <v>-31.79667</v>
      </c>
      <c r="B81" s="11" t="n">
        <v>51231520</v>
      </c>
      <c r="C81" s="11" t="n">
        <v>641588.7</v>
      </c>
      <c r="D81" s="14" t="n">
        <v>-4.225635</v>
      </c>
      <c r="E81" s="11" t="n">
        <v>96671250</v>
      </c>
      <c r="F81" s="11" t="n">
        <v>1927174</v>
      </c>
    </row>
    <row r="82" customFormat="false" ht="12.75" hidden="false" customHeight="false" outlineLevel="0" collapsed="false">
      <c r="A82" s="14" t="n">
        <v>-23.72149</v>
      </c>
      <c r="B82" s="11" t="n">
        <v>50206560</v>
      </c>
      <c r="C82" s="11" t="n">
        <v>657140.9</v>
      </c>
      <c r="D82" s="14" t="n">
        <v>-4.172021</v>
      </c>
      <c r="E82" s="11" t="n">
        <v>95444750</v>
      </c>
      <c r="F82" s="11" t="n">
        <v>1951262</v>
      </c>
    </row>
    <row r="83" customFormat="false" ht="12.75" hidden="false" customHeight="false" outlineLevel="0" collapsed="false">
      <c r="A83" s="14" t="n">
        <v>-35.78755</v>
      </c>
      <c r="B83" s="11" t="n">
        <v>49206600</v>
      </c>
      <c r="C83" s="11" t="n">
        <v>672313.8</v>
      </c>
      <c r="D83" s="14" t="n">
        <v>-4.115782</v>
      </c>
      <c r="E83" s="11" t="n">
        <v>94158100</v>
      </c>
      <c r="F83" s="11" t="n">
        <v>1975351</v>
      </c>
    </row>
    <row r="84" customFormat="false" ht="12.75" hidden="false" customHeight="false" outlineLevel="0" collapsed="false">
      <c r="A84" s="14" t="n">
        <v>-22.95125</v>
      </c>
      <c r="B84" s="11" t="n">
        <v>48230730</v>
      </c>
      <c r="C84" s="11" t="n">
        <v>687121.1</v>
      </c>
      <c r="D84" s="14" t="n">
        <v>-4.056915</v>
      </c>
      <c r="E84" s="11" t="n">
        <v>92811380</v>
      </c>
      <c r="F84" s="11" t="n">
        <v>1999439</v>
      </c>
    </row>
    <row r="85" customFormat="false" ht="12.75" hidden="false" customHeight="false" outlineLevel="0" collapsed="false">
      <c r="A85" s="14" t="n">
        <v>-28.30439</v>
      </c>
      <c r="B85" s="11" t="n">
        <v>47278100</v>
      </c>
      <c r="C85" s="11" t="n">
        <v>701575.7</v>
      </c>
      <c r="D85" s="14" t="n">
        <v>-3.995417</v>
      </c>
      <c r="E85" s="11" t="n">
        <v>91404470</v>
      </c>
      <c r="F85" s="11" t="n">
        <v>2023527</v>
      </c>
    </row>
    <row r="86" customFormat="false" ht="12.75" hidden="false" customHeight="false" outlineLevel="0" collapsed="false">
      <c r="A86" s="14" t="n">
        <v>-29.08853</v>
      </c>
      <c r="B86" s="11" t="n">
        <v>46347880</v>
      </c>
      <c r="C86" s="11" t="n">
        <v>715690.3</v>
      </c>
      <c r="D86" s="14" t="n">
        <v>-3.931293</v>
      </c>
      <c r="E86" s="11" t="n">
        <v>89937490</v>
      </c>
      <c r="F86" s="11" t="n">
        <v>2047616</v>
      </c>
    </row>
    <row r="87" customFormat="false" ht="12.75" hidden="false" customHeight="false" outlineLevel="0" collapsed="false">
      <c r="A87" s="14" t="n">
        <v>-23.16789</v>
      </c>
      <c r="B87" s="11" t="n">
        <v>45411500</v>
      </c>
      <c r="C87" s="11" t="n">
        <v>728718.6</v>
      </c>
      <c r="D87" s="14" t="n">
        <v>-3.864541</v>
      </c>
      <c r="E87" s="11" t="n">
        <v>88410410</v>
      </c>
      <c r="F87" s="11" t="n">
        <v>2071704</v>
      </c>
    </row>
    <row r="88" customFormat="false" ht="12.75" hidden="false" customHeight="false" outlineLevel="0" collapsed="false">
      <c r="A88" s="14" t="n">
        <v>-13.42174</v>
      </c>
      <c r="B88" s="11" t="n">
        <v>44442380</v>
      </c>
      <c r="C88" s="11" t="n">
        <v>739967.3</v>
      </c>
      <c r="D88" s="14" t="n">
        <v>-3.795163</v>
      </c>
      <c r="E88" s="11" t="n">
        <v>86823180</v>
      </c>
      <c r="F88" s="11" t="n">
        <v>2095793</v>
      </c>
    </row>
    <row r="89" customFormat="false" ht="12.75" hidden="false" customHeight="false" outlineLevel="0" collapsed="false">
      <c r="A89" s="14" t="n">
        <v>-11.53801</v>
      </c>
      <c r="B89" s="11" t="n">
        <v>43495280</v>
      </c>
      <c r="C89" s="11" t="n">
        <v>750960.3</v>
      </c>
      <c r="D89" s="14" t="n">
        <v>-3.723155</v>
      </c>
      <c r="E89" s="11" t="n">
        <v>85175820</v>
      </c>
      <c r="F89" s="11" t="n">
        <v>2119881</v>
      </c>
    </row>
    <row r="90" customFormat="false" ht="12.75" hidden="false" customHeight="false" outlineLevel="0" collapsed="false">
      <c r="A90" s="14" t="n">
        <v>-20.3248</v>
      </c>
      <c r="B90" s="11" t="n">
        <v>42569460</v>
      </c>
      <c r="C90" s="11" t="n">
        <v>761706.2</v>
      </c>
      <c r="D90" s="14" t="n">
        <v>-3.64852</v>
      </c>
      <c r="E90" s="11" t="n">
        <v>83468380</v>
      </c>
      <c r="F90" s="11" t="n">
        <v>2143970</v>
      </c>
    </row>
    <row r="91" customFormat="false" ht="12.75" hidden="false" customHeight="false" outlineLevel="0" collapsed="false">
      <c r="A91" s="14" t="n">
        <v>-18.63923</v>
      </c>
      <c r="B91" s="11" t="n">
        <v>41664220</v>
      </c>
      <c r="C91" s="11" t="n">
        <v>772213.5</v>
      </c>
      <c r="D91" s="14" t="n">
        <v>-3.571255</v>
      </c>
      <c r="E91" s="11" t="n">
        <v>81700740</v>
      </c>
      <c r="F91" s="11" t="n">
        <v>2168058</v>
      </c>
    </row>
    <row r="92" customFormat="false" ht="12.75" hidden="false" customHeight="false" outlineLevel="0" collapsed="false">
      <c r="A92" s="14" t="n">
        <v>-12.69413</v>
      </c>
      <c r="B92" s="11" t="n">
        <v>40778880</v>
      </c>
      <c r="C92" s="11" t="n">
        <v>782489.6</v>
      </c>
      <c r="D92" s="14" t="n">
        <v>-3.491363</v>
      </c>
      <c r="E92" s="11" t="n">
        <v>79873060</v>
      </c>
      <c r="F92" s="11" t="n">
        <v>2192147</v>
      </c>
    </row>
    <row r="93" customFormat="false" ht="12.75" hidden="false" customHeight="false" outlineLevel="0" collapsed="false">
      <c r="A93" s="14" t="n">
        <v>-18.13516</v>
      </c>
      <c r="B93" s="11" t="n">
        <v>39912780</v>
      </c>
      <c r="C93" s="11" t="n">
        <v>792542.5</v>
      </c>
      <c r="D93" s="14" t="n">
        <v>-3.408844</v>
      </c>
      <c r="E93" s="11" t="n">
        <v>77985220</v>
      </c>
      <c r="F93" s="11" t="n">
        <v>2216235</v>
      </c>
    </row>
    <row r="94" customFormat="false" ht="12.75" hidden="false" customHeight="false" outlineLevel="0" collapsed="false">
      <c r="A94" s="14" t="n">
        <v>-10.13096</v>
      </c>
      <c r="B94" s="11" t="n">
        <v>39065300</v>
      </c>
      <c r="C94" s="11" t="n">
        <v>802379.3</v>
      </c>
      <c r="D94" s="14" t="n">
        <v>-3.323694</v>
      </c>
      <c r="E94" s="11" t="n">
        <v>76037300</v>
      </c>
      <c r="F94" s="11" t="n">
        <v>2240323</v>
      </c>
    </row>
    <row r="95" customFormat="false" ht="12.75" hidden="false" customHeight="false" outlineLevel="0" collapsed="false">
      <c r="A95" s="14" t="n">
        <v>-17.25479</v>
      </c>
      <c r="B95" s="11" t="n">
        <v>38235860</v>
      </c>
      <c r="C95" s="11" t="n">
        <v>812006.6</v>
      </c>
      <c r="D95" s="14" t="n">
        <v>-3.235919</v>
      </c>
      <c r="E95" s="11" t="n">
        <v>74029230</v>
      </c>
      <c r="F95" s="11" t="n">
        <v>2264413</v>
      </c>
    </row>
    <row r="96" customFormat="false" ht="12.75" hidden="false" customHeight="false" outlineLevel="0" collapsed="false">
      <c r="A96" s="14" t="n">
        <v>-12.63522</v>
      </c>
      <c r="B96" s="11" t="n">
        <v>37423880</v>
      </c>
      <c r="C96" s="11" t="n">
        <v>821431.3</v>
      </c>
      <c r="D96" s="14" t="n">
        <v>-3.145517</v>
      </c>
      <c r="E96" s="11" t="n">
        <v>71961050</v>
      </c>
      <c r="F96" s="11" t="n">
        <v>2288501</v>
      </c>
    </row>
    <row r="97" customFormat="false" ht="12.75" hidden="false" customHeight="false" outlineLevel="0" collapsed="false">
      <c r="A97" s="14" t="n">
        <v>-16.82011</v>
      </c>
      <c r="B97" s="11" t="n">
        <v>36628810</v>
      </c>
      <c r="C97" s="11" t="n">
        <v>830659.6</v>
      </c>
      <c r="D97" s="14" t="n">
        <v>-3.052485</v>
      </c>
      <c r="E97" s="11" t="n">
        <v>69832740</v>
      </c>
      <c r="F97" s="11" t="n">
        <v>2312589</v>
      </c>
    </row>
    <row r="98" customFormat="false" ht="12.75" hidden="false" customHeight="false" outlineLevel="0" collapsed="false">
      <c r="A98" s="14" t="n">
        <v>-14.15974</v>
      </c>
      <c r="B98" s="11" t="n">
        <v>35850140</v>
      </c>
      <c r="C98" s="11" t="n">
        <v>839697.8</v>
      </c>
      <c r="D98" s="14" t="n">
        <v>-2.956828</v>
      </c>
      <c r="E98" s="11" t="n">
        <v>67644320</v>
      </c>
      <c r="F98" s="11" t="n">
        <v>2336678</v>
      </c>
    </row>
    <row r="99" customFormat="false" ht="12.75" hidden="false" customHeight="false" outlineLevel="0" collapsed="false">
      <c r="A99" s="14" t="n">
        <v>-11.89955</v>
      </c>
      <c r="B99" s="11" t="n">
        <v>35087360</v>
      </c>
      <c r="C99" s="11" t="n">
        <v>848551.3</v>
      </c>
      <c r="D99" s="14" t="n">
        <v>-2.85854</v>
      </c>
      <c r="E99" s="11" t="n">
        <v>65395750</v>
      </c>
      <c r="F99" s="11" t="n">
        <v>2360767</v>
      </c>
    </row>
    <row r="100" customFormat="false" ht="12.75" hidden="false" customHeight="false" outlineLevel="0" collapsed="false">
      <c r="A100" s="14" t="n">
        <v>-16.41195</v>
      </c>
      <c r="B100" s="11" t="n">
        <v>34339990</v>
      </c>
      <c r="C100" s="11" t="n">
        <v>857226.1</v>
      </c>
      <c r="D100" s="14" t="n">
        <v>-2.757627</v>
      </c>
      <c r="E100" s="11" t="n">
        <v>63087120</v>
      </c>
      <c r="F100" s="11" t="n">
        <v>2384855</v>
      </c>
    </row>
    <row r="101" customFormat="false" ht="12.75" hidden="false" customHeight="false" outlineLevel="0" collapsed="false">
      <c r="A101" s="14" t="n">
        <v>-13.45931</v>
      </c>
      <c r="B101" s="11" t="n">
        <v>33607560</v>
      </c>
      <c r="C101" s="11" t="n">
        <v>865727.4</v>
      </c>
      <c r="D101" s="14" t="n">
        <v>-2.654083</v>
      </c>
      <c r="E101" s="11" t="n">
        <v>60718300</v>
      </c>
      <c r="F101" s="11" t="n">
        <v>2408943</v>
      </c>
    </row>
    <row r="102" customFormat="false" ht="12.75" hidden="false" customHeight="false" outlineLevel="0" collapsed="false">
      <c r="A102" s="14" t="n">
        <v>-10.37776</v>
      </c>
      <c r="B102" s="11" t="n">
        <v>32913490</v>
      </c>
      <c r="C102" s="11" t="n">
        <v>873172.8</v>
      </c>
      <c r="D102" s="14" t="n">
        <v>-2.548981</v>
      </c>
      <c r="E102" s="11" t="n">
        <v>58313880</v>
      </c>
      <c r="F102" s="11" t="n">
        <v>2431387</v>
      </c>
    </row>
    <row r="103" customFormat="false" ht="12.75" hidden="false" customHeight="false" outlineLevel="0" collapsed="false">
      <c r="A103" s="14" t="n">
        <v>-18.99804</v>
      </c>
      <c r="B103" s="11" t="n">
        <v>32219410</v>
      </c>
      <c r="C103" s="11" t="n">
        <v>880618.3</v>
      </c>
      <c r="D103" s="14" t="n">
        <v>-2.446004</v>
      </c>
      <c r="E103" s="11" t="n">
        <v>55958040</v>
      </c>
      <c r="F103" s="11" t="n">
        <v>2453376</v>
      </c>
    </row>
    <row r="104" customFormat="false" ht="12.75" hidden="false" customHeight="false" outlineLevel="0" collapsed="false">
      <c r="A104" s="14" t="n">
        <v>-9.517415</v>
      </c>
      <c r="B104" s="11" t="n">
        <v>31525330</v>
      </c>
      <c r="C104" s="11" t="n">
        <v>888063.7</v>
      </c>
      <c r="D104" s="14" t="n">
        <v>-2.345148</v>
      </c>
      <c r="E104" s="11" t="n">
        <v>53650700</v>
      </c>
      <c r="F104" s="11" t="n">
        <v>2474913</v>
      </c>
    </row>
    <row r="105" customFormat="false" ht="12.75" hidden="false" customHeight="false" outlineLevel="0" collapsed="false">
      <c r="A105" s="14" t="n">
        <v>-12.73405</v>
      </c>
      <c r="B105" s="11" t="n">
        <v>30831250</v>
      </c>
      <c r="C105" s="11" t="n">
        <v>895509.1</v>
      </c>
      <c r="D105" s="14" t="n">
        <v>-2.246416</v>
      </c>
      <c r="E105" s="11" t="n">
        <v>51392030</v>
      </c>
      <c r="F105" s="11" t="n">
        <v>2495996</v>
      </c>
    </row>
    <row r="106" customFormat="false" ht="12.75" hidden="false" customHeight="false" outlineLevel="0" collapsed="false">
      <c r="A106" s="14" t="n">
        <v>-11.05616</v>
      </c>
      <c r="B106" s="11" t="n">
        <v>30137170</v>
      </c>
      <c r="C106" s="11" t="n">
        <v>902954.6</v>
      </c>
      <c r="D106" s="14" t="n">
        <v>-2.149808</v>
      </c>
      <c r="E106" s="11" t="n">
        <v>49181840</v>
      </c>
      <c r="F106" s="11" t="n">
        <v>2516628</v>
      </c>
    </row>
    <row r="107" customFormat="false" ht="12.75" hidden="false" customHeight="false" outlineLevel="0" collapsed="false">
      <c r="A107" s="14" t="n">
        <v>-5.570968</v>
      </c>
      <c r="B107" s="11" t="n">
        <v>29443100</v>
      </c>
      <c r="C107" s="11" t="n">
        <v>910399.9</v>
      </c>
      <c r="D107" s="14" t="n">
        <v>-2.055321</v>
      </c>
      <c r="E107" s="11" t="n">
        <v>47020270</v>
      </c>
      <c r="F107" s="11" t="n">
        <v>2536804</v>
      </c>
    </row>
    <row r="108" customFormat="false" ht="12.75" hidden="false" customHeight="false" outlineLevel="0" collapsed="false">
      <c r="A108" s="14" t="n">
        <v>-13.19125</v>
      </c>
      <c r="B108" s="11" t="n">
        <v>28749020</v>
      </c>
      <c r="C108" s="11" t="n">
        <v>917845.4</v>
      </c>
      <c r="D108" s="14" t="n">
        <v>-1.962959</v>
      </c>
      <c r="E108" s="11" t="n">
        <v>44907270</v>
      </c>
      <c r="F108" s="11" t="n">
        <v>2556527</v>
      </c>
    </row>
    <row r="109" customFormat="false" ht="12.75" hidden="false" customHeight="false" outlineLevel="0" collapsed="false">
      <c r="A109" s="14" t="n">
        <v>-9.215178</v>
      </c>
      <c r="B109" s="11" t="n">
        <v>28054940</v>
      </c>
      <c r="C109" s="11" t="n">
        <v>925290.8</v>
      </c>
      <c r="D109" s="14" t="n">
        <v>-1.872721</v>
      </c>
      <c r="E109" s="11" t="n">
        <v>42842840</v>
      </c>
      <c r="F109" s="11" t="n">
        <v>2575796</v>
      </c>
    </row>
    <row r="110" customFormat="false" ht="12.75" hidden="false" customHeight="false" outlineLevel="0" collapsed="false">
      <c r="A110" s="14" t="n">
        <v>-4.633636</v>
      </c>
      <c r="B110" s="11" t="n">
        <v>27360850</v>
      </c>
      <c r="C110" s="11" t="n">
        <v>932736.4</v>
      </c>
      <c r="D110" s="14" t="n">
        <v>-1.784607</v>
      </c>
      <c r="E110" s="11" t="n">
        <v>40826990</v>
      </c>
      <c r="F110" s="11" t="n">
        <v>2594613</v>
      </c>
    </row>
    <row r="111" customFormat="false" ht="12.75" hidden="false" customHeight="false" outlineLevel="0" collapsed="false">
      <c r="A111" s="14" t="n">
        <v>-12.85027</v>
      </c>
      <c r="B111" s="11" t="n">
        <v>26666780</v>
      </c>
      <c r="C111" s="11" t="n">
        <v>940181.6</v>
      </c>
      <c r="D111" s="14" t="n">
        <v>-1.698612</v>
      </c>
      <c r="E111" s="11" t="n">
        <v>38859720</v>
      </c>
      <c r="F111" s="11" t="n">
        <v>2612975</v>
      </c>
    </row>
    <row r="112" customFormat="false" ht="12.75" hidden="false" customHeight="false" outlineLevel="0" collapsed="false">
      <c r="A112" s="14" t="n">
        <v>-2.470553</v>
      </c>
      <c r="B112" s="11" t="n">
        <v>25972700</v>
      </c>
      <c r="C112" s="11" t="n">
        <v>947627.3</v>
      </c>
      <c r="D112" s="14" t="n">
        <v>-1.614743</v>
      </c>
      <c r="E112" s="11" t="n">
        <v>36941010</v>
      </c>
      <c r="F112" s="11" t="n">
        <v>2630885</v>
      </c>
    </row>
    <row r="113" customFormat="false" ht="12.75" hidden="false" customHeight="false" outlineLevel="0" collapsed="false">
      <c r="A113" s="14" t="n">
        <v>-3.49448</v>
      </c>
      <c r="B113" s="11" t="n">
        <v>25278620</v>
      </c>
      <c r="C113" s="11" t="n">
        <v>955072.6</v>
      </c>
      <c r="D113" s="14" t="n">
        <v>-1.532998</v>
      </c>
      <c r="E113" s="11" t="n">
        <v>35070880</v>
      </c>
      <c r="F113" s="11" t="n">
        <v>2648341</v>
      </c>
    </row>
    <row r="114" customFormat="false" ht="12.75" hidden="false" customHeight="false" outlineLevel="0" collapsed="false">
      <c r="A114" s="14" t="n">
        <v>-5.711116</v>
      </c>
      <c r="B114" s="11" t="n">
        <v>24584540</v>
      </c>
      <c r="C114" s="11" t="n">
        <v>962518.1</v>
      </c>
      <c r="D114" s="14" t="n">
        <v>-1.453377</v>
      </c>
      <c r="E114" s="11" t="n">
        <v>33249340</v>
      </c>
      <c r="F114" s="11" t="n">
        <v>2665344</v>
      </c>
    </row>
    <row r="115" customFormat="false" ht="12.75" hidden="false" customHeight="false" outlineLevel="0" collapsed="false">
      <c r="A115" s="14" t="n">
        <v>-5.129575</v>
      </c>
      <c r="B115" s="11" t="n">
        <v>23890470</v>
      </c>
      <c r="C115" s="11" t="n">
        <v>969963.4</v>
      </c>
      <c r="D115" s="14" t="n">
        <v>-1.375876</v>
      </c>
      <c r="E115" s="11" t="n">
        <v>31476370</v>
      </c>
      <c r="F115" s="11" t="n">
        <v>2681893</v>
      </c>
    </row>
    <row r="116" customFormat="false" ht="12.75" hidden="false" customHeight="false" outlineLevel="0" collapsed="false">
      <c r="A116" s="14" t="n">
        <v>-3.548033</v>
      </c>
      <c r="B116" s="11" t="n">
        <v>23196380</v>
      </c>
      <c r="C116" s="11" t="n">
        <v>977409</v>
      </c>
      <c r="D116" s="14" t="n">
        <v>-1.3005</v>
      </c>
      <c r="E116" s="11" t="n">
        <v>29751960</v>
      </c>
      <c r="F116" s="11" t="n">
        <v>2697988</v>
      </c>
    </row>
    <row r="117" customFormat="false" ht="12.75" hidden="false" customHeight="false" outlineLevel="0" collapsed="false">
      <c r="A117" s="14" t="n">
        <v>-9.168315</v>
      </c>
      <c r="B117" s="11" t="n">
        <v>22502310</v>
      </c>
      <c r="C117" s="11" t="n">
        <v>984854.4</v>
      </c>
      <c r="D117" s="14" t="n">
        <v>-1.227248</v>
      </c>
      <c r="E117" s="11" t="n">
        <v>28076130</v>
      </c>
      <c r="F117" s="11" t="n">
        <v>2713631</v>
      </c>
    </row>
    <row r="118" customFormat="false" ht="12.75" hidden="false" customHeight="false" outlineLevel="0" collapsed="false">
      <c r="A118" s="14" t="n">
        <v>-12.99042</v>
      </c>
      <c r="B118" s="11" t="n">
        <v>21808230</v>
      </c>
      <c r="C118" s="11" t="n">
        <v>992299.8</v>
      </c>
      <c r="D118" s="14" t="n">
        <v>-1.156118</v>
      </c>
      <c r="E118" s="11" t="n">
        <v>26448910</v>
      </c>
      <c r="F118" s="11" t="n">
        <v>2728821</v>
      </c>
    </row>
    <row r="119" customFormat="false" ht="12.75" hidden="false" customHeight="false" outlineLevel="0" collapsed="false">
      <c r="A119" s="14" t="n">
        <v>-8.207055</v>
      </c>
      <c r="B119" s="11" t="n">
        <v>21114150</v>
      </c>
      <c r="C119" s="11" t="n">
        <v>999745.3</v>
      </c>
      <c r="D119" s="14" t="n">
        <v>-1.087112</v>
      </c>
      <c r="E119" s="11" t="n">
        <v>24870240</v>
      </c>
      <c r="F119" s="11" t="n">
        <v>2743557</v>
      </c>
    </row>
    <row r="120" customFormat="false" ht="12.75" hidden="false" customHeight="false" outlineLevel="0" collapsed="false">
      <c r="A120" s="14" t="n">
        <v>-8.625513</v>
      </c>
      <c r="B120" s="11" t="n">
        <v>20420070</v>
      </c>
      <c r="C120" s="11" t="n">
        <v>1007191</v>
      </c>
      <c r="D120" s="14" t="n">
        <v>-1.02023</v>
      </c>
      <c r="E120" s="11" t="n">
        <v>23340110</v>
      </c>
      <c r="F120" s="11" t="n">
        <v>2757839</v>
      </c>
    </row>
    <row r="121" customFormat="false" ht="12.75" hidden="false" customHeight="false" outlineLevel="0" collapsed="false">
      <c r="A121" s="14" t="n">
        <v>-7.043972</v>
      </c>
      <c r="B121" s="11" t="n">
        <v>19725990</v>
      </c>
      <c r="C121" s="11" t="n">
        <v>1014636</v>
      </c>
      <c r="D121" s="14" t="n">
        <v>-0.9554698</v>
      </c>
      <c r="E121" s="11" t="n">
        <v>21858620</v>
      </c>
      <c r="F121" s="11" t="n">
        <v>2771668</v>
      </c>
    </row>
    <row r="122" customFormat="false" ht="12.75" hidden="false" customHeight="false" outlineLevel="0" collapsed="false">
      <c r="A122" s="14" t="n">
        <v>-7.866076</v>
      </c>
      <c r="B122" s="11" t="n">
        <v>19031910</v>
      </c>
      <c r="C122" s="11" t="n">
        <v>1022082</v>
      </c>
      <c r="D122" s="14" t="n">
        <v>-0.8928331</v>
      </c>
      <c r="E122" s="11" t="n">
        <v>20425650</v>
      </c>
      <c r="F122" s="11" t="n">
        <v>2785044</v>
      </c>
    </row>
    <row r="123" customFormat="false" ht="12.75" hidden="false" customHeight="false" outlineLevel="0" collapsed="false">
      <c r="A123" s="14" t="n">
        <v>-8.880889</v>
      </c>
      <c r="B123" s="11" t="n">
        <v>18337830</v>
      </c>
      <c r="C123" s="11" t="n">
        <v>1029527</v>
      </c>
      <c r="D123" s="14" t="n">
        <v>-0.8323191</v>
      </c>
      <c r="E123" s="11" t="n">
        <v>19041280</v>
      </c>
      <c r="F123" s="11" t="n">
        <v>2797964</v>
      </c>
    </row>
    <row r="124" customFormat="false" ht="12.75" hidden="false" customHeight="false" outlineLevel="0" collapsed="false">
      <c r="A124" s="14" t="n">
        <v>-2.702993</v>
      </c>
      <c r="B124" s="11" t="n">
        <v>17643750</v>
      </c>
      <c r="C124" s="11" t="n">
        <v>1036972</v>
      </c>
      <c r="D124" s="14" t="n">
        <v>-0.7739328</v>
      </c>
      <c r="E124" s="11" t="n">
        <v>17705470</v>
      </c>
      <c r="F124" s="11" t="n">
        <v>2810434</v>
      </c>
    </row>
    <row r="125" customFormat="false" ht="12.75" hidden="false" customHeight="false" outlineLevel="0" collapsed="false">
      <c r="A125" s="14" t="n">
        <v>-7.525098</v>
      </c>
      <c r="B125" s="11" t="n">
        <v>16949670</v>
      </c>
      <c r="C125" s="11" t="n">
        <v>1044418</v>
      </c>
      <c r="D125" s="14" t="n">
        <v>-0.7176633</v>
      </c>
      <c r="E125" s="11" t="n">
        <v>16418230</v>
      </c>
      <c r="F125" s="11" t="n">
        <v>2822449</v>
      </c>
    </row>
    <row r="126" customFormat="false" ht="12.75" hidden="false" customHeight="false" outlineLevel="0" collapsed="false">
      <c r="A126" s="14" t="n">
        <v>-3.943557</v>
      </c>
      <c r="B126" s="11" t="n">
        <v>16255590</v>
      </c>
      <c r="C126" s="11" t="n">
        <v>1051863</v>
      </c>
      <c r="D126" s="14" t="n">
        <v>-0.6635213</v>
      </c>
      <c r="E126" s="11" t="n">
        <v>15179580</v>
      </c>
      <c r="F126" s="11" t="n">
        <v>2834011</v>
      </c>
    </row>
    <row r="127" customFormat="false" ht="12.75" hidden="false" customHeight="false" outlineLevel="0" collapsed="false">
      <c r="A127" s="14" t="n">
        <v>-2.958369</v>
      </c>
      <c r="B127" s="11" t="n">
        <v>15561520</v>
      </c>
      <c r="C127" s="11" t="n">
        <v>1059309</v>
      </c>
      <c r="D127" s="14" t="n">
        <v>-0.6115012</v>
      </c>
      <c r="E127" s="11" t="n">
        <v>13989520</v>
      </c>
      <c r="F127" s="11" t="n">
        <v>2845119</v>
      </c>
    </row>
    <row r="128" customFormat="false" ht="12.75" hidden="false" customHeight="false" outlineLevel="0" collapsed="false">
      <c r="A128" s="14" t="n">
        <v>8.219526</v>
      </c>
      <c r="B128" s="11" t="n">
        <v>14867430</v>
      </c>
      <c r="C128" s="11" t="n">
        <v>1066754</v>
      </c>
      <c r="D128" s="14" t="n">
        <v>-0.5616041</v>
      </c>
      <c r="E128" s="11" t="n">
        <v>12848000</v>
      </c>
      <c r="F128" s="11" t="n">
        <v>2855774</v>
      </c>
    </row>
    <row r="129" customFormat="false" ht="12.75" hidden="false" customHeight="false" outlineLevel="0" collapsed="false">
      <c r="A129" s="14" t="n">
        <v>-18.19893</v>
      </c>
      <c r="B129" s="11" t="n">
        <v>14173360</v>
      </c>
      <c r="C129" s="11" t="n">
        <v>1074200</v>
      </c>
      <c r="D129" s="14" t="n">
        <v>-0.5138299</v>
      </c>
      <c r="E129" s="11" t="n">
        <v>11755070</v>
      </c>
      <c r="F129" s="11" t="n">
        <v>2865976</v>
      </c>
    </row>
    <row r="130" customFormat="false" ht="12.75" hidden="false" customHeight="false" outlineLevel="0" collapsed="false">
      <c r="A130" s="14" t="n">
        <v>6.382609</v>
      </c>
      <c r="B130" s="11" t="n">
        <v>13479280</v>
      </c>
      <c r="C130" s="11" t="n">
        <v>1081645</v>
      </c>
      <c r="D130" s="14" t="n">
        <v>-0.4681792</v>
      </c>
      <c r="E130" s="11" t="n">
        <v>10710730</v>
      </c>
      <c r="F130" s="11" t="n">
        <v>2875723</v>
      </c>
    </row>
    <row r="131" customFormat="false" ht="12.75" hidden="false" customHeight="false" outlineLevel="0" collapsed="false">
      <c r="A131" s="14" t="n">
        <v>-11.4395</v>
      </c>
      <c r="B131" s="11" t="n">
        <v>12785200</v>
      </c>
      <c r="C131" s="11" t="n">
        <v>1089090</v>
      </c>
      <c r="D131" s="14" t="n">
        <v>-0.4246549</v>
      </c>
      <c r="E131" s="11" t="n">
        <v>9714952</v>
      </c>
      <c r="F131" s="11" t="n">
        <v>2885018</v>
      </c>
    </row>
    <row r="132" customFormat="false" ht="12.75" hidden="false" customHeight="false" outlineLevel="0" collapsed="false">
      <c r="A132" s="14" t="n">
        <v>2.545692</v>
      </c>
      <c r="B132" s="11" t="n">
        <v>12091130</v>
      </c>
      <c r="C132" s="11" t="n">
        <v>1096536</v>
      </c>
      <c r="D132" s="14" t="n">
        <v>-0.3832502</v>
      </c>
      <c r="E132" s="11" t="n">
        <v>8767733</v>
      </c>
      <c r="F132" s="11" t="n">
        <v>2893860</v>
      </c>
    </row>
    <row r="133" customFormat="false" ht="12.75" hidden="false" customHeight="false" outlineLevel="0" collapsed="false">
      <c r="A133" s="14" t="n">
        <v>-10.68006</v>
      </c>
      <c r="B133" s="11" t="n">
        <v>11397040</v>
      </c>
      <c r="C133" s="11" t="n">
        <v>1103981</v>
      </c>
      <c r="D133" s="14" t="n">
        <v>-0.3439696</v>
      </c>
      <c r="E133" s="11" t="n">
        <v>7869070</v>
      </c>
      <c r="F133" s="11" t="n">
        <v>2902248</v>
      </c>
    </row>
    <row r="134" customFormat="false" ht="12.75" hidden="false" customHeight="false" outlineLevel="0" collapsed="false">
      <c r="A134" s="14" t="n">
        <v>8.901484</v>
      </c>
      <c r="B134" s="11" t="n">
        <v>10702960</v>
      </c>
      <c r="C134" s="11" t="n">
        <v>1111427</v>
      </c>
      <c r="D134" s="14" t="n">
        <v>-0.3068118</v>
      </c>
      <c r="E134" s="11" t="n">
        <v>7019061</v>
      </c>
      <c r="F134" s="11" t="n">
        <v>2910183</v>
      </c>
    </row>
    <row r="135" customFormat="false" ht="12.75" hidden="false" customHeight="false" outlineLevel="0" collapsed="false">
      <c r="A135" s="14" t="n">
        <v>-1.11333</v>
      </c>
      <c r="B135" s="11" t="n">
        <v>10008890</v>
      </c>
      <c r="C135" s="11" t="n">
        <v>1118872</v>
      </c>
      <c r="D135" s="14" t="n">
        <v>-0.271778</v>
      </c>
      <c r="E135" s="11" t="n">
        <v>6217564</v>
      </c>
      <c r="F135" s="11" t="n">
        <v>2917664</v>
      </c>
    </row>
    <row r="136" customFormat="false" ht="12.75" hidden="false" customHeight="false" outlineLevel="0" collapsed="false">
      <c r="A136" s="14" t="n">
        <v>3.064566</v>
      </c>
      <c r="B136" s="11" t="n">
        <v>9314805</v>
      </c>
      <c r="C136" s="11" t="n">
        <v>1126318</v>
      </c>
      <c r="D136" s="14" t="n">
        <v>-0.2388657</v>
      </c>
      <c r="E136" s="11" t="n">
        <v>5464649</v>
      </c>
      <c r="F136" s="11" t="n">
        <v>2924691</v>
      </c>
    </row>
    <row r="137" customFormat="false" ht="12.75" hidden="false" customHeight="false" outlineLevel="0" collapsed="false">
      <c r="A137" s="14" t="n">
        <v>5.646107</v>
      </c>
      <c r="B137" s="11" t="n">
        <v>8620725</v>
      </c>
      <c r="C137" s="11" t="n">
        <v>1133763</v>
      </c>
      <c r="D137" s="14" t="n">
        <v>-0.2080799</v>
      </c>
      <c r="E137" s="11" t="n">
        <v>4760350</v>
      </c>
      <c r="F137" s="11" t="n">
        <v>2931266</v>
      </c>
    </row>
    <row r="138" customFormat="false" ht="12.75" hidden="false" customHeight="false" outlineLevel="0" collapsed="false">
      <c r="A138" s="14" t="n">
        <v>-1.772351</v>
      </c>
      <c r="B138" s="11" t="n">
        <v>7926648</v>
      </c>
      <c r="C138" s="11" t="n">
        <v>1141209</v>
      </c>
      <c r="D138" s="14" t="n">
        <v>-0.1794158</v>
      </c>
      <c r="E138" s="11" t="n">
        <v>4104552</v>
      </c>
      <c r="F138" s="11" t="n">
        <v>2937387</v>
      </c>
    </row>
    <row r="139" customFormat="false" ht="12.75" hidden="false" customHeight="false" outlineLevel="0" collapsed="false">
      <c r="A139" s="14" t="n">
        <v>2.405544</v>
      </c>
      <c r="B139" s="11" t="n">
        <v>7232566</v>
      </c>
      <c r="C139" s="11" t="n">
        <v>1148654</v>
      </c>
      <c r="D139" s="14" t="n">
        <v>-0.1528744</v>
      </c>
      <c r="E139" s="11" t="n">
        <v>3497370</v>
      </c>
      <c r="F139" s="11" t="n">
        <v>2943055</v>
      </c>
    </row>
    <row r="140" customFormat="false" ht="12.75" hidden="false" customHeight="false" outlineLevel="0" collapsed="false">
      <c r="A140" s="14" t="n">
        <v>-7.012914</v>
      </c>
      <c r="B140" s="11" t="n">
        <v>6538488</v>
      </c>
      <c r="C140" s="11" t="n">
        <v>1156099</v>
      </c>
      <c r="D140" s="14" t="n">
        <v>-0.1284571</v>
      </c>
      <c r="E140" s="11" t="n">
        <v>2938753</v>
      </c>
      <c r="F140" s="11" t="n">
        <v>2948269</v>
      </c>
    </row>
    <row r="141" customFormat="false" ht="12.75" hidden="false" customHeight="false" outlineLevel="0" collapsed="false">
      <c r="A141" s="14" t="n">
        <v>3.568627</v>
      </c>
      <c r="B141" s="11" t="n">
        <v>5844413</v>
      </c>
      <c r="C141" s="11" t="n">
        <v>1163545</v>
      </c>
      <c r="D141" s="14" t="n">
        <v>-0.1061619</v>
      </c>
      <c r="E141" s="11" t="n">
        <v>2428726</v>
      </c>
      <c r="F141" s="11" t="n">
        <v>2953030</v>
      </c>
    </row>
    <row r="142" customFormat="false" ht="12.75" hidden="false" customHeight="false" outlineLevel="0" collapsed="false">
      <c r="A142" s="14" t="n">
        <v>4.150168</v>
      </c>
      <c r="B142" s="11" t="n">
        <v>5150334</v>
      </c>
      <c r="C142" s="11" t="n">
        <v>1170990</v>
      </c>
      <c r="D142" s="14" t="n">
        <v>-0.08599257</v>
      </c>
      <c r="E142" s="11" t="n">
        <v>1967275</v>
      </c>
      <c r="F142" s="11" t="n">
        <v>2957337</v>
      </c>
    </row>
    <row r="143" customFormat="false" ht="12.75" hidden="false" customHeight="false" outlineLevel="0" collapsed="false">
      <c r="A143" s="14" t="n">
        <v>6.328064</v>
      </c>
      <c r="B143" s="11" t="n">
        <v>4456252</v>
      </c>
      <c r="C143" s="11" t="n">
        <v>1178436</v>
      </c>
      <c r="D143" s="14" t="n">
        <v>-0.06794328</v>
      </c>
      <c r="E143" s="11" t="n">
        <v>1554390</v>
      </c>
      <c r="F143" s="11" t="n">
        <v>2961192</v>
      </c>
    </row>
    <row r="144" customFormat="false" ht="12.75" hidden="false" customHeight="false" outlineLevel="0" collapsed="false">
      <c r="A144" s="14" t="n">
        <v>-1.49404</v>
      </c>
      <c r="B144" s="11" t="n">
        <v>3762172</v>
      </c>
      <c r="C144" s="11" t="n">
        <v>1185881</v>
      </c>
      <c r="D144" s="14" t="n">
        <v>-0.05201975</v>
      </c>
      <c r="E144" s="11" t="n">
        <v>1190080</v>
      </c>
      <c r="F144" s="11" t="n">
        <v>2964592</v>
      </c>
    </row>
    <row r="145" customFormat="false" ht="12.75" hidden="false" customHeight="false" outlineLevel="0" collapsed="false">
      <c r="A145" s="14" t="n">
        <v>5.087501</v>
      </c>
      <c r="B145" s="11" t="n">
        <v>3068095</v>
      </c>
      <c r="C145" s="11" t="n">
        <v>1193327</v>
      </c>
      <c r="D145" s="14" t="n">
        <v>-0.03821792</v>
      </c>
      <c r="E145" s="11" t="n">
        <v>874327.3</v>
      </c>
      <c r="F145" s="11" t="n">
        <v>2967539</v>
      </c>
    </row>
    <row r="146" customFormat="false" ht="12.75" hidden="false" customHeight="false" outlineLevel="0" collapsed="false">
      <c r="A146" s="14" t="n">
        <v>-1.927312</v>
      </c>
      <c r="B146" s="11" t="n">
        <v>2374018</v>
      </c>
      <c r="C146" s="11" t="n">
        <v>1200772</v>
      </c>
      <c r="D146" s="14" t="n">
        <v>-0.02654085</v>
      </c>
      <c r="E146" s="11" t="n">
        <v>607200.4</v>
      </c>
      <c r="F146" s="11" t="n">
        <v>2970033</v>
      </c>
    </row>
    <row r="147" customFormat="false" ht="12.75" hidden="false" customHeight="false" outlineLevel="0" collapsed="false">
      <c r="A147" s="14" t="n">
        <v>0.6542298</v>
      </c>
      <c r="B147" s="11" t="n">
        <v>1679940</v>
      </c>
      <c r="C147" s="11" t="n">
        <v>1208218</v>
      </c>
      <c r="D147" s="14" t="n">
        <v>-0.01698602</v>
      </c>
      <c r="E147" s="11" t="n">
        <v>388594.1</v>
      </c>
      <c r="F147" s="11" t="n">
        <v>2972073</v>
      </c>
    </row>
    <row r="148" customFormat="false" ht="12.75" hidden="false" customHeight="false" outlineLevel="0" collapsed="false">
      <c r="A148" s="14" t="n">
        <v>8.832126</v>
      </c>
      <c r="B148" s="11" t="n">
        <v>998914.1</v>
      </c>
      <c r="C148" s="11" t="n">
        <v>1215307</v>
      </c>
      <c r="D148" s="14" t="n">
        <v>-0.009556224</v>
      </c>
      <c r="E148" s="11" t="n">
        <v>218589.8</v>
      </c>
      <c r="F148" s="11" t="n">
        <v>2973659</v>
      </c>
    </row>
    <row r="149" customFormat="false" ht="12.75" hidden="false" customHeight="false" outlineLevel="0" collapsed="false">
      <c r="A149" s="14" t="n">
        <v>-0.5863333</v>
      </c>
      <c r="B149" s="11" t="n">
        <v>367293.8</v>
      </c>
      <c r="C149" s="11" t="n">
        <v>1221049</v>
      </c>
      <c r="D149" s="14" t="n">
        <v>-0.004247981</v>
      </c>
      <c r="E149" s="11" t="n">
        <v>97149.55</v>
      </c>
      <c r="F149" s="11" t="n">
        <v>2974792</v>
      </c>
    </row>
    <row r="150" customFormat="false" ht="12.75" hidden="false" customHeight="false" outlineLevel="0" collapsed="false">
      <c r="A150" s="14" t="n">
        <v>6.967978</v>
      </c>
      <c r="B150" s="11" t="n">
        <v>-3.914063</v>
      </c>
      <c r="C150" s="11" t="n">
        <v>1224388</v>
      </c>
      <c r="D150" s="14" t="n">
        <v>-0.001061801</v>
      </c>
      <c r="E150" s="11" t="n">
        <v>24267.79</v>
      </c>
      <c r="F150" s="11" t="n">
        <v>2975472</v>
      </c>
    </row>
    <row r="151" customFormat="false" ht="12.75" hidden="false" customHeight="false" outlineLevel="0" collapsed="false">
      <c r="A151" s="11" t="n">
        <v>6.967978</v>
      </c>
      <c r="B151" s="11" t="n">
        <v>-3.914063</v>
      </c>
      <c r="C151" s="11" t="n">
        <v>1224388</v>
      </c>
      <c r="D151" s="14" t="n">
        <v>-2.182758E-007</v>
      </c>
      <c r="E151" s="11" t="n">
        <v>-1.965866</v>
      </c>
      <c r="F151" s="11" t="n">
        <v>2975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1" width="9.7"/>
  </cols>
  <sheetData>
    <row r="1" customFormat="false" ht="12.75" hidden="false" customHeight="false" outlineLevel="0" collapsed="false">
      <c r="A1" s="11" t="n">
        <v>0</v>
      </c>
    </row>
    <row r="2" customFormat="false" ht="12.75" hidden="false" customHeight="false" outlineLevel="0" collapsed="false">
      <c r="A2" s="14" t="n">
        <v>381181700</v>
      </c>
      <c r="B2" s="11" t="n">
        <v>-0.0859375</v>
      </c>
      <c r="C2" s="11" t="n">
        <v>1.000006</v>
      </c>
    </row>
    <row r="3" customFormat="false" ht="12.75" hidden="false" customHeight="false" outlineLevel="0" collapsed="false">
      <c r="A3" s="14" t="n">
        <v>380973300</v>
      </c>
      <c r="B3" s="11" t="n">
        <v>3130931</v>
      </c>
      <c r="C3" s="11" t="n">
        <v>1.817405</v>
      </c>
    </row>
    <row r="4" customFormat="false" ht="12.75" hidden="false" customHeight="false" outlineLevel="0" collapsed="false">
      <c r="A4" s="11" t="n">
        <v>380604400</v>
      </c>
      <c r="B4" s="11" t="n">
        <v>5532991</v>
      </c>
      <c r="C4" s="11" t="n">
        <v>1.821665</v>
      </c>
    </row>
    <row r="5" customFormat="false" ht="12.75" hidden="false" customHeight="false" outlineLevel="0" collapsed="false">
      <c r="A5" s="11" t="n">
        <v>380152600</v>
      </c>
      <c r="B5" s="11" t="n">
        <v>7631525</v>
      </c>
      <c r="C5" s="11" t="n">
        <v>1.824002</v>
      </c>
    </row>
    <row r="6" customFormat="false" ht="12.75" hidden="false" customHeight="false" outlineLevel="0" collapsed="false">
      <c r="A6" s="11" t="n">
        <v>379693100</v>
      </c>
      <c r="B6" s="11" t="n">
        <v>9423443</v>
      </c>
      <c r="C6" s="11" t="n">
        <v>1.828947</v>
      </c>
    </row>
    <row r="7" customFormat="false" ht="12.75" hidden="false" customHeight="false" outlineLevel="0" collapsed="false">
      <c r="A7" s="11" t="n">
        <v>379215500</v>
      </c>
      <c r="B7" s="11" t="n">
        <v>11124940</v>
      </c>
      <c r="C7" s="11" t="n">
        <v>1.837338</v>
      </c>
    </row>
    <row r="8" customFormat="false" ht="12.75" hidden="false" customHeight="false" outlineLevel="0" collapsed="false">
      <c r="A8" s="11" t="n">
        <v>378696700</v>
      </c>
      <c r="B8" s="11" t="n">
        <v>12799020</v>
      </c>
      <c r="C8" s="11" t="n">
        <v>1.845505</v>
      </c>
    </row>
    <row r="9" customFormat="false" ht="12.75" hidden="false" customHeight="false" outlineLevel="0" collapsed="false">
      <c r="A9" s="11" t="n">
        <v>378121200</v>
      </c>
      <c r="B9" s="11" t="n">
        <v>14481930</v>
      </c>
      <c r="C9" s="11" t="n">
        <v>1.852739</v>
      </c>
    </row>
    <row r="10" customFormat="false" ht="12.75" hidden="false" customHeight="false" outlineLevel="0" collapsed="false">
      <c r="A10" s="11" t="n">
        <v>377519600</v>
      </c>
      <c r="B10" s="11" t="n">
        <v>16111130</v>
      </c>
      <c r="C10" s="11" t="n">
        <v>1.859679</v>
      </c>
    </row>
    <row r="11" customFormat="false" ht="12.75" hidden="false" customHeight="false" outlineLevel="0" collapsed="false">
      <c r="A11" s="11" t="n">
        <v>376856000</v>
      </c>
      <c r="B11" s="11" t="n">
        <v>17709670</v>
      </c>
      <c r="C11" s="11" t="n">
        <v>1.863573</v>
      </c>
    </row>
    <row r="12" customFormat="false" ht="12.75" hidden="false" customHeight="false" outlineLevel="0" collapsed="false">
      <c r="A12" s="11" t="n">
        <v>376084500</v>
      </c>
      <c r="B12" s="11" t="n">
        <v>19338610</v>
      </c>
      <c r="C12" s="11" t="n">
        <v>1.863856</v>
      </c>
    </row>
    <row r="13" customFormat="false" ht="12.75" hidden="false" customHeight="false" outlineLevel="0" collapsed="false">
      <c r="A13" s="11" t="n">
        <v>374835200</v>
      </c>
      <c r="B13" s="11" t="n">
        <v>21279820</v>
      </c>
      <c r="C13" s="11" t="n">
        <v>1.847535</v>
      </c>
    </row>
    <row r="14" customFormat="false" ht="12.75" hidden="false" customHeight="false" outlineLevel="0" collapsed="false">
      <c r="A14" s="11" t="n">
        <v>373054400</v>
      </c>
      <c r="B14" s="11" t="n">
        <v>23561830</v>
      </c>
      <c r="C14" s="11" t="n">
        <v>1.822916</v>
      </c>
    </row>
    <row r="15" customFormat="false" ht="12.75" hidden="false" customHeight="false" outlineLevel="0" collapsed="false">
      <c r="A15" s="11" t="n">
        <v>371283600</v>
      </c>
      <c r="B15" s="11" t="n">
        <v>25816780</v>
      </c>
      <c r="C15" s="11" t="n">
        <v>1.810111</v>
      </c>
    </row>
    <row r="16" customFormat="false" ht="12.75" hidden="false" customHeight="false" outlineLevel="0" collapsed="false">
      <c r="A16" s="11" t="n">
        <v>369562900</v>
      </c>
      <c r="B16" s="11" t="n">
        <v>28013100</v>
      </c>
      <c r="C16" s="11" t="n">
        <v>1.805178</v>
      </c>
    </row>
    <row r="17" customFormat="false" ht="12.75" hidden="false" customHeight="false" outlineLevel="0" collapsed="false">
      <c r="A17" s="11" t="n">
        <v>367825700</v>
      </c>
      <c r="B17" s="11" t="n">
        <v>30157420</v>
      </c>
      <c r="C17" s="11" t="n">
        <v>1.803089</v>
      </c>
    </row>
    <row r="18" customFormat="false" ht="12.75" hidden="false" customHeight="false" outlineLevel="0" collapsed="false">
      <c r="A18" s="11" t="n">
        <v>366128700</v>
      </c>
      <c r="B18" s="11" t="n">
        <v>32262910</v>
      </c>
      <c r="C18" s="11" t="n">
        <v>1.805037</v>
      </c>
    </row>
    <row r="19" customFormat="false" ht="12.75" hidden="false" customHeight="false" outlineLevel="0" collapsed="false">
      <c r="A19" s="11" t="n">
        <v>364406700</v>
      </c>
      <c r="B19" s="11" t="n">
        <v>34331150</v>
      </c>
      <c r="C19" s="11" t="n">
        <v>1.807975</v>
      </c>
    </row>
    <row r="20" customFormat="false" ht="12.75" hidden="false" customHeight="false" outlineLevel="0" collapsed="false">
      <c r="A20" s="11" t="n">
        <v>362690000</v>
      </c>
      <c r="B20" s="11" t="n">
        <v>36373830</v>
      </c>
      <c r="C20" s="11" t="n">
        <v>1.81272</v>
      </c>
    </row>
    <row r="21" customFormat="false" ht="12.75" hidden="false" customHeight="false" outlineLevel="0" collapsed="false">
      <c r="A21" s="11" t="n">
        <v>360952000</v>
      </c>
      <c r="B21" s="11" t="n">
        <v>38399720</v>
      </c>
      <c r="C21" s="11" t="n">
        <v>1.818384</v>
      </c>
    </row>
    <row r="22" customFormat="false" ht="12.75" hidden="false" customHeight="false" outlineLevel="0" collapsed="false">
      <c r="A22" s="11" t="n">
        <v>359174300</v>
      </c>
      <c r="B22" s="11" t="n">
        <v>40416950</v>
      </c>
      <c r="C22" s="11" t="n">
        <v>1.824521</v>
      </c>
    </row>
    <row r="23" customFormat="false" ht="12.75" hidden="false" customHeight="false" outlineLevel="0" collapsed="false">
      <c r="A23" s="11" t="n">
        <v>357385200</v>
      </c>
      <c r="B23" s="11" t="n">
        <v>42421380</v>
      </c>
      <c r="C23" s="11" t="n">
        <v>1.831614</v>
      </c>
    </row>
    <row r="24" customFormat="false" ht="12.75" hidden="false" customHeight="false" outlineLevel="0" collapsed="false">
      <c r="A24" s="11" t="n">
        <v>355530000</v>
      </c>
      <c r="B24" s="11" t="n">
        <v>44407970</v>
      </c>
      <c r="C24" s="11" t="n">
        <v>1.83814</v>
      </c>
    </row>
    <row r="25" customFormat="false" ht="12.75" hidden="false" customHeight="false" outlineLevel="0" collapsed="false">
      <c r="A25" s="11" t="n">
        <v>353662400</v>
      </c>
      <c r="B25" s="11" t="n">
        <v>46397230</v>
      </c>
      <c r="C25" s="11" t="n">
        <v>1.845812</v>
      </c>
    </row>
    <row r="26" customFormat="false" ht="12.75" hidden="false" customHeight="false" outlineLevel="0" collapsed="false">
      <c r="A26" s="11" t="n">
        <v>351697000</v>
      </c>
      <c r="B26" s="11" t="n">
        <v>48370240</v>
      </c>
      <c r="C26" s="11" t="n">
        <v>1.852291</v>
      </c>
    </row>
    <row r="27" customFormat="false" ht="12.75" hidden="false" customHeight="false" outlineLevel="0" collapsed="false">
      <c r="A27" s="11" t="n">
        <v>349704300</v>
      </c>
      <c r="B27" s="11" t="n">
        <v>50355690</v>
      </c>
      <c r="C27" s="11" t="n">
        <v>1.859797</v>
      </c>
    </row>
    <row r="28" customFormat="false" ht="12.75" hidden="false" customHeight="false" outlineLevel="0" collapsed="false">
      <c r="A28" s="11" t="n">
        <v>347598400</v>
      </c>
      <c r="B28" s="11" t="n">
        <v>52338760</v>
      </c>
      <c r="C28" s="11" t="n">
        <v>1.866252</v>
      </c>
    </row>
    <row r="29" customFormat="false" ht="12.75" hidden="false" customHeight="false" outlineLevel="0" collapsed="false">
      <c r="A29" s="11" t="n">
        <v>345381500</v>
      </c>
      <c r="B29" s="11" t="n">
        <v>54362480</v>
      </c>
      <c r="C29" s="11" t="n">
        <v>1.872885</v>
      </c>
    </row>
    <row r="30" customFormat="false" ht="12.75" hidden="false" customHeight="false" outlineLevel="0" collapsed="false">
      <c r="A30" s="11" t="n">
        <v>342344500</v>
      </c>
      <c r="B30" s="11" t="n">
        <v>56611670</v>
      </c>
      <c r="C30" s="11" t="n">
        <v>1.871563</v>
      </c>
    </row>
    <row r="31" customFormat="false" ht="12.75" hidden="false" customHeight="false" outlineLevel="0" collapsed="false">
      <c r="A31" s="11" t="n">
        <v>338483800</v>
      </c>
      <c r="B31" s="11" t="n">
        <v>59119820</v>
      </c>
      <c r="C31" s="11" t="n">
        <v>1.864895</v>
      </c>
    </row>
    <row r="32" customFormat="false" ht="12.75" hidden="false" customHeight="false" outlineLevel="0" collapsed="false">
      <c r="A32" s="11" t="n">
        <v>334269200</v>
      </c>
      <c r="B32" s="11" t="n">
        <v>61715180</v>
      </c>
      <c r="C32" s="11" t="n">
        <v>1.858026</v>
      </c>
    </row>
    <row r="33" customFormat="false" ht="12.75" hidden="false" customHeight="false" outlineLevel="0" collapsed="false">
      <c r="A33" s="11" t="n">
        <v>329926400</v>
      </c>
      <c r="B33" s="11" t="n">
        <v>64370280</v>
      </c>
      <c r="C33" s="11" t="n">
        <v>1.854014</v>
      </c>
    </row>
    <row r="34" customFormat="false" ht="12.75" hidden="false" customHeight="false" outlineLevel="0" collapsed="false">
      <c r="A34" s="11" t="n">
        <v>325386200</v>
      </c>
      <c r="B34" s="11" t="n">
        <v>67092420</v>
      </c>
      <c r="C34" s="11" t="n">
        <v>1.851854</v>
      </c>
    </row>
    <row r="35" customFormat="false" ht="12.75" hidden="false" customHeight="false" outlineLevel="0" collapsed="false">
      <c r="A35" s="11" t="n">
        <v>320610800</v>
      </c>
      <c r="B35" s="11" t="n">
        <v>69903940</v>
      </c>
      <c r="C35" s="11" t="n">
        <v>1.851594</v>
      </c>
    </row>
    <row r="36" customFormat="false" ht="12.75" hidden="false" customHeight="false" outlineLevel="0" collapsed="false">
      <c r="A36" s="11" t="n">
        <v>315572500</v>
      </c>
      <c r="B36" s="11" t="n">
        <v>72826370</v>
      </c>
      <c r="C36" s="11" t="n">
        <v>1.853494</v>
      </c>
    </row>
    <row r="37" customFormat="false" ht="12.75" hidden="false" customHeight="false" outlineLevel="0" collapsed="false">
      <c r="A37" s="11" t="n">
        <v>310135900</v>
      </c>
      <c r="B37" s="11" t="n">
        <v>75884180</v>
      </c>
      <c r="C37" s="11" t="n">
        <v>1.856646</v>
      </c>
    </row>
    <row r="38" customFormat="false" ht="12.75" hidden="false" customHeight="false" outlineLevel="0" collapsed="false">
      <c r="A38" s="11" t="n">
        <v>304286800</v>
      </c>
      <c r="B38" s="11" t="n">
        <v>79108580</v>
      </c>
      <c r="C38" s="11" t="n">
        <v>1.862074</v>
      </c>
    </row>
    <row r="39" customFormat="false" ht="12.75" hidden="false" customHeight="false" outlineLevel="0" collapsed="false">
      <c r="A39" s="11" t="n">
        <v>297620400</v>
      </c>
      <c r="B39" s="11" t="n">
        <v>82580060</v>
      </c>
      <c r="C39" s="11" t="n">
        <v>1.867633</v>
      </c>
    </row>
    <row r="40" customFormat="false" ht="12.75" hidden="false" customHeight="false" outlineLevel="0" collapsed="false">
      <c r="A40" s="11" t="n">
        <v>286552400</v>
      </c>
      <c r="B40" s="11" t="n">
        <v>86930810</v>
      </c>
      <c r="C40" s="11" t="n">
        <v>1.851724</v>
      </c>
    </row>
    <row r="41" customFormat="false" ht="12.75" hidden="false" customHeight="false" outlineLevel="0" collapsed="false">
      <c r="A41" s="11" t="n">
        <v>272188000</v>
      </c>
      <c r="B41" s="11" t="n">
        <v>92000260</v>
      </c>
      <c r="C41" s="11" t="n">
        <v>1.830056</v>
      </c>
    </row>
    <row r="42" customFormat="false" ht="12.75" hidden="false" customHeight="false" outlineLevel="0" collapsed="false">
      <c r="A42" s="11" t="n">
        <v>256550900</v>
      </c>
      <c r="B42" s="11" t="n">
        <v>97477140</v>
      </c>
      <c r="C42" s="11" t="n">
        <v>1.819411</v>
      </c>
    </row>
    <row r="43" customFormat="false" ht="12.75" hidden="false" customHeight="false" outlineLevel="0" collapsed="false">
      <c r="A43" s="11" t="n">
        <v>239993700</v>
      </c>
      <c r="B43" s="11" t="n">
        <v>102935200</v>
      </c>
      <c r="C43" s="11" t="n">
        <v>1.813793</v>
      </c>
    </row>
    <row r="44" customFormat="false" ht="12.75" hidden="false" customHeight="false" outlineLevel="0" collapsed="false">
      <c r="A44" s="11" t="n">
        <v>224006600</v>
      </c>
      <c r="B44" s="11" t="n">
        <v>107076400</v>
      </c>
      <c r="C44" s="11" t="n">
        <v>1.790426</v>
      </c>
    </row>
    <row r="45" customFormat="false" ht="12.75" hidden="false" customHeight="false" outlineLevel="0" collapsed="false">
      <c r="A45" s="11" t="n">
        <v>206050100</v>
      </c>
      <c r="B45" s="11" t="n">
        <v>111378200</v>
      </c>
      <c r="C45" s="11" t="n">
        <v>1.766032</v>
      </c>
    </row>
    <row r="46" customFormat="false" ht="12.75" hidden="false" customHeight="false" outlineLevel="0" collapsed="false">
      <c r="A46" s="11" t="n">
        <v>184900700</v>
      </c>
      <c r="B46" s="11" t="n">
        <v>116277300</v>
      </c>
      <c r="C46" s="11" t="n">
        <v>1.747137</v>
      </c>
    </row>
    <row r="47" customFormat="false" ht="12.75" hidden="false" customHeight="false" outlineLevel="0" collapsed="false">
      <c r="A47" s="11" t="n">
        <v>159911500</v>
      </c>
      <c r="B47" s="11" t="n">
        <v>121829700</v>
      </c>
      <c r="C47" s="11" t="n">
        <v>1.739266</v>
      </c>
    </row>
    <row r="48" customFormat="false" ht="12.75" hidden="false" customHeight="false" outlineLevel="0" collapsed="false">
      <c r="A48" s="11" t="n">
        <v>131979400</v>
      </c>
      <c r="B48" s="11" t="n">
        <v>127568700</v>
      </c>
      <c r="C48" s="11" t="n">
        <v>1.748495</v>
      </c>
    </row>
    <row r="49" customFormat="false" ht="12.75" hidden="false" customHeight="false" outlineLevel="0" collapsed="false">
      <c r="A49" s="11" t="n">
        <v>107176100</v>
      </c>
      <c r="B49" s="11" t="n">
        <v>130871700</v>
      </c>
      <c r="C49" s="11" t="n">
        <v>1.703683</v>
      </c>
    </row>
    <row r="50" customFormat="false" ht="12.75" hidden="false" customHeight="false" outlineLevel="0" collapsed="false">
      <c r="A50" s="11" t="n">
        <v>78610720</v>
      </c>
      <c r="B50" s="11" t="n">
        <v>134168000</v>
      </c>
      <c r="C50" s="11" t="n">
        <v>1.646292</v>
      </c>
    </row>
    <row r="51" customFormat="false" ht="12.75" hidden="false" customHeight="false" outlineLevel="0" collapsed="false">
      <c r="A51" s="11" t="n">
        <v>42357280</v>
      </c>
      <c r="B51" s="11" t="n">
        <v>137402000</v>
      </c>
      <c r="C51" s="11" t="n">
        <v>1.529466</v>
      </c>
    </row>
    <row r="52" customFormat="false" ht="12.75" hidden="false" customHeight="false" outlineLevel="0" collapsed="false">
      <c r="A52" s="11" t="n">
        <v>-32.49566</v>
      </c>
      <c r="B52" s="11" t="n">
        <v>140613500</v>
      </c>
      <c r="C52" s="11" t="n">
        <v>1.000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1" width="9.7"/>
  </cols>
  <sheetData>
    <row r="1" customFormat="false" ht="12.75" hidden="false" customHeight="false" outlineLevel="0" collapsed="false">
      <c r="A1" s="11" t="n">
        <v>500000</v>
      </c>
    </row>
    <row r="2" customFormat="false" ht="12.75" hidden="false" customHeight="false" outlineLevel="0" collapsed="false">
      <c r="A2" s="14" t="n">
        <v>492904000</v>
      </c>
      <c r="B2" s="11" t="n">
        <v>-0.0859375</v>
      </c>
      <c r="C2" s="11" t="n">
        <v>1.000006</v>
      </c>
    </row>
    <row r="3" customFormat="false" ht="12.75" hidden="false" customHeight="false" outlineLevel="0" collapsed="false">
      <c r="A3" s="14" t="n">
        <v>492857900</v>
      </c>
      <c r="B3" s="11" t="n">
        <v>1468818</v>
      </c>
      <c r="C3" s="11" t="n">
        <v>1.816885</v>
      </c>
    </row>
    <row r="4" customFormat="false" ht="12.75" hidden="false" customHeight="false" outlineLevel="0" collapsed="false">
      <c r="A4" s="11" t="n">
        <v>492483300</v>
      </c>
      <c r="B4" s="11" t="n">
        <v>2832088</v>
      </c>
      <c r="C4" s="11" t="n">
        <v>1.600466</v>
      </c>
    </row>
    <row r="5" customFormat="false" ht="12.75" hidden="false" customHeight="false" outlineLevel="0" collapsed="false">
      <c r="A5" s="11" t="n">
        <v>492012400</v>
      </c>
      <c r="B5" s="11" t="n">
        <v>4271109</v>
      </c>
      <c r="C5" s="11" t="n">
        <v>1.578975</v>
      </c>
    </row>
    <row r="6" customFormat="false" ht="12.75" hidden="false" customHeight="false" outlineLevel="0" collapsed="false">
      <c r="A6" s="11" t="n">
        <v>491642700</v>
      </c>
      <c r="B6" s="11" t="n">
        <v>5608619</v>
      </c>
      <c r="C6" s="11" t="n">
        <v>1.59951</v>
      </c>
    </row>
    <row r="7" customFormat="false" ht="12.75" hidden="false" customHeight="false" outlineLevel="0" collapsed="false">
      <c r="A7" s="11" t="n">
        <v>491300300</v>
      </c>
      <c r="B7" s="11" t="n">
        <v>6916216</v>
      </c>
      <c r="C7" s="11" t="n">
        <v>1.62427</v>
      </c>
    </row>
    <row r="8" customFormat="false" ht="12.75" hidden="false" customHeight="false" outlineLevel="0" collapsed="false">
      <c r="A8" s="11" t="n">
        <v>490888600</v>
      </c>
      <c r="B8" s="11" t="n">
        <v>8251949</v>
      </c>
      <c r="C8" s="11" t="n">
        <v>1.640273</v>
      </c>
    </row>
    <row r="9" customFormat="false" ht="12.75" hidden="false" customHeight="false" outlineLevel="0" collapsed="false">
      <c r="A9" s="11" t="n">
        <v>490359800</v>
      </c>
      <c r="B9" s="11" t="n">
        <v>9647108</v>
      </c>
      <c r="C9" s="11" t="n">
        <v>1.646988</v>
      </c>
    </row>
    <row r="10" customFormat="false" ht="12.75" hidden="false" customHeight="false" outlineLevel="0" collapsed="false">
      <c r="A10" s="11" t="n">
        <v>489716100</v>
      </c>
      <c r="B10" s="11" t="n">
        <v>11114890</v>
      </c>
      <c r="C10" s="11" t="n">
        <v>1.649419</v>
      </c>
    </row>
    <row r="11" customFormat="false" ht="12.75" hidden="false" customHeight="false" outlineLevel="0" collapsed="false">
      <c r="A11" s="11" t="n">
        <v>488440200</v>
      </c>
      <c r="B11" s="11" t="n">
        <v>13025780</v>
      </c>
      <c r="C11" s="11" t="n">
        <v>1.626264</v>
      </c>
    </row>
    <row r="12" customFormat="false" ht="12.75" hidden="false" customHeight="false" outlineLevel="0" collapsed="false">
      <c r="A12" s="11" t="n">
        <v>487175700</v>
      </c>
      <c r="B12" s="11" t="n">
        <v>14916530</v>
      </c>
      <c r="C12" s="11" t="n">
        <v>1.617082</v>
      </c>
    </row>
    <row r="13" customFormat="false" ht="12.75" hidden="false" customHeight="false" outlineLevel="0" collapsed="false">
      <c r="A13" s="11" t="n">
        <v>485880800</v>
      </c>
      <c r="B13" s="11" t="n">
        <v>16800020</v>
      </c>
      <c r="C13" s="11" t="n">
        <v>1.613459</v>
      </c>
    </row>
    <row r="14" customFormat="false" ht="12.75" hidden="false" customHeight="false" outlineLevel="0" collapsed="false">
      <c r="A14" s="11" t="n">
        <v>484565900</v>
      </c>
      <c r="B14" s="11" t="n">
        <v>18683420</v>
      </c>
      <c r="C14" s="11" t="n">
        <v>1.613695</v>
      </c>
    </row>
    <row r="15" customFormat="false" ht="12.75" hidden="false" customHeight="false" outlineLevel="0" collapsed="false">
      <c r="A15" s="11" t="n">
        <v>483163900</v>
      </c>
      <c r="B15" s="11" t="n">
        <v>20611730</v>
      </c>
      <c r="C15" s="11" t="n">
        <v>1.615135</v>
      </c>
    </row>
    <row r="16" customFormat="false" ht="12.75" hidden="false" customHeight="false" outlineLevel="0" collapsed="false">
      <c r="A16" s="11" t="n">
        <v>481457800</v>
      </c>
      <c r="B16" s="11" t="n">
        <v>22592960</v>
      </c>
      <c r="C16" s="11" t="n">
        <v>1.61058</v>
      </c>
    </row>
    <row r="17" customFormat="false" ht="12.75" hidden="false" customHeight="false" outlineLevel="0" collapsed="false">
      <c r="A17" s="11" t="n">
        <v>479639200</v>
      </c>
      <c r="B17" s="11" t="n">
        <v>24596260</v>
      </c>
      <c r="C17" s="11" t="n">
        <v>1.606886</v>
      </c>
    </row>
    <row r="18" customFormat="false" ht="12.75" hidden="false" customHeight="false" outlineLevel="0" collapsed="false">
      <c r="A18" s="11" t="n">
        <v>477776400</v>
      </c>
      <c r="B18" s="11" t="n">
        <v>26613560</v>
      </c>
      <c r="C18" s="11" t="n">
        <v>1.605446</v>
      </c>
    </row>
    <row r="19" customFormat="false" ht="12.75" hidden="false" customHeight="false" outlineLevel="0" collapsed="false">
      <c r="A19" s="11" t="n">
        <v>475333200</v>
      </c>
      <c r="B19" s="11" t="n">
        <v>28873850</v>
      </c>
      <c r="C19" s="11" t="n">
        <v>1.598247</v>
      </c>
    </row>
    <row r="20" customFormat="false" ht="12.75" hidden="false" customHeight="false" outlineLevel="0" collapsed="false">
      <c r="A20" s="11" t="n">
        <v>472242400</v>
      </c>
      <c r="B20" s="11" t="n">
        <v>31408490</v>
      </c>
      <c r="C20" s="11" t="n">
        <v>1.5872</v>
      </c>
    </row>
    <row r="21" customFormat="false" ht="12.75" hidden="false" customHeight="false" outlineLevel="0" collapsed="false">
      <c r="A21" s="11" t="n">
        <v>469102100</v>
      </c>
      <c r="B21" s="11" t="n">
        <v>33975330</v>
      </c>
      <c r="C21" s="11" t="n">
        <v>1.580568</v>
      </c>
    </row>
    <row r="22" customFormat="false" ht="12.75" hidden="false" customHeight="false" outlineLevel="0" collapsed="false">
      <c r="A22" s="11" t="n">
        <v>465840200</v>
      </c>
      <c r="B22" s="11" t="n">
        <v>36592680</v>
      </c>
      <c r="C22" s="11" t="n">
        <v>1.576355</v>
      </c>
    </row>
    <row r="23" customFormat="false" ht="12.75" hidden="false" customHeight="false" outlineLevel="0" collapsed="false">
      <c r="A23" s="11" t="n">
        <v>462544600</v>
      </c>
      <c r="B23" s="11" t="n">
        <v>39238640</v>
      </c>
      <c r="C23" s="11" t="n">
        <v>1.574986</v>
      </c>
    </row>
    <row r="24" customFormat="false" ht="12.75" hidden="false" customHeight="false" outlineLevel="0" collapsed="false">
      <c r="A24" s="11" t="n">
        <v>459125800</v>
      </c>
      <c r="B24" s="11" t="n">
        <v>41919120</v>
      </c>
      <c r="C24" s="11" t="n">
        <v>1.574703</v>
      </c>
    </row>
    <row r="25" customFormat="false" ht="12.75" hidden="false" customHeight="false" outlineLevel="0" collapsed="false">
      <c r="A25" s="11" t="n">
        <v>455637700</v>
      </c>
      <c r="B25" s="11" t="n">
        <v>44640580</v>
      </c>
      <c r="C25" s="11" t="n">
        <v>1.57619</v>
      </c>
    </row>
    <row r="26" customFormat="false" ht="12.75" hidden="false" customHeight="false" outlineLevel="0" collapsed="false">
      <c r="A26" s="11" t="n">
        <v>451988000</v>
      </c>
      <c r="B26" s="11" t="n">
        <v>47437800</v>
      </c>
      <c r="C26" s="11" t="n">
        <v>1.578609</v>
      </c>
    </row>
    <row r="27" customFormat="false" ht="12.75" hidden="false" customHeight="false" outlineLevel="0" collapsed="false">
      <c r="A27" s="11" t="n">
        <v>448192200</v>
      </c>
      <c r="B27" s="11" t="n">
        <v>50298450</v>
      </c>
      <c r="C27" s="11" t="n">
        <v>1.581925</v>
      </c>
    </row>
    <row r="28" customFormat="false" ht="12.75" hidden="false" customHeight="false" outlineLevel="0" collapsed="false">
      <c r="A28" s="11" t="n">
        <v>444266200</v>
      </c>
      <c r="B28" s="11" t="n">
        <v>53219210</v>
      </c>
      <c r="C28" s="11" t="n">
        <v>1.586209</v>
      </c>
    </row>
    <row r="29" customFormat="false" ht="12.75" hidden="false" customHeight="false" outlineLevel="0" collapsed="false">
      <c r="A29" s="11" t="n">
        <v>440107000</v>
      </c>
      <c r="B29" s="11" t="n">
        <v>56227100</v>
      </c>
      <c r="C29" s="11" t="n">
        <v>1.590765</v>
      </c>
    </row>
    <row r="30" customFormat="false" ht="12.75" hidden="false" customHeight="false" outlineLevel="0" collapsed="false">
      <c r="A30" s="11" t="n">
        <v>435771600</v>
      </c>
      <c r="B30" s="11" t="n">
        <v>59328870</v>
      </c>
      <c r="C30" s="11" t="n">
        <v>1.596394</v>
      </c>
    </row>
    <row r="31" customFormat="false" ht="12.75" hidden="false" customHeight="false" outlineLevel="0" collapsed="false">
      <c r="A31" s="11" t="n">
        <v>431151700</v>
      </c>
      <c r="B31" s="11" t="n">
        <v>62514880</v>
      </c>
      <c r="C31" s="11" t="n">
        <v>1.601905</v>
      </c>
    </row>
    <row r="32" customFormat="false" ht="12.75" hidden="false" customHeight="false" outlineLevel="0" collapsed="false">
      <c r="A32" s="11" t="n">
        <v>426270900</v>
      </c>
      <c r="B32" s="11" t="n">
        <v>65822120</v>
      </c>
      <c r="C32" s="11" t="n">
        <v>1.608278</v>
      </c>
    </row>
    <row r="33" customFormat="false" ht="12.75" hidden="false" customHeight="false" outlineLevel="0" collapsed="false">
      <c r="A33" s="11" t="n">
        <v>418219600</v>
      </c>
      <c r="B33" s="11" t="n">
        <v>69898060</v>
      </c>
      <c r="C33" s="11" t="n">
        <v>1.600029</v>
      </c>
    </row>
    <row r="34" customFormat="false" ht="12.75" hidden="false" customHeight="false" outlineLevel="0" collapsed="false">
      <c r="A34" s="11" t="n">
        <v>408096600</v>
      </c>
      <c r="B34" s="11" t="n">
        <v>74353760</v>
      </c>
      <c r="C34" s="11" t="n">
        <v>1.584628</v>
      </c>
    </row>
    <row r="35" customFormat="false" ht="12.75" hidden="false" customHeight="false" outlineLevel="0" collapsed="false">
      <c r="A35" s="11" t="n">
        <v>397523300</v>
      </c>
      <c r="B35" s="11" t="n">
        <v>78905160</v>
      </c>
      <c r="C35" s="11" t="n">
        <v>1.572307</v>
      </c>
    </row>
    <row r="36" customFormat="false" ht="12.75" hidden="false" customHeight="false" outlineLevel="0" collapsed="false">
      <c r="A36" s="11" t="n">
        <v>386506700</v>
      </c>
      <c r="B36" s="11" t="n">
        <v>83561430</v>
      </c>
      <c r="C36" s="11" t="n">
        <v>1.562865</v>
      </c>
    </row>
    <row r="37" customFormat="false" ht="12.75" hidden="false" customHeight="false" outlineLevel="0" collapsed="false">
      <c r="A37" s="11" t="n">
        <v>374937400</v>
      </c>
      <c r="B37" s="11" t="n">
        <v>88341320</v>
      </c>
      <c r="C37" s="11" t="n">
        <v>1.555607</v>
      </c>
    </row>
    <row r="38" customFormat="false" ht="12.75" hidden="false" customHeight="false" outlineLevel="0" collapsed="false">
      <c r="A38" s="11" t="n">
        <v>362683000</v>
      </c>
      <c r="B38" s="11" t="n">
        <v>93291880</v>
      </c>
      <c r="C38" s="11" t="n">
        <v>1.550367</v>
      </c>
    </row>
    <row r="39" customFormat="false" ht="12.75" hidden="false" customHeight="false" outlineLevel="0" collapsed="false">
      <c r="A39" s="11" t="n">
        <v>348791000</v>
      </c>
      <c r="B39" s="11" t="n">
        <v>98494080</v>
      </c>
      <c r="C39" s="11" t="n">
        <v>1.542861</v>
      </c>
    </row>
    <row r="40" customFormat="false" ht="12.75" hidden="false" customHeight="false" outlineLevel="0" collapsed="false">
      <c r="A40" s="11" t="n">
        <v>332702800</v>
      </c>
      <c r="B40" s="11" t="n">
        <v>104009300</v>
      </c>
      <c r="C40" s="11" t="n">
        <v>1.531827</v>
      </c>
    </row>
    <row r="41" customFormat="false" ht="12.75" hidden="false" customHeight="false" outlineLevel="0" collapsed="false">
      <c r="A41" s="11" t="n">
        <v>314588500</v>
      </c>
      <c r="B41" s="11" t="n">
        <v>109892300</v>
      </c>
      <c r="C41" s="11" t="n">
        <v>1.52032</v>
      </c>
    </row>
    <row r="42" customFormat="false" ht="12.75" hidden="false" customHeight="false" outlineLevel="0" collapsed="false">
      <c r="A42" s="11" t="n">
        <v>294773300</v>
      </c>
      <c r="B42" s="11" t="n">
        <v>116221800</v>
      </c>
      <c r="C42" s="11" t="n">
        <v>1.512378</v>
      </c>
    </row>
    <row r="43" customFormat="false" ht="12.75" hidden="false" customHeight="false" outlineLevel="0" collapsed="false">
      <c r="A43" s="11" t="n">
        <v>272833600</v>
      </c>
      <c r="B43" s="11" t="n">
        <v>123002500</v>
      </c>
      <c r="C43" s="11" t="n">
        <v>1.507173</v>
      </c>
    </row>
    <row r="44" customFormat="false" ht="12.75" hidden="false" customHeight="false" outlineLevel="0" collapsed="false">
      <c r="A44" s="11" t="n">
        <v>248672200</v>
      </c>
      <c r="B44" s="11" t="n">
        <v>129900000</v>
      </c>
      <c r="C44" s="11" t="n">
        <v>1.500434</v>
      </c>
    </row>
    <row r="45" customFormat="false" ht="12.75" hidden="false" customHeight="false" outlineLevel="0" collapsed="false">
      <c r="A45" s="11" t="n">
        <v>221968100</v>
      </c>
      <c r="B45" s="11" t="n">
        <v>137203200</v>
      </c>
      <c r="C45" s="11" t="n">
        <v>1.497378</v>
      </c>
    </row>
    <row r="46" customFormat="false" ht="12.75" hidden="false" customHeight="false" outlineLevel="0" collapsed="false">
      <c r="A46" s="11" t="n">
        <v>192440900</v>
      </c>
      <c r="B46" s="11" t="n">
        <v>145053900</v>
      </c>
      <c r="C46" s="11" t="n">
        <v>1.503597</v>
      </c>
    </row>
    <row r="47" customFormat="false" ht="12.75" hidden="false" customHeight="false" outlineLevel="0" collapsed="false">
      <c r="A47" s="11" t="n">
        <v>162375900</v>
      </c>
      <c r="B47" s="11" t="n">
        <v>152113600</v>
      </c>
      <c r="C47" s="11" t="n">
        <v>1.507515</v>
      </c>
    </row>
    <row r="48" customFormat="false" ht="12.75" hidden="false" customHeight="false" outlineLevel="0" collapsed="false">
      <c r="A48" s="11" t="n">
        <v>133647400</v>
      </c>
      <c r="B48" s="11" t="n">
        <v>157257300</v>
      </c>
      <c r="C48" s="11" t="n">
        <v>1.485918</v>
      </c>
    </row>
    <row r="49" customFormat="false" ht="12.75" hidden="false" customHeight="false" outlineLevel="0" collapsed="false">
      <c r="A49" s="11" t="n">
        <v>101814300</v>
      </c>
      <c r="B49" s="11" t="n">
        <v>162594100</v>
      </c>
      <c r="C49" s="11" t="n">
        <v>1.466233</v>
      </c>
    </row>
    <row r="50" customFormat="false" ht="12.75" hidden="false" customHeight="false" outlineLevel="0" collapsed="false">
      <c r="A50" s="11" t="n">
        <v>66198220</v>
      </c>
      <c r="B50" s="11" t="n">
        <v>168150500</v>
      </c>
      <c r="C50" s="11" t="n">
        <v>1.460297</v>
      </c>
    </row>
    <row r="51" customFormat="false" ht="12.75" hidden="false" customHeight="false" outlineLevel="0" collapsed="false">
      <c r="A51" s="11" t="n">
        <v>31041350</v>
      </c>
      <c r="B51" s="11" t="n">
        <v>172520900</v>
      </c>
      <c r="C51" s="11" t="n">
        <v>1.468333</v>
      </c>
    </row>
    <row r="52" customFormat="false" ht="12.75" hidden="false" customHeight="false" outlineLevel="0" collapsed="false">
      <c r="A52" s="11" t="n">
        <v>-19.77534</v>
      </c>
      <c r="B52" s="11" t="n">
        <v>174577600</v>
      </c>
      <c r="C52" s="11" t="n">
        <v>1.000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1" width="9.7"/>
  </cols>
  <sheetData>
    <row r="1" customFormat="false" ht="12.75" hidden="false" customHeight="false" outlineLevel="0" collapsed="false">
      <c r="A1" s="11" t="n">
        <v>1000000</v>
      </c>
    </row>
    <row r="2" customFormat="false" ht="12.75" hidden="false" customHeight="false" outlineLevel="0" collapsed="false">
      <c r="A2" s="14" t="n">
        <v>554913500</v>
      </c>
      <c r="B2" s="11" t="n">
        <v>-0.08402939</v>
      </c>
      <c r="C2" s="11" t="n">
        <v>1.000006</v>
      </c>
    </row>
    <row r="3" customFormat="false" ht="12.75" hidden="false" customHeight="false" outlineLevel="0" collapsed="false">
      <c r="A3" s="14" t="n">
        <v>554701500</v>
      </c>
      <c r="B3" s="11" t="n">
        <v>1585618</v>
      </c>
      <c r="C3" s="11" t="n">
        <v>1.550568</v>
      </c>
    </row>
    <row r="4" customFormat="false" ht="12.75" hidden="false" customHeight="false" outlineLevel="0" collapsed="false">
      <c r="A4" s="11" t="n">
        <v>553973200</v>
      </c>
      <c r="B4" s="11" t="n">
        <v>3069316</v>
      </c>
      <c r="C4" s="11" t="n">
        <v>1.453605</v>
      </c>
    </row>
    <row r="5" customFormat="false" ht="12.75" hidden="false" customHeight="false" outlineLevel="0" collapsed="false">
      <c r="A5" s="11" t="n">
        <v>553115600</v>
      </c>
      <c r="B5" s="11" t="n">
        <v>4632092</v>
      </c>
      <c r="C5" s="11" t="n">
        <v>1.442346</v>
      </c>
    </row>
    <row r="6" customFormat="false" ht="12.75" hidden="false" customHeight="false" outlineLevel="0" collapsed="false">
      <c r="A6" s="11" t="n">
        <v>552463000</v>
      </c>
      <c r="B6" s="11" t="n">
        <v>6095797</v>
      </c>
      <c r="C6" s="11" t="n">
        <v>1.46333</v>
      </c>
    </row>
    <row r="7" customFormat="false" ht="12.75" hidden="false" customHeight="false" outlineLevel="0" collapsed="false">
      <c r="A7" s="11" t="n">
        <v>551856100</v>
      </c>
      <c r="B7" s="11" t="n">
        <v>7532393</v>
      </c>
      <c r="C7" s="11" t="n">
        <v>1.485989</v>
      </c>
    </row>
    <row r="8" customFormat="false" ht="12.75" hidden="false" customHeight="false" outlineLevel="0" collapsed="false">
      <c r="A8" s="11" t="n">
        <v>551172900</v>
      </c>
      <c r="B8" s="11" t="n">
        <v>8999499</v>
      </c>
      <c r="C8" s="11" t="n">
        <v>1.502936</v>
      </c>
    </row>
    <row r="9" customFormat="false" ht="12.75" hidden="false" customHeight="false" outlineLevel="0" collapsed="false">
      <c r="A9" s="11" t="n">
        <v>550336400</v>
      </c>
      <c r="B9" s="11" t="n">
        <v>10528320</v>
      </c>
      <c r="C9" s="11" t="n">
        <v>1.51259</v>
      </c>
    </row>
    <row r="10" customFormat="false" ht="12.75" hidden="false" customHeight="false" outlineLevel="0" collapsed="false">
      <c r="A10" s="11" t="n">
        <v>549505000</v>
      </c>
      <c r="B10" s="11" t="n">
        <v>12037440</v>
      </c>
      <c r="C10" s="11" t="n">
        <v>1.523141</v>
      </c>
    </row>
    <row r="11" customFormat="false" ht="12.75" hidden="false" customHeight="false" outlineLevel="0" collapsed="false">
      <c r="A11" s="11" t="n">
        <v>548665600</v>
      </c>
      <c r="B11" s="11" t="n">
        <v>13541830</v>
      </c>
      <c r="C11" s="11" t="n">
        <v>1.533904</v>
      </c>
    </row>
    <row r="12" customFormat="false" ht="12.75" hidden="false" customHeight="false" outlineLevel="0" collapsed="false">
      <c r="A12" s="11" t="n">
        <v>547802400</v>
      </c>
      <c r="B12" s="11" t="n">
        <v>15051080</v>
      </c>
      <c r="C12" s="11" t="n">
        <v>1.544301</v>
      </c>
    </row>
    <row r="13" customFormat="false" ht="12.75" hidden="false" customHeight="false" outlineLevel="0" collapsed="false">
      <c r="A13" s="11" t="n">
        <v>546904700</v>
      </c>
      <c r="B13" s="11" t="n">
        <v>16572090</v>
      </c>
      <c r="C13" s="11" t="n">
        <v>1.554097</v>
      </c>
    </row>
    <row r="14" customFormat="false" ht="12.75" hidden="false" customHeight="false" outlineLevel="0" collapsed="false">
      <c r="A14" s="11" t="n">
        <v>545959700</v>
      </c>
      <c r="B14" s="11" t="n">
        <v>18112720</v>
      </c>
      <c r="C14" s="11" t="n">
        <v>1.563148</v>
      </c>
    </row>
    <row r="15" customFormat="false" ht="12.75" hidden="false" customHeight="false" outlineLevel="0" collapsed="false">
      <c r="A15" s="11" t="n">
        <v>544881800</v>
      </c>
      <c r="B15" s="11" t="n">
        <v>19717910</v>
      </c>
      <c r="C15" s="11" t="n">
        <v>1.569911</v>
      </c>
    </row>
    <row r="16" customFormat="false" ht="12.75" hidden="false" customHeight="false" outlineLevel="0" collapsed="false">
      <c r="A16" s="11" t="n">
        <v>543733900</v>
      </c>
      <c r="B16" s="11" t="n">
        <v>21344570</v>
      </c>
      <c r="C16" s="11" t="n">
        <v>1.575835</v>
      </c>
    </row>
    <row r="17" customFormat="false" ht="12.75" hidden="false" customHeight="false" outlineLevel="0" collapsed="false">
      <c r="A17" s="11" t="n">
        <v>542527000</v>
      </c>
      <c r="B17" s="11" t="n">
        <v>22998360</v>
      </c>
      <c r="C17" s="11" t="n">
        <v>1.581571</v>
      </c>
    </row>
    <row r="18" customFormat="false" ht="12.75" hidden="false" customHeight="false" outlineLevel="0" collapsed="false">
      <c r="A18" s="11" t="n">
        <v>540534900</v>
      </c>
      <c r="B18" s="11" t="n">
        <v>24998990</v>
      </c>
      <c r="C18" s="11" t="n">
        <v>1.575493</v>
      </c>
    </row>
    <row r="19" customFormat="false" ht="12.75" hidden="false" customHeight="false" outlineLevel="0" collapsed="false">
      <c r="A19" s="11" t="n">
        <v>538265200</v>
      </c>
      <c r="B19" s="11" t="n">
        <v>27129380</v>
      </c>
      <c r="C19" s="11" t="n">
        <v>1.569073</v>
      </c>
    </row>
    <row r="20" customFormat="false" ht="12.75" hidden="false" customHeight="false" outlineLevel="0" collapsed="false">
      <c r="A20" s="11" t="n">
        <v>535911700</v>
      </c>
      <c r="B20" s="11" t="n">
        <v>29302150</v>
      </c>
      <c r="C20" s="11" t="n">
        <v>1.565025</v>
      </c>
    </row>
    <row r="21" customFormat="false" ht="12.75" hidden="false" customHeight="false" outlineLevel="0" collapsed="false">
      <c r="A21" s="11" t="n">
        <v>533407500</v>
      </c>
      <c r="B21" s="11" t="n">
        <v>31538710</v>
      </c>
      <c r="C21" s="11" t="n">
        <v>1.56198</v>
      </c>
    </row>
    <row r="22" customFormat="false" ht="12.75" hidden="false" customHeight="false" outlineLevel="0" collapsed="false">
      <c r="A22" s="11" t="n">
        <v>530751100</v>
      </c>
      <c r="B22" s="11" t="n">
        <v>33857760</v>
      </c>
      <c r="C22" s="11" t="n">
        <v>1.560163</v>
      </c>
    </row>
    <row r="23" customFormat="false" ht="12.75" hidden="false" customHeight="false" outlineLevel="0" collapsed="false">
      <c r="A23" s="11" t="n">
        <v>526926400</v>
      </c>
      <c r="B23" s="11" t="n">
        <v>36561290</v>
      </c>
      <c r="C23" s="11" t="n">
        <v>1.549116</v>
      </c>
    </row>
    <row r="24" customFormat="false" ht="12.75" hidden="false" customHeight="false" outlineLevel="0" collapsed="false">
      <c r="A24" s="11" t="n">
        <v>522107100</v>
      </c>
      <c r="B24" s="11" t="n">
        <v>39596520</v>
      </c>
      <c r="C24" s="11" t="n">
        <v>1.534128</v>
      </c>
    </row>
    <row r="25" customFormat="false" ht="12.75" hidden="false" customHeight="false" outlineLevel="0" collapsed="false">
      <c r="A25" s="11" t="n">
        <v>516772700</v>
      </c>
      <c r="B25" s="11" t="n">
        <v>42804430</v>
      </c>
      <c r="C25" s="11" t="n">
        <v>1.520674</v>
      </c>
    </row>
    <row r="26" customFormat="false" ht="12.75" hidden="false" customHeight="false" outlineLevel="0" collapsed="false">
      <c r="A26" s="11" t="n">
        <v>510443800</v>
      </c>
      <c r="B26" s="11" t="n">
        <v>46247810</v>
      </c>
      <c r="C26" s="11" t="n">
        <v>1.504612</v>
      </c>
    </row>
    <row r="27" customFormat="false" ht="12.75" hidden="false" customHeight="false" outlineLevel="0" collapsed="false">
      <c r="A27" s="11" t="n">
        <v>503815100</v>
      </c>
      <c r="B27" s="11" t="n">
        <v>49812580</v>
      </c>
      <c r="C27" s="11" t="n">
        <v>1.492374</v>
      </c>
    </row>
    <row r="28" customFormat="false" ht="12.75" hidden="false" customHeight="false" outlineLevel="0" collapsed="false">
      <c r="A28" s="11" t="n">
        <v>496939600</v>
      </c>
      <c r="B28" s="11" t="n">
        <v>53485080</v>
      </c>
      <c r="C28" s="11" t="n">
        <v>1.483475</v>
      </c>
    </row>
    <row r="29" customFormat="false" ht="12.75" hidden="false" customHeight="false" outlineLevel="0" collapsed="false">
      <c r="A29" s="11" t="n">
        <v>488875100</v>
      </c>
      <c r="B29" s="11" t="n">
        <v>57392560</v>
      </c>
      <c r="C29" s="11" t="n">
        <v>1.471449</v>
      </c>
    </row>
    <row r="30" customFormat="false" ht="12.75" hidden="false" customHeight="false" outlineLevel="0" collapsed="false">
      <c r="A30" s="11" t="n">
        <v>479798500</v>
      </c>
      <c r="B30" s="11" t="n">
        <v>61519500</v>
      </c>
      <c r="C30" s="11" t="n">
        <v>1.458609</v>
      </c>
    </row>
    <row r="31" customFormat="false" ht="12.75" hidden="false" customHeight="false" outlineLevel="0" collapsed="false">
      <c r="A31" s="11" t="n">
        <v>470102200</v>
      </c>
      <c r="B31" s="11" t="n">
        <v>65819900</v>
      </c>
      <c r="C31" s="11" t="n">
        <v>1.447586</v>
      </c>
    </row>
    <row r="32" customFormat="false" ht="12.75" hidden="false" customHeight="false" outlineLevel="0" collapsed="false">
      <c r="A32" s="11" t="n">
        <v>459829800</v>
      </c>
      <c r="B32" s="11" t="n">
        <v>70336580</v>
      </c>
      <c r="C32" s="11" t="n">
        <v>1.439065</v>
      </c>
    </row>
    <row r="33" customFormat="false" ht="12.75" hidden="false" customHeight="false" outlineLevel="0" collapsed="false">
      <c r="A33" s="11" t="n">
        <v>449006800</v>
      </c>
      <c r="B33" s="11" t="n">
        <v>75046930</v>
      </c>
      <c r="C33" s="11" t="n">
        <v>1.432716</v>
      </c>
    </row>
    <row r="34" customFormat="false" ht="12.75" hidden="false" customHeight="false" outlineLevel="0" collapsed="false">
      <c r="A34" s="11" t="n">
        <v>437504100</v>
      </c>
      <c r="B34" s="11" t="n">
        <v>79995580</v>
      </c>
      <c r="C34" s="11" t="n">
        <v>1.428255</v>
      </c>
    </row>
    <row r="35" customFormat="false" ht="12.75" hidden="false" customHeight="false" outlineLevel="0" collapsed="false">
      <c r="A35" s="11" t="n">
        <v>425246800</v>
      </c>
      <c r="B35" s="11" t="n">
        <v>85199140</v>
      </c>
      <c r="C35" s="11" t="n">
        <v>1.425493</v>
      </c>
    </row>
    <row r="36" customFormat="false" ht="12.75" hidden="false" customHeight="false" outlineLevel="0" collapsed="false">
      <c r="A36" s="11" t="n">
        <v>412158000</v>
      </c>
      <c r="B36" s="11" t="n">
        <v>90668340</v>
      </c>
      <c r="C36" s="11" t="n">
        <v>1.424289</v>
      </c>
    </row>
    <row r="37" customFormat="false" ht="12.75" hidden="false" customHeight="false" outlineLevel="0" collapsed="false">
      <c r="A37" s="11" t="n">
        <v>398116400</v>
      </c>
      <c r="B37" s="11" t="n">
        <v>96428300</v>
      </c>
      <c r="C37" s="11" t="n">
        <v>1.424549</v>
      </c>
    </row>
    <row r="38" customFormat="false" ht="12.75" hidden="false" customHeight="false" outlineLevel="0" collapsed="false">
      <c r="A38" s="11" t="n">
        <v>383004100</v>
      </c>
      <c r="B38" s="11" t="n">
        <v>102493600</v>
      </c>
      <c r="C38" s="11" t="n">
        <v>1.426225</v>
      </c>
    </row>
    <row r="39" customFormat="false" ht="12.75" hidden="false" customHeight="false" outlineLevel="0" collapsed="false">
      <c r="A39" s="11" t="n">
        <v>366715900</v>
      </c>
      <c r="B39" s="11" t="n">
        <v>108861200</v>
      </c>
      <c r="C39" s="11" t="n">
        <v>1.429235</v>
      </c>
    </row>
    <row r="40" customFormat="false" ht="12.75" hidden="false" customHeight="false" outlineLevel="0" collapsed="false">
      <c r="A40" s="11" t="n">
        <v>348287500</v>
      </c>
      <c r="B40" s="11" t="n">
        <v>115401200</v>
      </c>
      <c r="C40" s="11" t="n">
        <v>1.428314</v>
      </c>
    </row>
    <row r="41" customFormat="false" ht="12.75" hidden="false" customHeight="false" outlineLevel="0" collapsed="false">
      <c r="A41" s="11" t="n">
        <v>327532600</v>
      </c>
      <c r="B41" s="11" t="n">
        <v>122069600</v>
      </c>
      <c r="C41" s="11" t="n">
        <v>1.422956</v>
      </c>
    </row>
    <row r="42" customFormat="false" ht="12.75" hidden="false" customHeight="false" outlineLevel="0" collapsed="false">
      <c r="A42" s="11" t="n">
        <v>305443000</v>
      </c>
      <c r="B42" s="11" t="n">
        <v>128947800</v>
      </c>
      <c r="C42" s="11" t="n">
        <v>1.419097</v>
      </c>
    </row>
    <row r="43" customFormat="false" ht="12.75" hidden="false" customHeight="false" outlineLevel="0" collapsed="false">
      <c r="A43" s="11" t="n">
        <v>281726300</v>
      </c>
      <c r="B43" s="11" t="n">
        <v>136002200</v>
      </c>
      <c r="C43" s="11" t="n">
        <v>1.415733</v>
      </c>
    </row>
    <row r="44" customFormat="false" ht="12.75" hidden="false" customHeight="false" outlineLevel="0" collapsed="false">
      <c r="A44" s="11" t="n">
        <v>256234800</v>
      </c>
      <c r="B44" s="11" t="n">
        <v>143112900</v>
      </c>
      <c r="C44" s="11" t="n">
        <v>1.41139</v>
      </c>
    </row>
    <row r="45" customFormat="false" ht="12.75" hidden="false" customHeight="false" outlineLevel="0" collapsed="false">
      <c r="A45" s="11" t="n">
        <v>228859600</v>
      </c>
      <c r="B45" s="11" t="n">
        <v>150341200</v>
      </c>
      <c r="C45" s="11" t="n">
        <v>1.407378</v>
      </c>
    </row>
    <row r="46" customFormat="false" ht="12.75" hidden="false" customHeight="false" outlineLevel="0" collapsed="false">
      <c r="A46" s="11" t="n">
        <v>199463100</v>
      </c>
      <c r="B46" s="11" t="n">
        <v>157781700</v>
      </c>
      <c r="C46" s="11" t="n">
        <v>1.406209</v>
      </c>
    </row>
    <row r="47" customFormat="false" ht="12.75" hidden="false" customHeight="false" outlineLevel="0" collapsed="false">
      <c r="A47" s="11" t="n">
        <v>167850800</v>
      </c>
      <c r="B47" s="11" t="n">
        <v>165438300</v>
      </c>
      <c r="C47" s="11" t="n">
        <v>1.41047</v>
      </c>
    </row>
    <row r="48" customFormat="false" ht="12.75" hidden="false" customHeight="false" outlineLevel="0" collapsed="false">
      <c r="A48" s="11" t="n">
        <v>133796300</v>
      </c>
      <c r="B48" s="11" t="n">
        <v>173298200</v>
      </c>
      <c r="C48" s="11" t="n">
        <v>1.42665</v>
      </c>
    </row>
    <row r="49" customFormat="false" ht="12.75" hidden="false" customHeight="false" outlineLevel="0" collapsed="false">
      <c r="A49" s="11" t="n">
        <v>97656900</v>
      </c>
      <c r="B49" s="11" t="n">
        <v>180610300</v>
      </c>
      <c r="C49" s="11" t="n">
        <v>1.453274</v>
      </c>
    </row>
    <row r="50" customFormat="false" ht="12.75" hidden="false" customHeight="false" outlineLevel="0" collapsed="false">
      <c r="A50" s="11" t="n">
        <v>63032550</v>
      </c>
      <c r="B50" s="11" t="n">
        <v>186200100</v>
      </c>
      <c r="C50" s="11" t="n">
        <v>1.487924</v>
      </c>
    </row>
    <row r="51" customFormat="false" ht="12.75" hidden="false" customHeight="false" outlineLevel="0" collapsed="false">
      <c r="A51" s="11" t="n">
        <v>30813270</v>
      </c>
      <c r="B51" s="11" t="n">
        <v>189559500</v>
      </c>
      <c r="C51" s="11" t="n">
        <v>1.491064</v>
      </c>
    </row>
    <row r="52" customFormat="false" ht="12.75" hidden="false" customHeight="false" outlineLevel="0" collapsed="false">
      <c r="A52" s="11" t="n">
        <v>-32.42609</v>
      </c>
      <c r="B52" s="11" t="n">
        <v>191285900</v>
      </c>
      <c r="C52" s="11" t="n">
        <v>1.000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</cols>
  <sheetData>
    <row r="1" customFormat="false" ht="12.75" hidden="false" customHeight="false" outlineLevel="0" collapsed="false">
      <c r="B1" s="1" t="s">
        <v>39</v>
      </c>
      <c r="C1" s="1" t="s">
        <v>40</v>
      </c>
      <c r="D1" s="1" t="s">
        <v>41</v>
      </c>
      <c r="E1" s="1" t="s">
        <v>42</v>
      </c>
      <c r="F1" s="1" t="s">
        <v>43</v>
      </c>
      <c r="G1" s="1" t="s">
        <v>44</v>
      </c>
      <c r="I1" s="1" t="s">
        <v>20</v>
      </c>
      <c r="J1" s="1" t="s">
        <v>25</v>
      </c>
      <c r="K1" s="1" t="s">
        <v>23</v>
      </c>
    </row>
    <row r="2" customFormat="false" ht="12.75" hidden="false" customHeight="false" outlineLevel="0" collapsed="false">
      <c r="A2" s="1" t="n">
        <v>0</v>
      </c>
      <c r="B2" s="5" t="n">
        <f aca="false">x!C1/1000</f>
        <v>-1224.388</v>
      </c>
      <c r="C2" s="5" t="n">
        <f aca="false">x!A1/1000000</f>
        <v>-6.967978E-006</v>
      </c>
      <c r="D2" s="5" t="n">
        <f aca="false">x!B1/1000000</f>
        <v>3.914063E-006</v>
      </c>
      <c r="E2" s="5" t="n">
        <f aca="false">x!F1/1000</f>
        <v>0</v>
      </c>
      <c r="F2" s="5" t="n">
        <f aca="false">x!D1/1000000</f>
        <v>0</v>
      </c>
      <c r="G2" s="5" t="n">
        <f aca="false">x!E1/1000000</f>
        <v>0</v>
      </c>
      <c r="I2" s="5" t="n">
        <f aca="false">B2+E2</f>
        <v>-1224.388</v>
      </c>
      <c r="J2" s="5" t="n">
        <f aca="false">C2+F2</f>
        <v>-6.967978E-006</v>
      </c>
      <c r="K2" s="5" t="n">
        <f aca="false">D2+G2</f>
        <v>3.914063E-006</v>
      </c>
    </row>
    <row r="3" customFormat="false" ht="12.75" hidden="false" customHeight="false" outlineLevel="0" collapsed="false">
      <c r="A3" s="1" t="n">
        <v>1</v>
      </c>
      <c r="B3" s="5" t="n">
        <f aca="false">x!C2/1000</f>
        <v>-1224.388</v>
      </c>
      <c r="C3" s="5" t="n">
        <f aca="false">x!A2/1000000</f>
        <v>-6.967978E-006</v>
      </c>
      <c r="D3" s="5" t="n">
        <f aca="false">x!B2/1000000</f>
        <v>3.914063E-006</v>
      </c>
      <c r="E3" s="5" t="n">
        <f aca="false">x!F2/1000</f>
        <v>29.29203</v>
      </c>
      <c r="F3" s="5" t="n">
        <f aca="false">x!D2/1000000</f>
        <v>10.14969</v>
      </c>
      <c r="G3" s="5" t="n">
        <f aca="false">x!E2/1000000</f>
        <v>0</v>
      </c>
      <c r="I3" s="5" t="n">
        <f aca="false">B3+E3</f>
        <v>-1195.09597</v>
      </c>
      <c r="J3" s="5" t="n">
        <f aca="false">C3+F3</f>
        <v>10.149683032022</v>
      </c>
      <c r="K3" s="5" t="n">
        <f aca="false">D3+G3</f>
        <v>3.914063E-006</v>
      </c>
    </row>
    <row r="4" customFormat="false" ht="12.75" hidden="false" customHeight="false" outlineLevel="0" collapsed="false">
      <c r="A4" s="1" t="n">
        <v>2</v>
      </c>
      <c r="B4" s="5" t="n">
        <f aca="false">x!C3/1000</f>
        <v>-1224.388</v>
      </c>
      <c r="C4" s="5" t="n">
        <f aca="false">x!A3/1000000</f>
        <v>-6.967978E-006</v>
      </c>
      <c r="D4" s="5" t="n">
        <f aca="false">x!B3/1000000</f>
        <v>3.914063E-006</v>
      </c>
      <c r="E4" s="5" t="n">
        <f aca="false">x!F3/1000</f>
        <v>50.09866</v>
      </c>
      <c r="F4" s="5" t="n">
        <f aca="false">x!D3/1000000</f>
        <v>17.21679</v>
      </c>
      <c r="G4" s="5" t="n">
        <f aca="false">x!E3/1000000</f>
        <v>0</v>
      </c>
      <c r="I4" s="5" t="n">
        <f aca="false">B4+E4</f>
        <v>-1174.28934</v>
      </c>
      <c r="J4" s="5" t="n">
        <f aca="false">C4+F4</f>
        <v>17.216783032022</v>
      </c>
      <c r="K4" s="5" t="n">
        <f aca="false">D4+G4</f>
        <v>3.914063E-006</v>
      </c>
    </row>
    <row r="5" customFormat="false" ht="12.75" hidden="false" customHeight="false" outlineLevel="0" collapsed="false">
      <c r="A5" s="1" t="n">
        <v>3</v>
      </c>
      <c r="B5" s="5" t="n">
        <f aca="false">x!C4/1000</f>
        <v>-1224.388</v>
      </c>
      <c r="C5" s="5" t="n">
        <f aca="false">x!A4/1000000</f>
        <v>-6.967978E-006</v>
      </c>
      <c r="D5" s="5" t="n">
        <f aca="false">x!B4/1000000</f>
        <v>3.914063E-006</v>
      </c>
      <c r="E5" s="5" t="n">
        <f aca="false">x!F4/1000</f>
        <v>73.87585</v>
      </c>
      <c r="F5" s="5" t="n">
        <f aca="false">x!D4/1000000</f>
        <v>25.18536</v>
      </c>
      <c r="G5" s="5" t="n">
        <f aca="false">x!E4/1000000</f>
        <v>0</v>
      </c>
      <c r="I5" s="5" t="n">
        <f aca="false">B5+E5</f>
        <v>-1150.51215</v>
      </c>
      <c r="J5" s="5" t="n">
        <f aca="false">C5+F5</f>
        <v>25.185353032022</v>
      </c>
      <c r="K5" s="5" t="n">
        <f aca="false">D5+G5</f>
        <v>3.914063E-006</v>
      </c>
    </row>
    <row r="6" customFormat="false" ht="12.75" hidden="false" customHeight="false" outlineLevel="0" collapsed="false">
      <c r="A6" s="1" t="n">
        <v>4</v>
      </c>
      <c r="B6" s="5" t="n">
        <f aca="false">x!C5/1000</f>
        <v>-1109.657</v>
      </c>
      <c r="C6" s="5" t="n">
        <f aca="false">x!A5/1000000</f>
        <v>35.56647</v>
      </c>
      <c r="D6" s="5" t="n">
        <f aca="false">x!B5/1000000</f>
        <v>3.914063E-006</v>
      </c>
      <c r="E6" s="5" t="n">
        <f aca="false">x!F5/1000</f>
        <v>97.34952</v>
      </c>
      <c r="F6" s="5" t="n">
        <f aca="false">x!D5/1000000</f>
        <v>32.91245</v>
      </c>
      <c r="G6" s="5" t="n">
        <f aca="false">x!E5/1000000</f>
        <v>0</v>
      </c>
      <c r="I6" s="5" t="n">
        <f aca="false">B6+E6</f>
        <v>-1012.30748</v>
      </c>
      <c r="J6" s="5" t="n">
        <f aca="false">C6+F6</f>
        <v>68.47892</v>
      </c>
      <c r="K6" s="5" t="n">
        <f aca="false">D6+G6</f>
        <v>3.914063E-006</v>
      </c>
    </row>
    <row r="7" customFormat="false" ht="12.75" hidden="false" customHeight="false" outlineLevel="0" collapsed="false">
      <c r="A7" s="1" t="n">
        <v>5</v>
      </c>
      <c r="B7" s="5" t="n">
        <f aca="false">x!C6/1000</f>
        <v>-858.3298</v>
      </c>
      <c r="C7" s="5" t="n">
        <f aca="false">x!A6/1000000</f>
        <v>113.478</v>
      </c>
      <c r="D7" s="5" t="n">
        <f aca="false">x!B6/1000000</f>
        <v>1.914063E-006</v>
      </c>
      <c r="E7" s="5" t="n">
        <f aca="false">x!F6/1000</f>
        <v>121.3527</v>
      </c>
      <c r="F7" s="5" t="n">
        <f aca="false">x!D6/1000000</f>
        <v>40.68032</v>
      </c>
      <c r="G7" s="5" t="n">
        <f aca="false">x!E6/1000000</f>
        <v>0</v>
      </c>
      <c r="I7" s="5" t="n">
        <f aca="false">B7+E7</f>
        <v>-736.9771</v>
      </c>
      <c r="J7" s="5" t="n">
        <f aca="false">C7+F7</f>
        <v>154.15832</v>
      </c>
      <c r="K7" s="5" t="n">
        <f aca="false">D7+G7</f>
        <v>1.914063E-006</v>
      </c>
    </row>
    <row r="8" customFormat="false" ht="12.75" hidden="false" customHeight="false" outlineLevel="0" collapsed="false">
      <c r="A8" s="1" t="n">
        <v>6</v>
      </c>
      <c r="B8" s="5" t="n">
        <f aca="false">x!C7/1000</f>
        <v>-690.7781</v>
      </c>
      <c r="C8" s="5" t="n">
        <f aca="false">x!A7/1000000</f>
        <v>165.419</v>
      </c>
      <c r="D8" s="5" t="n">
        <f aca="false">x!B7/1000000</f>
        <v>1.914063E-006</v>
      </c>
      <c r="E8" s="5" t="n">
        <f aca="false">x!F7/1000</f>
        <v>145.2332</v>
      </c>
      <c r="F8" s="5" t="n">
        <f aca="false">x!D7/1000000</f>
        <v>48.26818</v>
      </c>
      <c r="G8" s="5" t="n">
        <f aca="false">x!E7/1000000</f>
        <v>0</v>
      </c>
      <c r="I8" s="5" t="n">
        <f aca="false">B8+E8</f>
        <v>-545.5449</v>
      </c>
      <c r="J8" s="5" t="n">
        <f aca="false">C8+F8</f>
        <v>213.68718</v>
      </c>
      <c r="K8" s="5" t="n">
        <f aca="false">D8+G8</f>
        <v>1.914063E-006</v>
      </c>
    </row>
    <row r="9" customFormat="false" ht="12.75" hidden="false" customHeight="false" outlineLevel="0" collapsed="false">
      <c r="A9" s="1" t="n">
        <v>7</v>
      </c>
      <c r="B9" s="5" t="n">
        <f aca="false">x!C8/1000</f>
        <v>-571.0979</v>
      </c>
      <c r="C9" s="5" t="n">
        <f aca="false">x!A8/1000000</f>
        <v>202.5199</v>
      </c>
      <c r="D9" s="5" t="n">
        <f aca="false">x!B8/1000000</f>
        <v>1.914063E-006</v>
      </c>
      <c r="E9" s="5" t="n">
        <f aca="false">x!F8/1000</f>
        <v>169.243</v>
      </c>
      <c r="F9" s="5" t="n">
        <f aca="false">x!D8/1000000</f>
        <v>55.75905</v>
      </c>
      <c r="G9" s="5" t="n">
        <f aca="false">x!E8/1000000</f>
        <v>0</v>
      </c>
      <c r="I9" s="5" t="n">
        <f aca="false">B9+E9</f>
        <v>-401.8549</v>
      </c>
      <c r="J9" s="5" t="n">
        <f aca="false">C9+F9</f>
        <v>258.27895</v>
      </c>
      <c r="K9" s="5" t="n">
        <f aca="false">D9+G9</f>
        <v>1.914063E-006</v>
      </c>
    </row>
    <row r="10" customFormat="false" ht="12.75" hidden="false" customHeight="false" outlineLevel="0" collapsed="false">
      <c r="A10" s="1" t="n">
        <v>8</v>
      </c>
      <c r="B10" s="5" t="n">
        <f aca="false">x!C9/1000</f>
        <v>-481.3382</v>
      </c>
      <c r="C10" s="5" t="n">
        <f aca="false">x!A9/1000000</f>
        <v>230.3454</v>
      </c>
      <c r="D10" s="5" t="n">
        <f aca="false">x!B9/1000000</f>
        <v>1.914063E-006</v>
      </c>
      <c r="E10" s="5" t="n">
        <f aca="false">x!F9/1000</f>
        <v>193.268</v>
      </c>
      <c r="F10" s="5" t="n">
        <f aca="false">x!D9/1000000</f>
        <v>63.11551</v>
      </c>
      <c r="G10" s="5" t="n">
        <f aca="false">x!E9/1000000</f>
        <v>0</v>
      </c>
      <c r="I10" s="5" t="n">
        <f aca="false">B10+E10</f>
        <v>-288.0702</v>
      </c>
      <c r="J10" s="5" t="n">
        <f aca="false">C10+F10</f>
        <v>293.46091</v>
      </c>
      <c r="K10" s="5" t="n">
        <f aca="false">D10+G10</f>
        <v>1.914063E-006</v>
      </c>
    </row>
    <row r="11" customFormat="false" ht="12.75" hidden="false" customHeight="false" outlineLevel="0" collapsed="false">
      <c r="A11" s="1" t="n">
        <v>9</v>
      </c>
      <c r="B11" s="5" t="n">
        <f aca="false">x!C10/1000</f>
        <v>-411.5255</v>
      </c>
      <c r="C11" s="5" t="n">
        <f aca="false">x!A10/1000000</f>
        <v>251.9874</v>
      </c>
      <c r="D11" s="5" t="n">
        <f aca="false">x!B10/1000000</f>
        <v>1.914063E-006</v>
      </c>
      <c r="E11" s="5" t="n">
        <f aca="false">x!F10/1000</f>
        <v>217.2708</v>
      </c>
      <c r="F11" s="5" t="n">
        <f aca="false">x!D10/1000000</f>
        <v>70.32462</v>
      </c>
      <c r="G11" s="5" t="n">
        <f aca="false">x!E10/1000000</f>
        <v>0</v>
      </c>
      <c r="I11" s="5" t="n">
        <f aca="false">B11+E11</f>
        <v>-194.2547</v>
      </c>
      <c r="J11" s="5" t="n">
        <f aca="false">C11+F11</f>
        <v>322.31202</v>
      </c>
      <c r="K11" s="5" t="n">
        <f aca="false">D11+G11</f>
        <v>1.914063E-006</v>
      </c>
    </row>
    <row r="12" customFormat="false" ht="12.75" hidden="false" customHeight="false" outlineLevel="0" collapsed="false">
      <c r="A12" s="1" t="n">
        <v>10</v>
      </c>
      <c r="B12" s="5" t="n">
        <f aca="false">x!C11/1000</f>
        <v>-355.6747</v>
      </c>
      <c r="C12" s="5" t="n">
        <f aca="false">x!A11/1000000</f>
        <v>269.3011</v>
      </c>
      <c r="D12" s="5" t="n">
        <f aca="false">x!B11/1000000</f>
        <v>-8.59375E-008</v>
      </c>
      <c r="E12" s="5" t="n">
        <f aca="false">x!F11/1000</f>
        <v>241.3386</v>
      </c>
      <c r="F12" s="5" t="n">
        <f aca="false">x!D11/1000000</f>
        <v>77.41491</v>
      </c>
      <c r="G12" s="5" t="n">
        <f aca="false">x!E11/1000000</f>
        <v>0</v>
      </c>
      <c r="I12" s="5" t="n">
        <f aca="false">B12+E12</f>
        <v>-114.3361</v>
      </c>
      <c r="J12" s="5" t="n">
        <f aca="false">C12+F12</f>
        <v>346.71601</v>
      </c>
      <c r="K12" s="5" t="n">
        <f aca="false">D12+G12</f>
        <v>-8.59375E-008</v>
      </c>
    </row>
    <row r="13" customFormat="false" ht="12.75" hidden="false" customHeight="false" outlineLevel="0" collapsed="false">
      <c r="A13" s="1" t="n">
        <v>11</v>
      </c>
      <c r="B13" s="5" t="n">
        <f aca="false">x!C12/1000</f>
        <v>-309.979</v>
      </c>
      <c r="C13" s="5" t="n">
        <f aca="false">x!A12/1000000</f>
        <v>283.4668</v>
      </c>
      <c r="D13" s="5" t="n">
        <f aca="false">x!B12/1000000</f>
        <v>-8.59375E-008</v>
      </c>
      <c r="E13" s="5" t="n">
        <f aca="false">x!F12/1000</f>
        <v>265.3614</v>
      </c>
      <c r="F13" s="5" t="n">
        <f aca="false">x!D12/1000000</f>
        <v>84.35076</v>
      </c>
      <c r="G13" s="5" t="n">
        <f aca="false">x!E12/1000000</f>
        <v>0</v>
      </c>
      <c r="I13" s="5" t="n">
        <f aca="false">B13+E13</f>
        <v>-44.6176</v>
      </c>
      <c r="J13" s="5" t="n">
        <f aca="false">C13+F13</f>
        <v>367.81756</v>
      </c>
      <c r="K13" s="5" t="n">
        <f aca="false">D13+G13</f>
        <v>-8.59375E-008</v>
      </c>
    </row>
    <row r="14" customFormat="false" ht="12.75" hidden="false" customHeight="false" outlineLevel="0" collapsed="false">
      <c r="A14" s="1" t="n">
        <v>12</v>
      </c>
      <c r="B14" s="5" t="n">
        <f aca="false">x!C13/1000</f>
        <v>-271.8988</v>
      </c>
      <c r="C14" s="5" t="n">
        <f aca="false">x!A13/1000000</f>
        <v>295.2716</v>
      </c>
      <c r="D14" s="5" t="n">
        <f aca="false">x!B13/1000000</f>
        <v>-8.59375E-008</v>
      </c>
      <c r="E14" s="5" t="n">
        <f aca="false">x!F13/1000</f>
        <v>289.4366</v>
      </c>
      <c r="F14" s="5" t="n">
        <f aca="false">x!D13/1000000</f>
        <v>91.16313</v>
      </c>
      <c r="G14" s="5" t="n">
        <f aca="false">x!E13/1000000</f>
        <v>0</v>
      </c>
      <c r="I14" s="5" t="n">
        <f aca="false">B14+E14</f>
        <v>17.5378</v>
      </c>
      <c r="J14" s="5" t="n">
        <f aca="false">C14+F14</f>
        <v>386.43473</v>
      </c>
      <c r="K14" s="5" t="n">
        <f aca="false">D14+G14</f>
        <v>-8.59375E-008</v>
      </c>
    </row>
    <row r="15" customFormat="false" ht="12.75" hidden="false" customHeight="false" outlineLevel="0" collapsed="false">
      <c r="A15" s="1" t="n">
        <v>13</v>
      </c>
      <c r="B15" s="5" t="n">
        <f aca="false">x!C14/1000</f>
        <v>-240.9438</v>
      </c>
      <c r="C15" s="5" t="n">
        <f aca="false">x!A14/1000000</f>
        <v>304.8677</v>
      </c>
      <c r="D15" s="5" t="n">
        <f aca="false">x!B14/1000000</f>
        <v>-8.59375E-008</v>
      </c>
      <c r="E15" s="5" t="n">
        <f aca="false">x!F14/1000</f>
        <v>313.4857</v>
      </c>
      <c r="F15" s="5" t="n">
        <f aca="false">x!D14/1000000</f>
        <v>97.82728</v>
      </c>
      <c r="G15" s="5" t="n">
        <f aca="false">x!E14/1000000</f>
        <v>0</v>
      </c>
      <c r="I15" s="5" t="n">
        <f aca="false">B15+E15</f>
        <v>72.5419</v>
      </c>
      <c r="J15" s="5" t="n">
        <f aca="false">C15+F15</f>
        <v>402.69498</v>
      </c>
      <c r="K15" s="5" t="n">
        <f aca="false">D15+G15</f>
        <v>-8.59375E-008</v>
      </c>
    </row>
    <row r="16" customFormat="false" ht="12.75" hidden="false" customHeight="false" outlineLevel="0" collapsed="false">
      <c r="A16" s="1" t="n">
        <v>14</v>
      </c>
      <c r="B16" s="5" t="n">
        <f aca="false">x!C15/1000</f>
        <v>-240.9438</v>
      </c>
      <c r="C16" s="5" t="n">
        <f aca="false">x!A15/1000000</f>
        <v>304.8677</v>
      </c>
      <c r="D16" s="5" t="n">
        <f aca="false">x!B15/1000000</f>
        <v>-8.59375E-008</v>
      </c>
      <c r="E16" s="5" t="n">
        <f aca="false">x!F15/1000</f>
        <v>337.556</v>
      </c>
      <c r="F16" s="5" t="n">
        <f aca="false">x!D15/1000000</f>
        <v>104.3578</v>
      </c>
      <c r="G16" s="5" t="n">
        <f aca="false">x!E15/1000000</f>
        <v>0</v>
      </c>
      <c r="I16" s="5" t="n">
        <f aca="false">B16+E16</f>
        <v>96.6122</v>
      </c>
      <c r="J16" s="5" t="n">
        <f aca="false">C16+F16</f>
        <v>409.2255</v>
      </c>
      <c r="K16" s="5" t="n">
        <f aca="false">D16+G16</f>
        <v>-8.59375E-008</v>
      </c>
    </row>
    <row r="17" customFormat="false" ht="12.75" hidden="false" customHeight="false" outlineLevel="0" collapsed="false">
      <c r="A17" s="1" t="n">
        <v>15</v>
      </c>
      <c r="B17" s="5" t="n">
        <f aca="false">x!C16/1000</f>
        <v>-240.9438</v>
      </c>
      <c r="C17" s="5" t="n">
        <f aca="false">x!A16/1000000</f>
        <v>304.8677</v>
      </c>
      <c r="D17" s="5" t="n">
        <f aca="false">x!B16/1000000</f>
        <v>-8.59375E-008</v>
      </c>
      <c r="E17" s="5" t="n">
        <f aca="false">x!F16/1000</f>
        <v>361.6281</v>
      </c>
      <c r="F17" s="5" t="n">
        <f aca="false">x!D16/1000000</f>
        <v>110.7488</v>
      </c>
      <c r="G17" s="5" t="n">
        <f aca="false">x!E16/1000000</f>
        <v>0</v>
      </c>
      <c r="I17" s="5" t="n">
        <f aca="false">B17+E17</f>
        <v>120.6843</v>
      </c>
      <c r="J17" s="5" t="n">
        <f aca="false">C17+F17</f>
        <v>415.6165</v>
      </c>
      <c r="K17" s="5" t="n">
        <f aca="false">D17+G17</f>
        <v>-8.59375E-008</v>
      </c>
    </row>
    <row r="18" customFormat="false" ht="12.75" hidden="false" customHeight="false" outlineLevel="0" collapsed="false">
      <c r="A18" s="1" t="n">
        <v>16</v>
      </c>
      <c r="B18" s="5" t="n">
        <f aca="false">x!C17/1000</f>
        <v>-240.9438</v>
      </c>
      <c r="C18" s="5" t="n">
        <f aca="false">x!A17/1000000</f>
        <v>304.8677</v>
      </c>
      <c r="D18" s="5" t="n">
        <f aca="false">x!B17/1000000</f>
        <v>-8.59375E-008</v>
      </c>
      <c r="E18" s="5" t="n">
        <f aca="false">x!F17/1000</f>
        <v>385.6914</v>
      </c>
      <c r="F18" s="5" t="n">
        <f aca="false">x!D17/1000000</f>
        <v>116.9969</v>
      </c>
      <c r="G18" s="5" t="n">
        <f aca="false">x!E17/1000000</f>
        <v>0</v>
      </c>
      <c r="I18" s="5" t="n">
        <f aca="false">B18+E18</f>
        <v>144.7476</v>
      </c>
      <c r="J18" s="5" t="n">
        <f aca="false">C18+F18</f>
        <v>421.8646</v>
      </c>
      <c r="K18" s="5" t="n">
        <f aca="false">D18+G18</f>
        <v>-8.59375E-008</v>
      </c>
    </row>
    <row r="19" customFormat="false" ht="12.75" hidden="false" customHeight="false" outlineLevel="0" collapsed="false">
      <c r="A19" s="1" t="n">
        <v>17</v>
      </c>
      <c r="B19" s="5" t="n">
        <f aca="false">x!C18/1000</f>
        <v>-240.9438</v>
      </c>
      <c r="C19" s="5" t="n">
        <f aca="false">x!A18/1000000</f>
        <v>304.8677</v>
      </c>
      <c r="D19" s="5" t="n">
        <f aca="false">x!B18/1000000</f>
        <v>-8.59375E-008</v>
      </c>
      <c r="E19" s="5" t="n">
        <f aca="false">x!F18/1000</f>
        <v>409.7733</v>
      </c>
      <c r="F19" s="5" t="n">
        <f aca="false">x!D18/1000000</f>
        <v>123.1105</v>
      </c>
      <c r="G19" s="5" t="n">
        <f aca="false">x!E18/1000000</f>
        <v>0</v>
      </c>
      <c r="I19" s="5" t="n">
        <f aca="false">B19+E19</f>
        <v>168.8295</v>
      </c>
      <c r="J19" s="5" t="n">
        <f aca="false">C19+F19</f>
        <v>427.9782</v>
      </c>
      <c r="K19" s="5" t="n">
        <f aca="false">D19+G19</f>
        <v>-8.59375E-008</v>
      </c>
    </row>
    <row r="20" customFormat="false" ht="12.75" hidden="false" customHeight="false" outlineLevel="0" collapsed="false">
      <c r="A20" s="1" t="n">
        <v>18</v>
      </c>
      <c r="B20" s="5" t="n">
        <f aca="false">x!C19/1000</f>
        <v>-240.9438</v>
      </c>
      <c r="C20" s="5" t="n">
        <f aca="false">x!A19/1000000</f>
        <v>304.8677</v>
      </c>
      <c r="D20" s="5" t="n">
        <f aca="false">x!B19/1000000</f>
        <v>-8.59375E-008</v>
      </c>
      <c r="E20" s="5" t="n">
        <f aca="false">x!F19/1000</f>
        <v>433.8386</v>
      </c>
      <c r="F20" s="5" t="n">
        <f aca="false">x!D19/1000000</f>
        <v>129.0789</v>
      </c>
      <c r="G20" s="5" t="n">
        <f aca="false">x!E19/1000000</f>
        <v>0</v>
      </c>
      <c r="I20" s="5" t="n">
        <f aca="false">B20+E20</f>
        <v>192.8948</v>
      </c>
      <c r="J20" s="5" t="n">
        <f aca="false">C20+F20</f>
        <v>433.9466</v>
      </c>
      <c r="K20" s="5" t="n">
        <f aca="false">D20+G20</f>
        <v>-8.59375E-008</v>
      </c>
    </row>
    <row r="21" customFormat="false" ht="12.75" hidden="false" customHeight="false" outlineLevel="0" collapsed="false">
      <c r="A21" s="1" t="n">
        <v>19</v>
      </c>
      <c r="B21" s="5" t="n">
        <f aca="false">x!C20/1000</f>
        <v>-240.9438</v>
      </c>
      <c r="C21" s="5" t="n">
        <f aca="false">x!A20/1000000</f>
        <v>304.8677</v>
      </c>
      <c r="D21" s="5" t="n">
        <f aca="false">x!B20/1000000</f>
        <v>-8.59375E-008</v>
      </c>
      <c r="E21" s="5" t="n">
        <f aca="false">x!F20/1000</f>
        <v>457.9221</v>
      </c>
      <c r="F21" s="5" t="n">
        <f aca="false">x!D20/1000000</f>
        <v>134.9125</v>
      </c>
      <c r="G21" s="5" t="n">
        <f aca="false">x!E20/1000000</f>
        <v>0</v>
      </c>
      <c r="I21" s="5" t="n">
        <f aca="false">B21+E21</f>
        <v>216.9783</v>
      </c>
      <c r="J21" s="5" t="n">
        <f aca="false">C21+F21</f>
        <v>439.7802</v>
      </c>
      <c r="K21" s="5" t="n">
        <f aca="false">D21+G21</f>
        <v>-8.59375E-008</v>
      </c>
    </row>
    <row r="22" customFormat="false" ht="12.75" hidden="false" customHeight="false" outlineLevel="0" collapsed="false">
      <c r="A22" s="1" t="n">
        <v>20</v>
      </c>
      <c r="B22" s="5" t="n">
        <f aca="false">x!C21/1000</f>
        <v>-240.9438</v>
      </c>
      <c r="C22" s="5" t="n">
        <f aca="false">x!A21/1000000</f>
        <v>304.8677</v>
      </c>
      <c r="D22" s="5" t="n">
        <f aca="false">x!B21/1000000</f>
        <v>-8.59375E-008</v>
      </c>
      <c r="E22" s="5" t="n">
        <f aca="false">x!F21/1000</f>
        <v>481.9948</v>
      </c>
      <c r="F22" s="5" t="n">
        <f aca="false">x!D21/1000000</f>
        <v>140.6027</v>
      </c>
      <c r="G22" s="5" t="n">
        <f aca="false">x!E21/1000000</f>
        <v>0</v>
      </c>
      <c r="I22" s="5" t="n">
        <f aca="false">B22+E22</f>
        <v>241.051</v>
      </c>
      <c r="J22" s="5" t="n">
        <f aca="false">C22+F22</f>
        <v>445.4704</v>
      </c>
      <c r="K22" s="5" t="n">
        <f aca="false">D22+G22</f>
        <v>-8.59375E-008</v>
      </c>
    </row>
    <row r="23" customFormat="false" ht="12.75" hidden="false" customHeight="false" outlineLevel="0" collapsed="false">
      <c r="A23" s="1" t="n">
        <v>21</v>
      </c>
      <c r="B23" s="5" t="n">
        <f aca="false">x!C22/1000</f>
        <v>-240.9438</v>
      </c>
      <c r="C23" s="5" t="n">
        <f aca="false">x!A22/1000000</f>
        <v>304.8677</v>
      </c>
      <c r="D23" s="5" t="n">
        <f aca="false">x!B22/1000000</f>
        <v>-8.59375E-008</v>
      </c>
      <c r="E23" s="5" t="n">
        <f aca="false">x!F22/1000</f>
        <v>506.0757</v>
      </c>
      <c r="F23" s="5" t="n">
        <f aca="false">x!D22/1000000</f>
        <v>146.155</v>
      </c>
      <c r="G23" s="5" t="n">
        <f aca="false">x!E22/1000000</f>
        <v>0</v>
      </c>
      <c r="I23" s="5" t="n">
        <f aca="false">B23+E23</f>
        <v>265.1319</v>
      </c>
      <c r="J23" s="5" t="n">
        <f aca="false">C23+F23</f>
        <v>451.0227</v>
      </c>
      <c r="K23" s="5" t="n">
        <f aca="false">D23+G23</f>
        <v>-8.59375E-008</v>
      </c>
    </row>
    <row r="24" customFormat="false" ht="12.75" hidden="false" customHeight="false" outlineLevel="0" collapsed="false">
      <c r="A24" s="1" t="n">
        <v>22</v>
      </c>
      <c r="B24" s="5" t="n">
        <f aca="false">x!C23/1000</f>
        <v>-240.9438</v>
      </c>
      <c r="C24" s="5" t="n">
        <f aca="false">x!A23/1000000</f>
        <v>304.8677</v>
      </c>
      <c r="D24" s="5" t="n">
        <f aca="false">x!B23/1000000</f>
        <v>-8.59375E-008</v>
      </c>
      <c r="E24" s="5" t="n">
        <f aca="false">x!F23/1000</f>
        <v>530.157</v>
      </c>
      <c r="F24" s="5" t="n">
        <f aca="false">x!D23/1000000</f>
        <v>151.5673</v>
      </c>
      <c r="G24" s="5" t="n">
        <f aca="false">x!E23/1000000</f>
        <v>0</v>
      </c>
      <c r="I24" s="5" t="n">
        <f aca="false">B24+E24</f>
        <v>289.2132</v>
      </c>
      <c r="J24" s="5" t="n">
        <f aca="false">C24+F24</f>
        <v>456.435</v>
      </c>
      <c r="K24" s="5" t="n">
        <f aca="false">D24+G24</f>
        <v>-8.59375E-008</v>
      </c>
    </row>
    <row r="25" customFormat="false" ht="12.75" hidden="false" customHeight="false" outlineLevel="0" collapsed="false">
      <c r="A25" s="1" t="n">
        <v>23</v>
      </c>
      <c r="B25" s="5" t="n">
        <f aca="false">x!C24/1000</f>
        <v>-235.1446</v>
      </c>
      <c r="C25" s="5" t="n">
        <f aca="false">x!A24/1000000</f>
        <v>305.4669</v>
      </c>
      <c r="D25" s="5" t="n">
        <f aca="false">x!B24/1000000</f>
        <v>-8.59375E-008</v>
      </c>
      <c r="E25" s="5" t="n">
        <f aca="false">x!F24/1000</f>
        <v>554.2339</v>
      </c>
      <c r="F25" s="5" t="n">
        <f aca="false">x!D24/1000000</f>
        <v>156.838</v>
      </c>
      <c r="G25" s="5" t="n">
        <f aca="false">x!E24/1000000</f>
        <v>0</v>
      </c>
      <c r="I25" s="5" t="n">
        <f aca="false">B25+E25</f>
        <v>319.0893</v>
      </c>
      <c r="J25" s="5" t="n">
        <f aca="false">C25+F25</f>
        <v>462.3049</v>
      </c>
      <c r="K25" s="5" t="n">
        <f aca="false">D25+G25</f>
        <v>-8.59375E-008</v>
      </c>
    </row>
    <row r="26" customFormat="false" ht="12.75" hidden="false" customHeight="false" outlineLevel="0" collapsed="false">
      <c r="A26" s="1" t="n">
        <v>24</v>
      </c>
      <c r="B26" s="5" t="n">
        <f aca="false">x!C25/1000</f>
        <v>-221.3868</v>
      </c>
      <c r="C26" s="5" t="n">
        <f aca="false">x!A25/1000000</f>
        <v>306.8885</v>
      </c>
      <c r="D26" s="5" t="n">
        <f aca="false">x!B25/1000000</f>
        <v>-5.859375E-007</v>
      </c>
      <c r="E26" s="5" t="n">
        <f aca="false">x!F25/1000</f>
        <v>578.3194</v>
      </c>
      <c r="F26" s="5" t="n">
        <f aca="false">x!D25/1000000</f>
        <v>161.971</v>
      </c>
      <c r="G26" s="5" t="n">
        <f aca="false">x!E25/1000000</f>
        <v>0</v>
      </c>
      <c r="I26" s="5" t="n">
        <f aca="false">B26+E26</f>
        <v>356.9326</v>
      </c>
      <c r="J26" s="5" t="n">
        <f aca="false">C26+F26</f>
        <v>468.8595</v>
      </c>
      <c r="K26" s="5" t="n">
        <f aca="false">D26+G26</f>
        <v>-5.859375E-007</v>
      </c>
    </row>
    <row r="27" customFormat="false" ht="12.75" hidden="false" customHeight="false" outlineLevel="0" collapsed="false">
      <c r="A27" s="1" t="n">
        <v>25</v>
      </c>
      <c r="B27" s="5" t="n">
        <f aca="false">x!C26/1000</f>
        <v>-208.7297</v>
      </c>
      <c r="C27" s="5" t="n">
        <f aca="false">x!A26/1000000</f>
        <v>308.1964</v>
      </c>
      <c r="D27" s="5" t="n">
        <f aca="false">x!B26/1000000</f>
        <v>-8.59375E-008</v>
      </c>
      <c r="E27" s="5" t="n">
        <f aca="false">x!F26/1000</f>
        <v>602.3963</v>
      </c>
      <c r="F27" s="5" t="n">
        <f aca="false">x!D26/1000000</f>
        <v>166.9614</v>
      </c>
      <c r="G27" s="5" t="n">
        <f aca="false">x!E26/1000000</f>
        <v>0</v>
      </c>
      <c r="I27" s="5" t="n">
        <f aca="false">B27+E27</f>
        <v>393.6666</v>
      </c>
      <c r="J27" s="5" t="n">
        <f aca="false">C27+F27</f>
        <v>475.1578</v>
      </c>
      <c r="K27" s="5" t="n">
        <f aca="false">D27+G27</f>
        <v>-8.59375E-008</v>
      </c>
    </row>
    <row r="28" customFormat="false" ht="12.75" hidden="false" customHeight="false" outlineLevel="0" collapsed="false">
      <c r="A28" s="1" t="n">
        <v>26</v>
      </c>
      <c r="B28" s="5" t="n">
        <f aca="false">x!C27/1000</f>
        <v>-197.0462</v>
      </c>
      <c r="C28" s="5" t="n">
        <f aca="false">x!A27/1000000</f>
        <v>309.4037</v>
      </c>
      <c r="D28" s="5" t="n">
        <f aca="false">x!B27/1000000</f>
        <v>-8.59375E-008</v>
      </c>
      <c r="E28" s="5" t="n">
        <f aca="false">x!F27/1000</f>
        <v>626.4823</v>
      </c>
      <c r="F28" s="5" t="n">
        <f aca="false">x!D27/1000000</f>
        <v>171.814</v>
      </c>
      <c r="G28" s="5" t="n">
        <f aca="false">x!E27/1000000</f>
        <v>0</v>
      </c>
      <c r="I28" s="5" t="n">
        <f aca="false">B28+E28</f>
        <v>429.4361</v>
      </c>
      <c r="J28" s="5" t="n">
        <f aca="false">C28+F28</f>
        <v>481.2177</v>
      </c>
      <c r="K28" s="5" t="n">
        <f aca="false">D28+G28</f>
        <v>-8.59375E-008</v>
      </c>
    </row>
    <row r="29" customFormat="false" ht="12.75" hidden="false" customHeight="false" outlineLevel="0" collapsed="false">
      <c r="A29" s="1" t="n">
        <v>27</v>
      </c>
      <c r="B29" s="5" t="n">
        <f aca="false">x!C28/1000</f>
        <v>-186.2281</v>
      </c>
      <c r="C29" s="5" t="n">
        <f aca="false">x!A28/1000000</f>
        <v>310.5216</v>
      </c>
      <c r="D29" s="5" t="n">
        <f aca="false">x!B28/1000000</f>
        <v>-8.59375E-008</v>
      </c>
      <c r="E29" s="5" t="n">
        <f aca="false">x!F28/1000</f>
        <v>650.5626</v>
      </c>
      <c r="F29" s="5" t="n">
        <f aca="false">x!D28/1000000</f>
        <v>176.5248</v>
      </c>
      <c r="G29" s="5" t="n">
        <f aca="false">x!E28/1000000</f>
        <v>0</v>
      </c>
      <c r="I29" s="5" t="n">
        <f aca="false">B29+E29</f>
        <v>464.3345</v>
      </c>
      <c r="J29" s="5" t="n">
        <f aca="false">C29+F29</f>
        <v>487.0464</v>
      </c>
      <c r="K29" s="5" t="n">
        <f aca="false">D29+G29</f>
        <v>-8.59375E-008</v>
      </c>
    </row>
    <row r="30" customFormat="false" ht="12.75" hidden="false" customHeight="false" outlineLevel="0" collapsed="false">
      <c r="A30" s="1" t="n">
        <v>28</v>
      </c>
      <c r="B30" s="5" t="n">
        <f aca="false">x!C29/1000</f>
        <v>-176.1828</v>
      </c>
      <c r="C30" s="5" t="n">
        <f aca="false">x!A29/1000000</f>
        <v>311.5596</v>
      </c>
      <c r="D30" s="5" t="n">
        <f aca="false">x!B29/1000000</f>
        <v>-8.59375E-008</v>
      </c>
      <c r="E30" s="5" t="n">
        <f aca="false">x!F29/1000</f>
        <v>674.6471</v>
      </c>
      <c r="F30" s="5" t="n">
        <f aca="false">x!D29/1000000</f>
        <v>181.0964</v>
      </c>
      <c r="G30" s="5" t="n">
        <f aca="false">x!E29/1000000</f>
        <v>0</v>
      </c>
      <c r="I30" s="5" t="n">
        <f aca="false">B30+E30</f>
        <v>498.4643</v>
      </c>
      <c r="J30" s="5" t="n">
        <f aca="false">C30+F30</f>
        <v>492.656</v>
      </c>
      <c r="K30" s="5" t="n">
        <f aca="false">D30+G30</f>
        <v>-8.59375E-008</v>
      </c>
    </row>
    <row r="31" customFormat="false" ht="12.75" hidden="false" customHeight="false" outlineLevel="0" collapsed="false">
      <c r="A31" s="1" t="n">
        <v>29</v>
      </c>
      <c r="B31" s="5" t="n">
        <f aca="false">x!C30/1000</f>
        <v>-166.8303</v>
      </c>
      <c r="C31" s="5" t="n">
        <f aca="false">x!A30/1000000</f>
        <v>312.5261</v>
      </c>
      <c r="D31" s="5" t="n">
        <f aca="false">x!B30/1000000</f>
        <v>-8.59375E-008</v>
      </c>
      <c r="E31" s="5" t="n">
        <f aca="false">x!F30/1000</f>
        <v>698.7317</v>
      </c>
      <c r="F31" s="5" t="n">
        <f aca="false">x!D30/1000000</f>
        <v>185.5279</v>
      </c>
      <c r="G31" s="5" t="n">
        <f aca="false">x!E30/1000000</f>
        <v>0</v>
      </c>
      <c r="I31" s="5" t="n">
        <f aca="false">B31+E31</f>
        <v>531.9014</v>
      </c>
      <c r="J31" s="5" t="n">
        <f aca="false">C31+F31</f>
        <v>498.054</v>
      </c>
      <c r="K31" s="5" t="n">
        <f aca="false">D31+G31</f>
        <v>-8.59375E-008</v>
      </c>
    </row>
    <row r="32" customFormat="false" ht="12.75" hidden="false" customHeight="false" outlineLevel="0" collapsed="false">
      <c r="A32" s="1" t="n">
        <v>30</v>
      </c>
      <c r="B32" s="5" t="n">
        <f aca="false">x!C31/1000</f>
        <v>-158.1012</v>
      </c>
      <c r="C32" s="5" t="n">
        <f aca="false">x!A31/1000000</f>
        <v>313.4281</v>
      </c>
      <c r="D32" s="5" t="n">
        <f aca="false">x!B31/1000000</f>
        <v>-8.59375E-008</v>
      </c>
      <c r="E32" s="5" t="n">
        <f aca="false">x!F31/1000</f>
        <v>722.8135</v>
      </c>
      <c r="F32" s="5" t="n">
        <f aca="false">x!D31/1000000</f>
        <v>189.8184</v>
      </c>
      <c r="G32" s="5" t="n">
        <f aca="false">x!E31/1000000</f>
        <v>0</v>
      </c>
      <c r="I32" s="5" t="n">
        <f aca="false">B32+E32</f>
        <v>564.7123</v>
      </c>
      <c r="J32" s="5" t="n">
        <f aca="false">C32+F32</f>
        <v>503.2465</v>
      </c>
      <c r="K32" s="5" t="n">
        <f aca="false">D32+G32</f>
        <v>-8.59375E-008</v>
      </c>
    </row>
    <row r="33" customFormat="false" ht="12.75" hidden="false" customHeight="false" outlineLevel="0" collapsed="false">
      <c r="A33" s="1" t="n">
        <v>31</v>
      </c>
      <c r="B33" s="5" t="n">
        <f aca="false">x!C32/1000</f>
        <v>-149.9353</v>
      </c>
      <c r="C33" s="5" t="n">
        <f aca="false">x!A32/1000000</f>
        <v>314.2719</v>
      </c>
      <c r="D33" s="5" t="n">
        <f aca="false">x!B32/1000000</f>
        <v>-8.59375E-008</v>
      </c>
      <c r="E33" s="5" t="n">
        <f aca="false">x!F32/1000</f>
        <v>746.9005</v>
      </c>
      <c r="F33" s="5" t="n">
        <f aca="false">x!D32/1000000</f>
        <v>193.97</v>
      </c>
      <c r="G33" s="5" t="n">
        <f aca="false">x!E32/1000000</f>
        <v>0</v>
      </c>
      <c r="I33" s="5" t="n">
        <f aca="false">B33+E33</f>
        <v>596.9652</v>
      </c>
      <c r="J33" s="5" t="n">
        <f aca="false">C33+F33</f>
        <v>508.2419</v>
      </c>
      <c r="K33" s="5" t="n">
        <f aca="false">D33+G33</f>
        <v>-8.59375E-008</v>
      </c>
    </row>
    <row r="34" customFormat="false" ht="12.75" hidden="false" customHeight="false" outlineLevel="0" collapsed="false">
      <c r="A34" s="1" t="n">
        <v>32</v>
      </c>
      <c r="B34" s="5" t="n">
        <f aca="false">x!C33/1000</f>
        <v>-142.2798</v>
      </c>
      <c r="C34" s="5" t="n">
        <f aca="false">x!A33/1000000</f>
        <v>315.0629</v>
      </c>
      <c r="D34" s="5" t="n">
        <f aca="false">x!B33/1000000</f>
        <v>-8.59375E-008</v>
      </c>
      <c r="E34" s="5" t="n">
        <f aca="false">x!F33/1000</f>
        <v>770.9821</v>
      </c>
      <c r="F34" s="5" t="n">
        <f aca="false">x!D33/1000000</f>
        <v>197.9799</v>
      </c>
      <c r="G34" s="5" t="n">
        <f aca="false">x!E33/1000000</f>
        <v>0</v>
      </c>
      <c r="I34" s="5" t="n">
        <f aca="false">B34+E34</f>
        <v>628.7023</v>
      </c>
      <c r="J34" s="5" t="n">
        <f aca="false">C34+F34</f>
        <v>513.0428</v>
      </c>
      <c r="K34" s="5" t="n">
        <f aca="false">D34+G34</f>
        <v>-8.59375E-008</v>
      </c>
    </row>
    <row r="35" customFormat="false" ht="12.75" hidden="false" customHeight="false" outlineLevel="0" collapsed="false">
      <c r="A35" s="1" t="n">
        <v>33</v>
      </c>
      <c r="B35" s="5" t="n">
        <f aca="false">x!C34/1000</f>
        <v>-135.0882</v>
      </c>
      <c r="C35" s="5" t="n">
        <f aca="false">x!A34/1000000</f>
        <v>315.8061</v>
      </c>
      <c r="D35" s="5" t="n">
        <f aca="false">x!B34/1000000</f>
        <v>-8.59375E-008</v>
      </c>
      <c r="E35" s="5" t="n">
        <f aca="false">x!F34/1000</f>
        <v>795.0696</v>
      </c>
      <c r="F35" s="5" t="n">
        <f aca="false">x!D34/1000000</f>
        <v>201.851</v>
      </c>
      <c r="G35" s="5" t="n">
        <f aca="false">x!E34/1000000</f>
        <v>0</v>
      </c>
      <c r="I35" s="5" t="n">
        <f aca="false">B35+E35</f>
        <v>659.9814</v>
      </c>
      <c r="J35" s="5" t="n">
        <f aca="false">C35+F35</f>
        <v>517.6571</v>
      </c>
      <c r="K35" s="5" t="n">
        <f aca="false">D35+G35</f>
        <v>-8.59375E-008</v>
      </c>
    </row>
    <row r="36" customFormat="false" ht="12.75" hidden="false" customHeight="false" outlineLevel="0" collapsed="false">
      <c r="A36" s="1" t="n">
        <v>34</v>
      </c>
      <c r="B36" s="5" t="n">
        <f aca="false">x!C35/1000</f>
        <v>-128.3197</v>
      </c>
      <c r="C36" s="5" t="n">
        <f aca="false">x!A35/1000000</f>
        <v>316.5055</v>
      </c>
      <c r="D36" s="5" t="n">
        <f aca="false">x!B35/1000000</f>
        <v>-8.59375E-008</v>
      </c>
      <c r="E36" s="5" t="n">
        <f aca="false">x!F35/1000</f>
        <v>819.1528</v>
      </c>
      <c r="F36" s="5" t="n">
        <f aca="false">x!D35/1000000</f>
        <v>205.581</v>
      </c>
      <c r="G36" s="5" t="n">
        <f aca="false">x!E35/1000000</f>
        <v>0</v>
      </c>
      <c r="I36" s="5" t="n">
        <f aca="false">B36+E36</f>
        <v>690.8331</v>
      </c>
      <c r="J36" s="5" t="n">
        <f aca="false">C36+F36</f>
        <v>522.0865</v>
      </c>
      <c r="K36" s="5" t="n">
        <f aca="false">D36+G36</f>
        <v>-8.59375E-008</v>
      </c>
    </row>
    <row r="37" customFormat="false" ht="12.75" hidden="false" customHeight="false" outlineLevel="0" collapsed="false">
      <c r="A37" s="1" t="n">
        <v>35</v>
      </c>
      <c r="B37" s="5" t="n">
        <f aca="false">x!C36/1000</f>
        <v>-121.938</v>
      </c>
      <c r="C37" s="5" t="n">
        <f aca="false">x!A36/1000000</f>
        <v>317.165</v>
      </c>
      <c r="D37" s="5" t="n">
        <f aca="false">x!B36/1000000</f>
        <v>-8.59375E-008</v>
      </c>
      <c r="E37" s="5" t="n">
        <f aca="false">x!F36/1000</f>
        <v>843.239</v>
      </c>
      <c r="F37" s="5" t="n">
        <f aca="false">x!D36/1000000</f>
        <v>209.1712</v>
      </c>
      <c r="G37" s="5" t="n">
        <f aca="false">x!E36/1000000</f>
        <v>0</v>
      </c>
      <c r="I37" s="5" t="n">
        <f aca="false">B37+E37</f>
        <v>721.301</v>
      </c>
      <c r="J37" s="5" t="n">
        <f aca="false">C37+F37</f>
        <v>526.3362</v>
      </c>
      <c r="K37" s="5" t="n">
        <f aca="false">D37+G37</f>
        <v>-8.59375E-008</v>
      </c>
    </row>
    <row r="38" customFormat="false" ht="12.75" hidden="false" customHeight="false" outlineLevel="0" collapsed="false">
      <c r="A38" s="1" t="n">
        <v>36</v>
      </c>
      <c r="B38" s="5" t="n">
        <f aca="false">x!C37/1000</f>
        <v>-115.9108</v>
      </c>
      <c r="C38" s="5" t="n">
        <f aca="false">x!A37/1000000</f>
        <v>317.7877</v>
      </c>
      <c r="D38" s="5" t="n">
        <f aca="false">x!B37/1000000</f>
        <v>-8.59375E-008</v>
      </c>
      <c r="E38" s="5" t="n">
        <f aca="false">x!F37/1000</f>
        <v>867.3253</v>
      </c>
      <c r="F38" s="5" t="n">
        <f aca="false">x!D37/1000000</f>
        <v>212.6213</v>
      </c>
      <c r="G38" s="5" t="n">
        <f aca="false">x!E37/1000000</f>
        <v>0</v>
      </c>
      <c r="I38" s="5" t="n">
        <f aca="false">B38+E38</f>
        <v>751.4145</v>
      </c>
      <c r="J38" s="5" t="n">
        <f aca="false">C38+F38</f>
        <v>530.409</v>
      </c>
      <c r="K38" s="5" t="n">
        <f aca="false">D38+G38</f>
        <v>-8.59375E-008</v>
      </c>
    </row>
    <row r="39" customFormat="false" ht="12.75" hidden="false" customHeight="false" outlineLevel="0" collapsed="false">
      <c r="A39" s="1" t="n">
        <v>37</v>
      </c>
      <c r="B39" s="5" t="n">
        <f aca="false">x!C38/1000</f>
        <v>-110.2094</v>
      </c>
      <c r="C39" s="5" t="n">
        <f aca="false">x!A38/1000000</f>
        <v>318.3769</v>
      </c>
      <c r="D39" s="5" t="n">
        <f aca="false">x!B38/1000000</f>
        <v>-8.59375E-008</v>
      </c>
      <c r="E39" s="5" t="n">
        <f aca="false">x!F38/1000</f>
        <v>891.4095</v>
      </c>
      <c r="F39" s="5" t="n">
        <f aca="false">x!D38/1000000</f>
        <v>215.9306</v>
      </c>
      <c r="G39" s="5" t="n">
        <f aca="false">x!E38/1000000</f>
        <v>0</v>
      </c>
      <c r="I39" s="5" t="n">
        <f aca="false">B39+E39</f>
        <v>781.2001</v>
      </c>
      <c r="J39" s="5" t="n">
        <f aca="false">C39+F39</f>
        <v>534.3075</v>
      </c>
      <c r="K39" s="5" t="n">
        <f aca="false">D39+G39</f>
        <v>-8.59375E-008</v>
      </c>
    </row>
    <row r="40" customFormat="false" ht="12.75" hidden="false" customHeight="false" outlineLevel="0" collapsed="false">
      <c r="A40" s="1" t="n">
        <v>38</v>
      </c>
      <c r="B40" s="5" t="n">
        <f aca="false">x!C39/1000</f>
        <v>-104.808</v>
      </c>
      <c r="C40" s="5" t="n">
        <f aca="false">x!A39/1000000</f>
        <v>318.9351</v>
      </c>
      <c r="D40" s="5" t="n">
        <f aca="false">x!B39/1000000</f>
        <v>-8.59375E-008</v>
      </c>
      <c r="E40" s="5" t="n">
        <f aca="false">x!F39/1000</f>
        <v>915.4971</v>
      </c>
      <c r="F40" s="5" t="n">
        <f aca="false">x!D39/1000000</f>
        <v>219.1005</v>
      </c>
      <c r="G40" s="5" t="n">
        <f aca="false">x!E39/1000000</f>
        <v>0</v>
      </c>
      <c r="I40" s="5" t="n">
        <f aca="false">B40+E40</f>
        <v>810.6891</v>
      </c>
      <c r="J40" s="5" t="n">
        <f aca="false">C40+F40</f>
        <v>538.0356</v>
      </c>
      <c r="K40" s="5" t="n">
        <f aca="false">D40+G40</f>
        <v>-8.59375E-008</v>
      </c>
    </row>
    <row r="41" customFormat="false" ht="12.75" hidden="false" customHeight="false" outlineLevel="0" collapsed="false">
      <c r="A41" s="1" t="n">
        <v>39</v>
      </c>
      <c r="B41" s="5" t="n">
        <f aca="false">x!C40/1000</f>
        <v>-99.68367</v>
      </c>
      <c r="C41" s="5" t="n">
        <f aca="false">x!A40/1000000</f>
        <v>319.4645</v>
      </c>
      <c r="D41" s="5" t="n">
        <f aca="false">x!B40/1000000</f>
        <v>-8.59375E-008</v>
      </c>
      <c r="E41" s="5" t="n">
        <f aca="false">x!F40/1000</f>
        <v>939.5814</v>
      </c>
      <c r="F41" s="5" t="n">
        <f aca="false">x!D40/1000000</f>
        <v>222.1293</v>
      </c>
      <c r="G41" s="5" t="n">
        <f aca="false">x!E40/1000000</f>
        <v>0</v>
      </c>
      <c r="I41" s="5" t="n">
        <f aca="false">B41+E41</f>
        <v>839.89773</v>
      </c>
      <c r="J41" s="5" t="n">
        <f aca="false">C41+F41</f>
        <v>541.5938</v>
      </c>
      <c r="K41" s="5" t="n">
        <f aca="false">D41+G41</f>
        <v>-8.59375E-008</v>
      </c>
    </row>
    <row r="42" customFormat="false" ht="12.75" hidden="false" customHeight="false" outlineLevel="0" collapsed="false">
      <c r="A42" s="1" t="n">
        <v>40</v>
      </c>
      <c r="B42" s="5" t="n">
        <f aca="false">x!C41/1000</f>
        <v>-94.81555</v>
      </c>
      <c r="C42" s="5" t="n">
        <f aca="false">x!A41/1000000</f>
        <v>319.9676</v>
      </c>
      <c r="D42" s="5" t="n">
        <f aca="false">x!B41/1000000</f>
        <v>-8.59375E-008</v>
      </c>
      <c r="E42" s="5" t="n">
        <f aca="false">x!F41/1000</f>
        <v>963.6691</v>
      </c>
      <c r="F42" s="5" t="n">
        <f aca="false">x!D41/1000000</f>
        <v>225.0186</v>
      </c>
      <c r="G42" s="5" t="n">
        <f aca="false">x!E41/1000000</f>
        <v>0</v>
      </c>
      <c r="I42" s="5" t="n">
        <f aca="false">B42+E42</f>
        <v>868.85355</v>
      </c>
      <c r="J42" s="5" t="n">
        <f aca="false">C42+F42</f>
        <v>544.9862</v>
      </c>
      <c r="K42" s="5" t="n">
        <f aca="false">D42+G42</f>
        <v>-8.59375E-008</v>
      </c>
    </row>
    <row r="43" customFormat="false" ht="12.75" hidden="false" customHeight="false" outlineLevel="0" collapsed="false">
      <c r="A43" s="1" t="n">
        <v>41</v>
      </c>
      <c r="B43" s="5" t="n">
        <f aca="false">x!C42/1000</f>
        <v>-90.18489</v>
      </c>
      <c r="C43" s="5" t="n">
        <f aca="false">x!A42/1000000</f>
        <v>320.4461</v>
      </c>
      <c r="D43" s="5" t="n">
        <f aca="false">x!B42/1000000</f>
        <v>-5.859375E-007</v>
      </c>
      <c r="E43" s="5" t="n">
        <f aca="false">x!F42/1000</f>
        <v>987.7544</v>
      </c>
      <c r="F43" s="5" t="n">
        <f aca="false">x!D42/1000000</f>
        <v>227.7671</v>
      </c>
      <c r="G43" s="5" t="n">
        <f aca="false">x!E42/1000000</f>
        <v>0</v>
      </c>
      <c r="I43" s="5" t="n">
        <f aca="false">B43+E43</f>
        <v>897.56951</v>
      </c>
      <c r="J43" s="5" t="n">
        <f aca="false">C43+F43</f>
        <v>548.2132</v>
      </c>
      <c r="K43" s="5" t="n">
        <f aca="false">D43+G43</f>
        <v>-5.859375E-007</v>
      </c>
    </row>
    <row r="44" customFormat="false" ht="12.75" hidden="false" customHeight="false" outlineLevel="0" collapsed="false">
      <c r="A44" s="1" t="n">
        <v>42</v>
      </c>
      <c r="B44" s="5" t="n">
        <f aca="false">x!C43/1000</f>
        <v>-82.10028</v>
      </c>
      <c r="C44" s="5" t="n">
        <f aca="false">x!A43/1000000</f>
        <v>320.5221</v>
      </c>
      <c r="D44" s="5" t="n">
        <f aca="false">x!B43/1000000</f>
        <v>-4.375E-007</v>
      </c>
      <c r="E44" s="5" t="n">
        <f aca="false">x!F43/1000</f>
        <v>1011.841</v>
      </c>
      <c r="F44" s="5" t="n">
        <f aca="false">x!D43/1000000</f>
        <v>230.3758</v>
      </c>
      <c r="G44" s="5" t="n">
        <f aca="false">x!E43/1000000</f>
        <v>0</v>
      </c>
      <c r="I44" s="5" t="n">
        <f aca="false">B44+E44</f>
        <v>929.74072</v>
      </c>
      <c r="J44" s="5" t="n">
        <f aca="false">C44+F44</f>
        <v>550.8979</v>
      </c>
      <c r="K44" s="5" t="n">
        <f aca="false">D44+G44</f>
        <v>-4.375E-007</v>
      </c>
    </row>
    <row r="45" customFormat="false" ht="12.75" hidden="false" customHeight="false" outlineLevel="0" collapsed="false">
      <c r="A45" s="1" t="n">
        <v>43</v>
      </c>
      <c r="B45" s="5" t="n">
        <f aca="false">x!C44/1000</f>
        <v>-70.16709</v>
      </c>
      <c r="C45" s="5" t="n">
        <f aca="false">x!A44/1000000</f>
        <v>320.158</v>
      </c>
      <c r="D45" s="5" t="n">
        <f aca="false">x!B44/1000000</f>
        <v>-3.125E-008</v>
      </c>
      <c r="E45" s="5" t="n">
        <f aca="false">x!F44/1000</f>
        <v>1035.929</v>
      </c>
      <c r="F45" s="5" t="n">
        <f aca="false">x!D44/1000000</f>
        <v>232.8442</v>
      </c>
      <c r="G45" s="5" t="n">
        <f aca="false">x!E44/1000000</f>
        <v>0</v>
      </c>
      <c r="I45" s="5" t="n">
        <f aca="false">B45+E45</f>
        <v>965.76191</v>
      </c>
      <c r="J45" s="5" t="n">
        <f aca="false">C45+F45</f>
        <v>553.0022</v>
      </c>
      <c r="K45" s="5" t="n">
        <f aca="false">D45+G45</f>
        <v>-3.125E-008</v>
      </c>
    </row>
    <row r="46" customFormat="false" ht="12.75" hidden="false" customHeight="false" outlineLevel="0" collapsed="false">
      <c r="A46" s="1" t="n">
        <v>44</v>
      </c>
      <c r="B46" s="5" t="n">
        <f aca="false">x!C45/1000</f>
        <v>-58.77633</v>
      </c>
      <c r="C46" s="5" t="n">
        <f aca="false">x!A45/1000000</f>
        <v>319.8106</v>
      </c>
      <c r="D46" s="5" t="n">
        <f aca="false">x!B45/1000000</f>
        <v>-8.59375E-008</v>
      </c>
      <c r="E46" s="5" t="n">
        <f aca="false">x!F45/1000</f>
        <v>1060.014</v>
      </c>
      <c r="F46" s="5" t="n">
        <f aca="false">x!D45/1000000</f>
        <v>235.172</v>
      </c>
      <c r="G46" s="5" t="n">
        <f aca="false">x!E45/1000000</f>
        <v>0</v>
      </c>
      <c r="I46" s="5" t="n">
        <f aca="false">B46+E46</f>
        <v>1001.23767</v>
      </c>
      <c r="J46" s="5" t="n">
        <f aca="false">C46+F46</f>
        <v>554.9826</v>
      </c>
      <c r="K46" s="5" t="n">
        <f aca="false">D46+G46</f>
        <v>-8.59375E-008</v>
      </c>
    </row>
    <row r="47" customFormat="false" ht="12.75" hidden="false" customHeight="false" outlineLevel="0" collapsed="false">
      <c r="A47" s="1" t="n">
        <v>45</v>
      </c>
      <c r="B47" s="5" t="n">
        <f aca="false">x!C46/1000</f>
        <v>-47.89183</v>
      </c>
      <c r="C47" s="5" t="n">
        <f aca="false">x!A46/1000000</f>
        <v>319.4785</v>
      </c>
      <c r="D47" s="5" t="n">
        <f aca="false">x!B46/1000000</f>
        <v>-5.15625E-007</v>
      </c>
      <c r="E47" s="5" t="n">
        <f aca="false">x!F46/1000</f>
        <v>1084.102</v>
      </c>
      <c r="F47" s="5" t="n">
        <f aca="false">x!D46/1000000</f>
        <v>237.3601</v>
      </c>
      <c r="G47" s="5" t="n">
        <f aca="false">x!E46/1000000</f>
        <v>0</v>
      </c>
      <c r="I47" s="5" t="n">
        <f aca="false">B47+E47</f>
        <v>1036.21017</v>
      </c>
      <c r="J47" s="5" t="n">
        <f aca="false">C47+F47</f>
        <v>556.8386</v>
      </c>
      <c r="K47" s="5" t="n">
        <f aca="false">D47+G47</f>
        <v>-5.15625E-007</v>
      </c>
    </row>
    <row r="48" customFormat="false" ht="12.75" hidden="false" customHeight="false" outlineLevel="0" collapsed="false">
      <c r="A48" s="1" t="n">
        <v>46</v>
      </c>
      <c r="B48" s="5" t="n">
        <f aca="false">x!C47/1000</f>
        <v>-37.48056</v>
      </c>
      <c r="C48" s="5" t="n">
        <f aca="false">x!A47/1000000</f>
        <v>319.1609</v>
      </c>
      <c r="D48" s="5" t="n">
        <f aca="false">x!B47/1000000</f>
        <v>-1.640625E-007</v>
      </c>
      <c r="E48" s="5" t="n">
        <f aca="false">x!F47/1000</f>
        <v>1108.188</v>
      </c>
      <c r="F48" s="5" t="n">
        <f aca="false">x!D47/1000000</f>
        <v>239.4073</v>
      </c>
      <c r="G48" s="5" t="n">
        <f aca="false">x!E47/1000000</f>
        <v>0</v>
      </c>
      <c r="I48" s="5" t="n">
        <f aca="false">B48+E48</f>
        <v>1070.70744</v>
      </c>
      <c r="J48" s="5" t="n">
        <f aca="false">C48+F48</f>
        <v>558.5682</v>
      </c>
      <c r="K48" s="5" t="n">
        <f aca="false">D48+G48</f>
        <v>-1.640625E-007</v>
      </c>
    </row>
    <row r="49" customFormat="false" ht="12.75" hidden="false" customHeight="false" outlineLevel="0" collapsed="false">
      <c r="A49" s="1" t="n">
        <v>47</v>
      </c>
      <c r="B49" s="5" t="n">
        <f aca="false">x!C48/1000</f>
        <v>-27.51232</v>
      </c>
      <c r="C49" s="5" t="n">
        <f aca="false">x!A48/1000000</f>
        <v>318.8567</v>
      </c>
      <c r="D49" s="5" t="n">
        <f aca="false">x!B48/1000000</f>
        <v>-1.09375E-007</v>
      </c>
      <c r="E49" s="5" t="n">
        <f aca="false">x!F48/1000</f>
        <v>1132.276</v>
      </c>
      <c r="F49" s="5" t="n">
        <f aca="false">x!D48/1000000</f>
        <v>241.3148</v>
      </c>
      <c r="G49" s="5" t="n">
        <f aca="false">x!E48/1000000</f>
        <v>0</v>
      </c>
      <c r="I49" s="5" t="n">
        <f aca="false">B49+E49</f>
        <v>1104.76368</v>
      </c>
      <c r="J49" s="5" t="n">
        <f aca="false">C49+F49</f>
        <v>560.1715</v>
      </c>
      <c r="K49" s="5" t="n">
        <f aca="false">D49+G49</f>
        <v>-1.09375E-007</v>
      </c>
    </row>
    <row r="50" customFormat="false" ht="12.75" hidden="false" customHeight="false" outlineLevel="0" collapsed="false">
      <c r="A50" s="1" t="n">
        <v>48</v>
      </c>
      <c r="B50" s="5" t="n">
        <f aca="false">x!C49/1000</f>
        <v>-17.95943</v>
      </c>
      <c r="C50" s="5" t="n">
        <f aca="false">x!A49/1000000</f>
        <v>318.5653</v>
      </c>
      <c r="D50" s="5" t="n">
        <f aca="false">x!B49/1000000</f>
        <v>-4.140625E-007</v>
      </c>
      <c r="E50" s="5" t="n">
        <f aca="false">x!F49/1000</f>
        <v>1156.362</v>
      </c>
      <c r="F50" s="5" t="n">
        <f aca="false">x!D49/1000000</f>
        <v>243.0817</v>
      </c>
      <c r="G50" s="5" t="n">
        <f aca="false">x!E49/1000000</f>
        <v>0</v>
      </c>
      <c r="I50" s="5" t="n">
        <f aca="false">B50+E50</f>
        <v>1138.40257</v>
      </c>
      <c r="J50" s="5" t="n">
        <f aca="false">C50+F50</f>
        <v>561.647</v>
      </c>
      <c r="K50" s="5" t="n">
        <f aca="false">D50+G50</f>
        <v>-4.140625E-007</v>
      </c>
    </row>
    <row r="51" customFormat="false" ht="12.75" hidden="false" customHeight="false" outlineLevel="0" collapsed="false">
      <c r="A51" s="1" t="n">
        <v>49</v>
      </c>
      <c r="B51" s="5" t="n">
        <f aca="false">x!C50/1000</f>
        <v>-8.796445</v>
      </c>
      <c r="C51" s="5" t="n">
        <f aca="false">x!A50/1000000</f>
        <v>318.2858</v>
      </c>
      <c r="D51" s="5" t="n">
        <f aca="false">x!B50/1000000</f>
        <v>-2.890625E-007</v>
      </c>
      <c r="E51" s="5" t="n">
        <f aca="false">x!F50/1000</f>
        <v>1180.449</v>
      </c>
      <c r="F51" s="5" t="n">
        <f aca="false">x!D50/1000000</f>
        <v>244.7085</v>
      </c>
      <c r="G51" s="5" t="n">
        <f aca="false">x!E50/1000000</f>
        <v>0</v>
      </c>
      <c r="I51" s="5" t="n">
        <f aca="false">B51+E51</f>
        <v>1171.652555</v>
      </c>
      <c r="J51" s="5" t="n">
        <f aca="false">C51+F51</f>
        <v>562.9943</v>
      </c>
      <c r="K51" s="5" t="n">
        <f aca="false">D51+G51</f>
        <v>-2.890625E-007</v>
      </c>
    </row>
    <row r="52" customFormat="false" ht="12.75" hidden="false" customHeight="false" outlineLevel="0" collapsed="false">
      <c r="A52" s="1" t="n">
        <v>50</v>
      </c>
      <c r="B52" s="5" t="n">
        <f aca="false">x!C51/1000</f>
        <v>1.171875E-005</v>
      </c>
      <c r="C52" s="5" t="n">
        <f aca="false">x!A51/1000000</f>
        <v>318.0174</v>
      </c>
      <c r="D52" s="5" t="n">
        <f aca="false">x!B51/1000000</f>
        <v>-2.539063E-007</v>
      </c>
      <c r="E52" s="5" t="n">
        <f aca="false">x!F51/1000</f>
        <v>1204.537</v>
      </c>
      <c r="F52" s="5" t="n">
        <f aca="false">x!D51/1000000</f>
        <v>246.1951</v>
      </c>
      <c r="G52" s="5" t="n">
        <f aca="false">x!E51/1000000</f>
        <v>0</v>
      </c>
      <c r="I52" s="5" t="n">
        <f aca="false">B52+E52</f>
        <v>1204.53701171875</v>
      </c>
      <c r="J52" s="5" t="n">
        <f aca="false">C52+F52</f>
        <v>564.2125</v>
      </c>
      <c r="K52" s="5" t="n">
        <f aca="false">D52+G52</f>
        <v>-2.539063E-007</v>
      </c>
    </row>
    <row r="53" customFormat="false" ht="12.75" hidden="false" customHeight="false" outlineLevel="0" collapsed="false">
      <c r="A53" s="1" t="n">
        <v>51</v>
      </c>
      <c r="B53" s="5" t="n">
        <f aca="false">x!C52/1000</f>
        <v>8.451508</v>
      </c>
      <c r="C53" s="5" t="n">
        <f aca="false">x!A52/1000000</f>
        <v>317.7596</v>
      </c>
      <c r="D53" s="5" t="n">
        <f aca="false">x!B52/1000000</f>
        <v>-1.25E-007</v>
      </c>
      <c r="E53" s="5" t="n">
        <f aca="false">x!F52/1000</f>
        <v>1228.624</v>
      </c>
      <c r="F53" s="5" t="n">
        <f aca="false">x!D52/1000000</f>
        <v>247.5412</v>
      </c>
      <c r="G53" s="5" t="n">
        <f aca="false">x!E52/1000000</f>
        <v>0</v>
      </c>
      <c r="I53" s="5" t="n">
        <f aca="false">B53+E53</f>
        <v>1237.075508</v>
      </c>
      <c r="J53" s="5" t="n">
        <f aca="false">C53+F53</f>
        <v>565.3008</v>
      </c>
      <c r="K53" s="5" t="n">
        <f aca="false">D53+G53</f>
        <v>-1.25E-007</v>
      </c>
    </row>
    <row r="54" customFormat="false" ht="12.75" hidden="false" customHeight="false" outlineLevel="0" collapsed="false">
      <c r="A54" s="1" t="n">
        <v>52</v>
      </c>
      <c r="B54" s="5" t="n">
        <f aca="false">x!C53/1000</f>
        <v>16.57795</v>
      </c>
      <c r="C54" s="5" t="n">
        <f aca="false">x!A53/1000000</f>
        <v>317.5116</v>
      </c>
      <c r="D54" s="5" t="n">
        <f aca="false">x!B53/1000000</f>
        <v>-2.8125E-007</v>
      </c>
      <c r="E54" s="5" t="n">
        <f aca="false">x!F53/1000</f>
        <v>1252.712</v>
      </c>
      <c r="F54" s="5" t="n">
        <f aca="false">x!D53/1000000</f>
        <v>248.7474</v>
      </c>
      <c r="G54" s="5" t="n">
        <f aca="false">x!E53/1000000</f>
        <v>0</v>
      </c>
      <c r="I54" s="5" t="n">
        <f aca="false">B54+E54</f>
        <v>1269.28995</v>
      </c>
      <c r="J54" s="5" t="n">
        <f aca="false">C54+F54</f>
        <v>566.259</v>
      </c>
      <c r="K54" s="5" t="n">
        <f aca="false">D54+G54</f>
        <v>-2.8125E-007</v>
      </c>
    </row>
    <row r="55" customFormat="false" ht="12.75" hidden="false" customHeight="false" outlineLevel="0" collapsed="false">
      <c r="A55" s="1" t="n">
        <v>53</v>
      </c>
      <c r="B55" s="5" t="n">
        <f aca="false">x!C54/1000</f>
        <v>24.39774</v>
      </c>
      <c r="C55" s="5" t="n">
        <f aca="false">x!A54/1000000</f>
        <v>317.2731</v>
      </c>
      <c r="D55" s="5" t="n">
        <f aca="false">x!B54/1000000</f>
        <v>-3.867188E-007</v>
      </c>
      <c r="E55" s="5" t="n">
        <f aca="false">x!F54/1000</f>
        <v>1276.799</v>
      </c>
      <c r="F55" s="5" t="n">
        <f aca="false">x!D54/1000000</f>
        <v>249.813</v>
      </c>
      <c r="G55" s="5" t="n">
        <f aca="false">x!E54/1000000</f>
        <v>0</v>
      </c>
      <c r="I55" s="5" t="n">
        <f aca="false">B55+E55</f>
        <v>1301.19674</v>
      </c>
      <c r="J55" s="5" t="n">
        <f aca="false">C55+F55</f>
        <v>567.0861</v>
      </c>
      <c r="K55" s="5" t="n">
        <f aca="false">D55+G55</f>
        <v>-3.867188E-007</v>
      </c>
    </row>
    <row r="56" customFormat="false" ht="12.75" hidden="false" customHeight="false" outlineLevel="0" collapsed="false">
      <c r="A56" s="1" t="n">
        <v>54</v>
      </c>
      <c r="B56" s="5" t="n">
        <f aca="false">x!C55/1000</f>
        <v>31.9279</v>
      </c>
      <c r="C56" s="5" t="n">
        <f aca="false">x!A55/1000000</f>
        <v>317.0434</v>
      </c>
      <c r="D56" s="5" t="n">
        <f aca="false">x!B55/1000000</f>
        <v>-2.695313E-007</v>
      </c>
      <c r="E56" s="5" t="n">
        <f aca="false">x!F55/1000</f>
        <v>1300.887</v>
      </c>
      <c r="F56" s="5" t="n">
        <f aca="false">x!D55/1000000</f>
        <v>250.7386</v>
      </c>
      <c r="G56" s="5" t="n">
        <f aca="false">x!E55/1000000</f>
        <v>0</v>
      </c>
      <c r="I56" s="5" t="n">
        <f aca="false">B56+E56</f>
        <v>1332.8149</v>
      </c>
      <c r="J56" s="5" t="n">
        <f aca="false">C56+F56</f>
        <v>567.782</v>
      </c>
      <c r="K56" s="5" t="n">
        <f aca="false">D56+G56</f>
        <v>-2.695313E-007</v>
      </c>
    </row>
    <row r="57" customFormat="false" ht="12.75" hidden="false" customHeight="false" outlineLevel="0" collapsed="false">
      <c r="A57" s="1" t="n">
        <v>55</v>
      </c>
      <c r="B57" s="5" t="n">
        <f aca="false">x!C56/1000</f>
        <v>39.18423</v>
      </c>
      <c r="C57" s="5" t="n">
        <f aca="false">x!A56/1000000</f>
        <v>316.822</v>
      </c>
      <c r="D57" s="5" t="n">
        <f aca="false">x!B56/1000000</f>
        <v>3.90625E-008</v>
      </c>
      <c r="E57" s="5" t="n">
        <f aca="false">x!F56/1000</f>
        <v>1324.974</v>
      </c>
      <c r="F57" s="5" t="n">
        <f aca="false">x!D56/1000000</f>
        <v>251.5237</v>
      </c>
      <c r="G57" s="5" t="n">
        <f aca="false">x!E56/1000000</f>
        <v>0</v>
      </c>
      <c r="I57" s="5" t="n">
        <f aca="false">B57+E57</f>
        <v>1364.15823</v>
      </c>
      <c r="J57" s="5" t="n">
        <f aca="false">C57+F57</f>
        <v>568.3457</v>
      </c>
      <c r="K57" s="5" t="n">
        <f aca="false">D57+G57</f>
        <v>3.90625E-008</v>
      </c>
    </row>
    <row r="58" customFormat="false" ht="12.75" hidden="false" customHeight="false" outlineLevel="0" collapsed="false">
      <c r="A58" s="1" t="n">
        <v>56</v>
      </c>
      <c r="B58" s="5" t="n">
        <f aca="false">x!C57/1000</f>
        <v>46.18142</v>
      </c>
      <c r="C58" s="5" t="n">
        <f aca="false">x!A57/1000000</f>
        <v>316.6085</v>
      </c>
      <c r="D58" s="5" t="n">
        <f aca="false">x!B57/1000000</f>
        <v>-3.90625E-007</v>
      </c>
      <c r="E58" s="5" t="n">
        <f aca="false">x!F57/1000</f>
        <v>1349.062</v>
      </c>
      <c r="F58" s="5" t="n">
        <f aca="false">x!D57/1000000</f>
        <v>252.1687</v>
      </c>
      <c r="G58" s="5" t="n">
        <f aca="false">x!E57/1000000</f>
        <v>0</v>
      </c>
      <c r="I58" s="5" t="n">
        <f aca="false">B58+E58</f>
        <v>1395.24342</v>
      </c>
      <c r="J58" s="5" t="n">
        <f aca="false">C58+F58</f>
        <v>568.7772</v>
      </c>
      <c r="K58" s="5" t="n">
        <f aca="false">D58+G58</f>
        <v>-3.90625E-007</v>
      </c>
    </row>
    <row r="59" customFormat="false" ht="12.75" hidden="false" customHeight="false" outlineLevel="0" collapsed="false">
      <c r="A59" s="1" t="n">
        <v>57</v>
      </c>
      <c r="B59" s="5" t="n">
        <f aca="false">x!C58/1000</f>
        <v>52.93309</v>
      </c>
      <c r="C59" s="5" t="n">
        <f aca="false">x!A58/1000000</f>
        <v>316.4025</v>
      </c>
      <c r="D59" s="5" t="n">
        <f aca="false">x!B58/1000000</f>
        <v>-5.273438E-008</v>
      </c>
      <c r="E59" s="5" t="n">
        <f aca="false">x!F58/1000</f>
        <v>1373.149</v>
      </c>
      <c r="F59" s="5" t="n">
        <f aca="false">x!D58/1000000</f>
        <v>252.6735</v>
      </c>
      <c r="G59" s="5" t="n">
        <f aca="false">x!E58/1000000</f>
        <v>0</v>
      </c>
      <c r="I59" s="5" t="n">
        <f aca="false">B59+E59</f>
        <v>1426.08209</v>
      </c>
      <c r="J59" s="5" t="n">
        <f aca="false">C59+F59</f>
        <v>569.076</v>
      </c>
      <c r="K59" s="5" t="n">
        <f aca="false">D59+G59</f>
        <v>-5.273438E-008</v>
      </c>
    </row>
    <row r="60" customFormat="false" ht="12.75" hidden="false" customHeight="false" outlineLevel="0" collapsed="false">
      <c r="A60" s="1" t="n">
        <v>58</v>
      </c>
      <c r="B60" s="5" t="n">
        <f aca="false">x!C59/1000</f>
        <v>59.45194</v>
      </c>
      <c r="C60" s="5" t="n">
        <f aca="false">x!A59/1000000</f>
        <v>316.2036</v>
      </c>
      <c r="D60" s="5" t="n">
        <f aca="false">x!B59/1000000</f>
        <v>-4.609375E-007</v>
      </c>
      <c r="E60" s="5" t="n">
        <f aca="false">x!F59/1000</f>
        <v>1397.236</v>
      </c>
      <c r="F60" s="5" t="n">
        <f aca="false">x!D59/1000000</f>
        <v>253.0378</v>
      </c>
      <c r="G60" s="5" t="n">
        <f aca="false">x!E59/1000000</f>
        <v>0</v>
      </c>
      <c r="I60" s="5" t="n">
        <f aca="false">B60+E60</f>
        <v>1456.68794</v>
      </c>
      <c r="J60" s="5" t="n">
        <f aca="false">C60+F60</f>
        <v>569.2414</v>
      </c>
      <c r="K60" s="5" t="n">
        <f aca="false">D60+G60</f>
        <v>-4.609375E-007</v>
      </c>
    </row>
    <row r="61" customFormat="false" ht="12.75" hidden="false" customHeight="false" outlineLevel="0" collapsed="false">
      <c r="A61" s="1" t="n">
        <v>59</v>
      </c>
      <c r="B61" s="5" t="n">
        <f aca="false">x!C60/1000</f>
        <v>65.74981</v>
      </c>
      <c r="C61" s="5" t="n">
        <f aca="false">x!A60/1000000</f>
        <v>316.0115</v>
      </c>
      <c r="D61" s="5" t="n">
        <f aca="false">x!B60/1000000</f>
        <v>-2.109375E-007</v>
      </c>
      <c r="E61" s="5" t="n">
        <f aca="false">x!F60/1000</f>
        <v>1421.325</v>
      </c>
      <c r="F61" s="5" t="n">
        <f aca="false">x!D60/1000000</f>
        <v>253.2621</v>
      </c>
      <c r="G61" s="5" t="n">
        <f aca="false">x!E60/1000000</f>
        <v>0</v>
      </c>
      <c r="I61" s="5" t="n">
        <f aca="false">B61+E61</f>
        <v>1487.07481</v>
      </c>
      <c r="J61" s="5" t="n">
        <f aca="false">C61+F61</f>
        <v>569.2736</v>
      </c>
      <c r="K61" s="5" t="n">
        <f aca="false">D61+G61</f>
        <v>-2.109375E-007</v>
      </c>
    </row>
    <row r="62" customFormat="false" ht="12.75" hidden="false" customHeight="false" outlineLevel="0" collapsed="false">
      <c r="A62" s="1" t="n">
        <v>60</v>
      </c>
      <c r="B62" s="5" t="n">
        <f aca="false">x!C61/1000</f>
        <v>71.83776</v>
      </c>
      <c r="C62" s="5" t="n">
        <f aca="false">x!A61/1000000</f>
        <v>315.8258</v>
      </c>
      <c r="D62" s="5" t="n">
        <f aca="false">x!B61/1000000</f>
        <v>-2.34375E-007</v>
      </c>
      <c r="E62" s="5" t="n">
        <f aca="false">x!F61/1000</f>
        <v>1445.412</v>
      </c>
      <c r="F62" s="5" t="n">
        <f aca="false">x!D61/1000000</f>
        <v>253.3458</v>
      </c>
      <c r="G62" s="5" t="n">
        <f aca="false">x!E61/1000000</f>
        <v>0</v>
      </c>
      <c r="I62" s="5" t="n">
        <f aca="false">B62+E62</f>
        <v>1517.24976</v>
      </c>
      <c r="J62" s="5" t="n">
        <f aca="false">C62+F62</f>
        <v>569.1716</v>
      </c>
      <c r="K62" s="5" t="n">
        <f aca="false">D62+G62</f>
        <v>-2.34375E-007</v>
      </c>
    </row>
    <row r="63" customFormat="false" ht="12.75" hidden="false" customHeight="false" outlineLevel="0" collapsed="false">
      <c r="A63" s="1" t="n">
        <v>61</v>
      </c>
      <c r="B63" s="5" t="n">
        <f aca="false">x!C62/1000</f>
        <v>89.45401</v>
      </c>
      <c r="C63" s="5" t="n">
        <f aca="false">x!A62/1000000</f>
        <v>312.0105</v>
      </c>
      <c r="D63" s="5" t="n">
        <f aca="false">x!B62/1000000</f>
        <v>-1.828125E-006</v>
      </c>
      <c r="E63" s="5" t="n">
        <f aca="false">x!F62/1000</f>
        <v>1469.5</v>
      </c>
      <c r="F63" s="5" t="n">
        <f aca="false">x!D62/1000000</f>
        <v>253.2895</v>
      </c>
      <c r="G63" s="5" t="n">
        <f aca="false">x!E62/1000000</f>
        <v>0</v>
      </c>
      <c r="I63" s="5" t="n">
        <f aca="false">B63+E63</f>
        <v>1558.95401</v>
      </c>
      <c r="J63" s="5" t="n">
        <f aca="false">C63+F63</f>
        <v>565.3</v>
      </c>
      <c r="K63" s="5" t="n">
        <f aca="false">D63+G63</f>
        <v>-1.828125E-006</v>
      </c>
    </row>
    <row r="64" customFormat="false" ht="12.75" hidden="false" customHeight="false" outlineLevel="0" collapsed="false">
      <c r="A64" s="1" t="n">
        <v>62</v>
      </c>
      <c r="B64" s="5" t="n">
        <f aca="false">x!C63/1000</f>
        <v>117.082</v>
      </c>
      <c r="C64" s="5" t="n">
        <f aca="false">x!A63/1000000</f>
        <v>305.0384</v>
      </c>
      <c r="D64" s="5" t="n">
        <f aca="false">x!B63/1000000</f>
        <v>-2.276367E-006</v>
      </c>
      <c r="E64" s="5" t="n">
        <f aca="false">x!F63/1000</f>
        <v>1493.587</v>
      </c>
      <c r="F64" s="5" t="n">
        <f aca="false">x!D63/1000000</f>
        <v>253.0928</v>
      </c>
      <c r="G64" s="5" t="n">
        <f aca="false">x!E63/1000000</f>
        <v>0</v>
      </c>
      <c r="I64" s="5" t="n">
        <f aca="false">B64+E64</f>
        <v>1610.669</v>
      </c>
      <c r="J64" s="5" t="n">
        <f aca="false">C64+F64</f>
        <v>558.1312</v>
      </c>
      <c r="K64" s="5" t="n">
        <f aca="false">D64+G64</f>
        <v>-2.276367E-006</v>
      </c>
    </row>
    <row r="65" customFormat="false" ht="12.75" hidden="false" customHeight="false" outlineLevel="0" collapsed="false">
      <c r="A65" s="1" t="n">
        <v>63</v>
      </c>
      <c r="B65" s="5" t="n">
        <f aca="false">x!C64/1000</f>
        <v>143.833</v>
      </c>
      <c r="C65" s="5" t="n">
        <f aca="false">x!A64/1000000</f>
        <v>298.2877</v>
      </c>
      <c r="D65" s="5" t="n">
        <f aca="false">x!B64/1000000</f>
        <v>-3.676758E-007</v>
      </c>
      <c r="E65" s="5" t="n">
        <f aca="false">x!F64/1000</f>
        <v>1517.676</v>
      </c>
      <c r="F65" s="5" t="n">
        <f aca="false">x!D64/1000000</f>
        <v>252.7559</v>
      </c>
      <c r="G65" s="5" t="n">
        <f aca="false">x!E64/1000000</f>
        <v>0</v>
      </c>
      <c r="I65" s="5" t="n">
        <f aca="false">B65+E65</f>
        <v>1661.509</v>
      </c>
      <c r="J65" s="5" t="n">
        <f aca="false">C65+F65</f>
        <v>551.0436</v>
      </c>
      <c r="K65" s="5" t="n">
        <f aca="false">D65+G65</f>
        <v>-3.676758E-007</v>
      </c>
    </row>
    <row r="66" customFormat="false" ht="12.75" hidden="false" customHeight="false" outlineLevel="0" collapsed="false">
      <c r="A66" s="1" t="n">
        <v>64</v>
      </c>
      <c r="B66" s="5" t="n">
        <f aca="false">x!C65/1000</f>
        <v>169.7481</v>
      </c>
      <c r="C66" s="5" t="n">
        <f aca="false">x!A65/1000000</f>
        <v>291.748</v>
      </c>
      <c r="D66" s="5" t="n">
        <f aca="false">x!B65/1000000</f>
        <v>-8.752441E-007</v>
      </c>
      <c r="E66" s="5" t="n">
        <f aca="false">x!F65/1000</f>
        <v>1541.764</v>
      </c>
      <c r="F66" s="5" t="n">
        <f aca="false">x!D65/1000000</f>
        <v>252.2787</v>
      </c>
      <c r="G66" s="5" t="n">
        <f aca="false">x!E65/1000000</f>
        <v>0</v>
      </c>
      <c r="I66" s="5" t="n">
        <f aca="false">B66+E66</f>
        <v>1711.5121</v>
      </c>
      <c r="J66" s="5" t="n">
        <f aca="false">C66+F66</f>
        <v>544.0267</v>
      </c>
      <c r="K66" s="5" t="n">
        <f aca="false">D66+G66</f>
        <v>-8.752441E-007</v>
      </c>
    </row>
    <row r="67" customFormat="false" ht="12.75" hidden="false" customHeight="false" outlineLevel="0" collapsed="false">
      <c r="A67" s="1" t="n">
        <v>65</v>
      </c>
      <c r="B67" s="5" t="n">
        <f aca="false">x!C66/1000</f>
        <v>194.8657</v>
      </c>
      <c r="C67" s="5" t="n">
        <f aca="false">x!A66/1000000</f>
        <v>285.4094</v>
      </c>
      <c r="D67" s="5" t="n">
        <f aca="false">x!B66/1000000</f>
        <v>-9.593506E-007</v>
      </c>
      <c r="E67" s="5" t="n">
        <f aca="false">x!F66/1000</f>
        <v>1565.852</v>
      </c>
      <c r="F67" s="5" t="n">
        <f aca="false">x!D66/1000000</f>
        <v>251.6611</v>
      </c>
      <c r="G67" s="5" t="n">
        <f aca="false">x!E66/1000000</f>
        <v>0</v>
      </c>
      <c r="I67" s="5" t="n">
        <f aca="false">B67+E67</f>
        <v>1760.7177</v>
      </c>
      <c r="J67" s="5" t="n">
        <f aca="false">C67+F67</f>
        <v>537.0705</v>
      </c>
      <c r="K67" s="5" t="n">
        <f aca="false">D67+G67</f>
        <v>-9.593506E-007</v>
      </c>
    </row>
    <row r="68" customFormat="false" ht="12.75" hidden="false" customHeight="false" outlineLevel="0" collapsed="false">
      <c r="A68" s="1" t="n">
        <v>66</v>
      </c>
      <c r="B68" s="5" t="n">
        <f aca="false">x!C67/1000</f>
        <v>219.2222</v>
      </c>
      <c r="C68" s="5" t="n">
        <f aca="false">x!A67/1000000</f>
        <v>279.263</v>
      </c>
      <c r="D68" s="5" t="n">
        <f aca="false">x!B67/1000000</f>
        <v>-1.928711E-006</v>
      </c>
      <c r="E68" s="5" t="n">
        <f aca="false">x!F67/1000</f>
        <v>1589.94</v>
      </c>
      <c r="F68" s="5" t="n">
        <f aca="false">x!D67/1000000</f>
        <v>250.9035</v>
      </c>
      <c r="G68" s="5" t="n">
        <f aca="false">x!E67/1000000</f>
        <v>0</v>
      </c>
      <c r="I68" s="5" t="n">
        <f aca="false">B68+E68</f>
        <v>1809.1622</v>
      </c>
      <c r="J68" s="5" t="n">
        <f aca="false">C68+F68</f>
        <v>530.1665</v>
      </c>
      <c r="K68" s="5" t="n">
        <f aca="false">D68+G68</f>
        <v>-1.928711E-006</v>
      </c>
    </row>
    <row r="69" customFormat="false" ht="12.75" hidden="false" customHeight="false" outlineLevel="0" collapsed="false">
      <c r="A69" s="1" t="n">
        <v>67</v>
      </c>
      <c r="B69" s="5" t="n">
        <f aca="false">x!C68/1000</f>
        <v>242.8516</v>
      </c>
      <c r="C69" s="5" t="n">
        <f aca="false">x!A68/1000000</f>
        <v>273.3</v>
      </c>
      <c r="D69" s="5" t="n">
        <f aca="false">x!B68/1000000</f>
        <v>-1.972168E-006</v>
      </c>
      <c r="E69" s="5" t="n">
        <f aca="false">x!F68/1000</f>
        <v>1614.027</v>
      </c>
      <c r="F69" s="5" t="n">
        <f aca="false">x!D68/1000000</f>
        <v>250.0054</v>
      </c>
      <c r="G69" s="5" t="n">
        <f aca="false">x!E68/1000000</f>
        <v>0</v>
      </c>
      <c r="I69" s="5" t="n">
        <f aca="false">B69+E69</f>
        <v>1856.8786</v>
      </c>
      <c r="J69" s="5" t="n">
        <f aca="false">C69+F69</f>
        <v>523.3054</v>
      </c>
      <c r="K69" s="5" t="n">
        <f aca="false">D69+G69</f>
        <v>-1.972168E-006</v>
      </c>
    </row>
    <row r="70" customFormat="false" ht="12.75" hidden="false" customHeight="false" outlineLevel="0" collapsed="false">
      <c r="A70" s="1" t="n">
        <v>68</v>
      </c>
      <c r="B70" s="5" t="n">
        <f aca="false">x!C69/1000</f>
        <v>265.7861</v>
      </c>
      <c r="C70" s="5" t="n">
        <f aca="false">x!A69/1000000</f>
        <v>267.5124</v>
      </c>
      <c r="D70" s="5" t="n">
        <f aca="false">x!B69/1000000</f>
        <v>-5.3125E-007</v>
      </c>
      <c r="E70" s="5" t="n">
        <f aca="false">x!F69/1000</f>
        <v>1638.116</v>
      </c>
      <c r="F70" s="5" t="n">
        <f aca="false">x!D69/1000000</f>
        <v>248.9672</v>
      </c>
      <c r="G70" s="5" t="n">
        <f aca="false">x!E69/1000000</f>
        <v>0</v>
      </c>
      <c r="I70" s="5" t="n">
        <f aca="false">B70+E70</f>
        <v>1903.9021</v>
      </c>
      <c r="J70" s="5" t="n">
        <f aca="false">C70+F70</f>
        <v>516.4796</v>
      </c>
      <c r="K70" s="5" t="n">
        <f aca="false">D70+G70</f>
        <v>-5.3125E-007</v>
      </c>
    </row>
    <row r="71" customFormat="false" ht="12.75" hidden="false" customHeight="false" outlineLevel="0" collapsed="false">
      <c r="A71" s="1" t="n">
        <v>69</v>
      </c>
      <c r="B71" s="5" t="n">
        <f aca="false">x!C70/1000</f>
        <v>288.0558</v>
      </c>
      <c r="C71" s="5" t="n">
        <f aca="false">x!A70/1000000</f>
        <v>261.8926</v>
      </c>
      <c r="D71" s="5" t="n">
        <f aca="false">x!B70/1000000</f>
        <v>-8.789063E-008</v>
      </c>
      <c r="E71" s="5" t="n">
        <f aca="false">x!F70/1000</f>
        <v>1662.204</v>
      </c>
      <c r="F71" s="5" t="n">
        <f aca="false">x!D70/1000000</f>
        <v>247.7886</v>
      </c>
      <c r="G71" s="5" t="n">
        <f aca="false">x!E70/1000000</f>
        <v>0</v>
      </c>
      <c r="I71" s="5" t="n">
        <f aca="false">B71+E71</f>
        <v>1950.2598</v>
      </c>
      <c r="J71" s="5" t="n">
        <f aca="false">C71+F71</f>
        <v>509.6812</v>
      </c>
      <c r="K71" s="5" t="n">
        <f aca="false">D71+G71</f>
        <v>-8.789063E-008</v>
      </c>
    </row>
    <row r="72" customFormat="false" ht="12.75" hidden="false" customHeight="false" outlineLevel="0" collapsed="false">
      <c r="A72" s="1" t="n">
        <v>70</v>
      </c>
      <c r="B72" s="5" t="n">
        <f aca="false">x!C71/1000</f>
        <v>309.6892</v>
      </c>
      <c r="C72" s="5" t="n">
        <f aca="false">x!A71/1000000</f>
        <v>256.4333</v>
      </c>
      <c r="D72" s="5" t="n">
        <f aca="false">x!B71/1000000</f>
        <v>-7.539063E-007</v>
      </c>
      <c r="E72" s="5" t="n">
        <f aca="false">x!F71/1000</f>
        <v>1686.292</v>
      </c>
      <c r="F72" s="5" t="n">
        <f aca="false">x!D71/1000000</f>
        <v>246.4698</v>
      </c>
      <c r="G72" s="5" t="n">
        <f aca="false">x!E71/1000000</f>
        <v>0</v>
      </c>
      <c r="I72" s="5" t="n">
        <f aca="false">B72+E72</f>
        <v>1995.9812</v>
      </c>
      <c r="J72" s="5" t="n">
        <f aca="false">C72+F72</f>
        <v>502.9031</v>
      </c>
      <c r="K72" s="5" t="n">
        <f aca="false">D72+G72</f>
        <v>-7.539063E-007</v>
      </c>
    </row>
    <row r="73" customFormat="false" ht="12.75" hidden="false" customHeight="false" outlineLevel="0" collapsed="false">
      <c r="A73" s="1" t="n">
        <v>71</v>
      </c>
      <c r="B73" s="5" t="n">
        <f aca="false">x!C72/1000</f>
        <v>330.7133</v>
      </c>
      <c r="C73" s="5" t="n">
        <f aca="false">x!A72/1000000</f>
        <v>251.1278</v>
      </c>
      <c r="D73" s="5" t="n">
        <f aca="false">x!B72/1000000</f>
        <v>-1.013672E-006</v>
      </c>
      <c r="E73" s="5" t="n">
        <f aca="false">x!F72/1000</f>
        <v>1710.38</v>
      </c>
      <c r="F73" s="5" t="n">
        <f aca="false">x!D72/1000000</f>
        <v>245.0107</v>
      </c>
      <c r="G73" s="5" t="n">
        <f aca="false">x!E72/1000000</f>
        <v>0</v>
      </c>
      <c r="I73" s="5" t="n">
        <f aca="false">B73+E73</f>
        <v>2041.0933</v>
      </c>
      <c r="J73" s="5" t="n">
        <f aca="false">C73+F73</f>
        <v>496.1385</v>
      </c>
      <c r="K73" s="5" t="n">
        <f aca="false">D73+G73</f>
        <v>-1.013672E-006</v>
      </c>
    </row>
    <row r="74" customFormat="false" ht="12.75" hidden="false" customHeight="false" outlineLevel="0" collapsed="false">
      <c r="A74" s="1" t="n">
        <v>72</v>
      </c>
      <c r="B74" s="5" t="n">
        <f aca="false">x!C73/1000</f>
        <v>351.1533</v>
      </c>
      <c r="C74" s="5" t="n">
        <f aca="false">x!A73/1000000</f>
        <v>245.9697</v>
      </c>
      <c r="D74" s="5" t="n">
        <f aca="false">x!B73/1000000</f>
        <v>-8.535156E-007</v>
      </c>
      <c r="E74" s="5" t="n">
        <f aca="false">x!F73/1000</f>
        <v>1734.468</v>
      </c>
      <c r="F74" s="5" t="n">
        <f aca="false">x!D73/1000000</f>
        <v>243.4113</v>
      </c>
      <c r="G74" s="5" t="n">
        <f aca="false">x!E73/1000000</f>
        <v>0</v>
      </c>
      <c r="I74" s="5" t="n">
        <f aca="false">B74+E74</f>
        <v>2085.6213</v>
      </c>
      <c r="J74" s="5" t="n">
        <f aca="false">C74+F74</f>
        <v>489.381</v>
      </c>
      <c r="K74" s="5" t="n">
        <f aca="false">D74+G74</f>
        <v>-8.535156E-007</v>
      </c>
    </row>
    <row r="75" customFormat="false" ht="12.75" hidden="false" customHeight="false" outlineLevel="0" collapsed="false">
      <c r="A75" s="1" t="n">
        <v>73</v>
      </c>
      <c r="B75" s="5" t="n">
        <f aca="false">x!C74/1000</f>
        <v>371.0333</v>
      </c>
      <c r="C75" s="5" t="n">
        <f aca="false">x!A74/1000000</f>
        <v>240.9529</v>
      </c>
      <c r="D75" s="5" t="n">
        <f aca="false">x!B74/1000000</f>
        <v>-9.179688E-007</v>
      </c>
      <c r="E75" s="5" t="n">
        <f aca="false">x!F74/1000</f>
        <v>1758.557</v>
      </c>
      <c r="F75" s="5" t="n">
        <f aca="false">x!D74/1000000</f>
        <v>241.6717</v>
      </c>
      <c r="G75" s="5" t="n">
        <f aca="false">x!E74/1000000</f>
        <v>0</v>
      </c>
      <c r="I75" s="5" t="n">
        <f aca="false">B75+E75</f>
        <v>2129.5903</v>
      </c>
      <c r="J75" s="5" t="n">
        <f aca="false">C75+F75</f>
        <v>482.6246</v>
      </c>
      <c r="K75" s="5" t="n">
        <f aca="false">D75+G75</f>
        <v>-9.179688E-007</v>
      </c>
    </row>
    <row r="76" customFormat="false" ht="12.75" hidden="false" customHeight="false" outlineLevel="0" collapsed="false">
      <c r="A76" s="1" t="n">
        <v>74</v>
      </c>
      <c r="B76" s="5" t="n">
        <f aca="false">x!C75/1000</f>
        <v>390.3759</v>
      </c>
      <c r="C76" s="5" t="n">
        <f aca="false">x!A75/1000000</f>
        <v>236.0718</v>
      </c>
      <c r="D76" s="5" t="n">
        <f aca="false">x!B75/1000000</f>
        <v>-1.068359E-006</v>
      </c>
      <c r="E76" s="5" t="n">
        <f aca="false">x!F75/1000</f>
        <v>1782.644</v>
      </c>
      <c r="F76" s="5" t="n">
        <f aca="false">x!D75/1000000</f>
        <v>239.7917</v>
      </c>
      <c r="G76" s="5" t="n">
        <f aca="false">x!E75/1000000</f>
        <v>0</v>
      </c>
      <c r="I76" s="5" t="n">
        <f aca="false">B76+E76</f>
        <v>2173.0199</v>
      </c>
      <c r="J76" s="5" t="n">
        <f aca="false">C76+F76</f>
        <v>475.8635</v>
      </c>
      <c r="K76" s="5" t="n">
        <f aca="false">D76+G76</f>
        <v>-1.068359E-006</v>
      </c>
    </row>
    <row r="77" customFormat="false" ht="12.75" hidden="false" customHeight="false" outlineLevel="0" collapsed="false">
      <c r="A77" s="1" t="n">
        <v>75</v>
      </c>
      <c r="B77" s="5" t="n">
        <f aca="false">x!C76/1000</f>
        <v>409.2028</v>
      </c>
      <c r="C77" s="5" t="n">
        <f aca="false">x!A76/1000000</f>
        <v>231.3207</v>
      </c>
      <c r="D77" s="5" t="n">
        <f aca="false">x!B76/1000000</f>
        <v>-1.019531E-006</v>
      </c>
      <c r="E77" s="5" t="n">
        <f aca="false">x!F76/1000</f>
        <v>1806.733</v>
      </c>
      <c r="F77" s="5" t="n">
        <f aca="false">x!D76/1000000</f>
        <v>237.7716</v>
      </c>
      <c r="G77" s="5" t="n">
        <f aca="false">x!E76/1000000</f>
        <v>0</v>
      </c>
      <c r="I77" s="5" t="n">
        <f aca="false">B77+E77</f>
        <v>2215.9358</v>
      </c>
      <c r="J77" s="5" t="n">
        <f aca="false">C77+F77</f>
        <v>469.0923</v>
      </c>
      <c r="K77" s="5" t="n">
        <f aca="false">D77+G77</f>
        <v>-1.019531E-006</v>
      </c>
    </row>
    <row r="78" customFormat="false" ht="12.75" hidden="false" customHeight="false" outlineLevel="0" collapsed="false">
      <c r="A78" s="1" t="n">
        <v>76</v>
      </c>
      <c r="B78" s="5" t="n">
        <f aca="false">x!C77/1000</f>
        <v>427.5344</v>
      </c>
      <c r="C78" s="5" t="n">
        <f aca="false">x!A77/1000000</f>
        <v>226.6946</v>
      </c>
      <c r="D78" s="5" t="n">
        <f aca="false">x!B77/1000000</f>
        <v>-1.070313E-006</v>
      </c>
      <c r="E78" s="5" t="n">
        <f aca="false">x!F77/1000</f>
        <v>1830.821</v>
      </c>
      <c r="F78" s="5" t="n">
        <f aca="false">x!D77/1000000</f>
        <v>235.611</v>
      </c>
      <c r="G78" s="5" t="n">
        <f aca="false">x!E77/1000000</f>
        <v>0</v>
      </c>
      <c r="I78" s="5" t="n">
        <f aca="false">B78+E78</f>
        <v>2258.3554</v>
      </c>
      <c r="J78" s="5" t="n">
        <f aca="false">C78+F78</f>
        <v>462.3056</v>
      </c>
      <c r="K78" s="5" t="n">
        <f aca="false">D78+G78</f>
        <v>-1.070313E-006</v>
      </c>
    </row>
    <row r="79" customFormat="false" ht="12.75" hidden="false" customHeight="false" outlineLevel="0" collapsed="false">
      <c r="A79" s="1" t="n">
        <v>77</v>
      </c>
      <c r="B79" s="5" t="n">
        <f aca="false">x!C78/1000</f>
        <v>445.3897</v>
      </c>
      <c r="C79" s="5" t="n">
        <f aca="false">x!A78/1000000</f>
        <v>222.1888</v>
      </c>
      <c r="D79" s="5" t="n">
        <f aca="false">x!B78/1000000</f>
        <v>-1.464844E-006</v>
      </c>
      <c r="E79" s="5" t="n">
        <f aca="false">x!F78/1000</f>
        <v>1854.909</v>
      </c>
      <c r="F79" s="5" t="n">
        <f aca="false">x!D78/1000000</f>
        <v>233.3103</v>
      </c>
      <c r="G79" s="5" t="n">
        <f aca="false">x!E78/1000000</f>
        <v>0</v>
      </c>
      <c r="I79" s="5" t="n">
        <f aca="false">B79+E79</f>
        <v>2300.2987</v>
      </c>
      <c r="J79" s="5" t="n">
        <f aca="false">C79+F79</f>
        <v>455.4991</v>
      </c>
      <c r="K79" s="5" t="n">
        <f aca="false">D79+G79</f>
        <v>-1.464844E-006</v>
      </c>
    </row>
    <row r="80" customFormat="false" ht="12.75" hidden="false" customHeight="false" outlineLevel="0" collapsed="false">
      <c r="A80" s="1" t="n">
        <v>78</v>
      </c>
      <c r="B80" s="5" t="n">
        <f aca="false">x!C79/1000</f>
        <v>462.7872</v>
      </c>
      <c r="C80" s="5" t="n">
        <f aca="false">x!A79/1000000</f>
        <v>217.7985</v>
      </c>
      <c r="D80" s="5" t="n">
        <f aca="false">x!B79/1000000</f>
        <v>-9.609375E-007</v>
      </c>
      <c r="E80" s="5" t="n">
        <f aca="false">x!F79/1000</f>
        <v>1878.998</v>
      </c>
      <c r="F80" s="5" t="n">
        <f aca="false">x!D79/1000000</f>
        <v>230.8692</v>
      </c>
      <c r="G80" s="5" t="n">
        <f aca="false">x!E79/1000000</f>
        <v>0</v>
      </c>
      <c r="I80" s="5" t="n">
        <f aca="false">B80+E80</f>
        <v>2341.7852</v>
      </c>
      <c r="J80" s="5" t="n">
        <f aca="false">C80+F80</f>
        <v>448.6677</v>
      </c>
      <c r="K80" s="5" t="n">
        <f aca="false">D80+G80</f>
        <v>-9.609375E-007</v>
      </c>
    </row>
    <row r="81" customFormat="false" ht="12.75" hidden="false" customHeight="false" outlineLevel="0" collapsed="false">
      <c r="A81" s="1" t="n">
        <v>79</v>
      </c>
      <c r="B81" s="5" t="n">
        <f aca="false">x!C80/1000</f>
        <v>479.7443</v>
      </c>
      <c r="C81" s="5" t="n">
        <f aca="false">x!A80/1000000</f>
        <v>213.5193</v>
      </c>
      <c r="D81" s="5" t="n">
        <f aca="false">x!B80/1000000</f>
        <v>-2.035156E-006</v>
      </c>
      <c r="E81" s="5" t="n">
        <f aca="false">x!F80/1000</f>
        <v>1903.086</v>
      </c>
      <c r="F81" s="5" t="n">
        <f aca="false">x!D80/1000000</f>
        <v>228.2879</v>
      </c>
      <c r="G81" s="5" t="n">
        <f aca="false">x!E80/1000000</f>
        <v>0</v>
      </c>
      <c r="I81" s="5" t="n">
        <f aca="false">B81+E81</f>
        <v>2382.8303</v>
      </c>
      <c r="J81" s="5" t="n">
        <f aca="false">C81+F81</f>
        <v>441.8072</v>
      </c>
      <c r="K81" s="5" t="n">
        <f aca="false">D81+G81</f>
        <v>-2.035156E-006</v>
      </c>
    </row>
    <row r="82" customFormat="false" ht="12.75" hidden="false" customHeight="false" outlineLevel="0" collapsed="false">
      <c r="A82" s="1" t="n">
        <v>80</v>
      </c>
      <c r="B82" s="5" t="n">
        <f aca="false">x!C81/1000</f>
        <v>496.1644</v>
      </c>
      <c r="C82" s="5" t="n">
        <f aca="false">x!A81/1000000</f>
        <v>209.3355</v>
      </c>
      <c r="D82" s="5" t="n">
        <f aca="false">x!B81/1000000</f>
        <v>-1.519531E-006</v>
      </c>
      <c r="E82" s="5" t="n">
        <f aca="false">x!F81/1000</f>
        <v>1927.174</v>
      </c>
      <c r="F82" s="5" t="n">
        <f aca="false">x!D81/1000000</f>
        <v>225.5664</v>
      </c>
      <c r="G82" s="5" t="n">
        <f aca="false">x!E81/1000000</f>
        <v>0</v>
      </c>
      <c r="I82" s="5" t="n">
        <f aca="false">B82+E82</f>
        <v>2423.3384</v>
      </c>
      <c r="J82" s="5" t="n">
        <f aca="false">C82+F82</f>
        <v>434.9019</v>
      </c>
      <c r="K82" s="5" t="n">
        <f aca="false">D82+G82</f>
        <v>-1.519531E-006</v>
      </c>
    </row>
    <row r="83" customFormat="false" ht="12.75" hidden="false" customHeight="false" outlineLevel="0" collapsed="false">
      <c r="A83" s="1" t="n">
        <v>81</v>
      </c>
      <c r="B83" s="5" t="n">
        <f aca="false">x!C82/1000</f>
        <v>511.1174</v>
      </c>
      <c r="C83" s="5" t="n">
        <f aca="false">x!A82/1000000</f>
        <v>205.1452</v>
      </c>
      <c r="D83" s="5" t="n">
        <f aca="false">x!B82/1000000</f>
        <v>-1.929688E-006</v>
      </c>
      <c r="E83" s="5" t="n">
        <f aca="false">x!F82/1000</f>
        <v>1951.262</v>
      </c>
      <c r="F83" s="5" t="n">
        <f aca="false">x!D82/1000000</f>
        <v>222.7044</v>
      </c>
      <c r="G83" s="5" t="n">
        <f aca="false">x!E82/1000000</f>
        <v>0</v>
      </c>
      <c r="I83" s="5" t="n">
        <f aca="false">B83+E83</f>
        <v>2462.3794</v>
      </c>
      <c r="J83" s="5" t="n">
        <f aca="false">C83+F83</f>
        <v>427.8496</v>
      </c>
      <c r="K83" s="5" t="n">
        <f aca="false">D83+G83</f>
        <v>-1.929688E-006</v>
      </c>
    </row>
    <row r="84" customFormat="false" ht="12.75" hidden="false" customHeight="false" outlineLevel="0" collapsed="false">
      <c r="A84" s="1" t="n">
        <v>82</v>
      </c>
      <c r="B84" s="5" t="n">
        <f aca="false">x!C83/1000</f>
        <v>525.7056</v>
      </c>
      <c r="C84" s="5" t="n">
        <f aca="false">x!A83/1000000</f>
        <v>201.0571</v>
      </c>
      <c r="D84" s="5" t="n">
        <f aca="false">x!B83/1000000</f>
        <v>-1.511719E-006</v>
      </c>
      <c r="E84" s="5" t="n">
        <f aca="false">x!F83/1000</f>
        <v>1975.351</v>
      </c>
      <c r="F84" s="5" t="n">
        <f aca="false">x!D83/1000000</f>
        <v>219.7023</v>
      </c>
      <c r="G84" s="5" t="n">
        <f aca="false">x!E83/1000000</f>
        <v>0</v>
      </c>
      <c r="I84" s="5" t="n">
        <f aca="false">B84+E84</f>
        <v>2501.0566</v>
      </c>
      <c r="J84" s="5" t="n">
        <f aca="false">C84+F84</f>
        <v>420.7594</v>
      </c>
      <c r="K84" s="5" t="n">
        <f aca="false">D84+G84</f>
        <v>-1.511719E-006</v>
      </c>
    </row>
    <row r="85" customFormat="false" ht="12.75" hidden="false" customHeight="false" outlineLevel="0" collapsed="false">
      <c r="A85" s="1" t="n">
        <v>83</v>
      </c>
      <c r="B85" s="5" t="n">
        <f aca="false">x!C84/1000</f>
        <v>539.9424</v>
      </c>
      <c r="C85" s="5" t="n">
        <f aca="false">x!A84/1000000</f>
        <v>197.0675</v>
      </c>
      <c r="D85" s="5" t="n">
        <f aca="false">x!B84/1000000</f>
        <v>-9.335938E-007</v>
      </c>
      <c r="E85" s="5" t="n">
        <f aca="false">x!F84/1000</f>
        <v>1999.439</v>
      </c>
      <c r="F85" s="5" t="n">
        <f aca="false">x!D84/1000000</f>
        <v>216.5599</v>
      </c>
      <c r="G85" s="5" t="n">
        <f aca="false">x!E84/1000000</f>
        <v>0</v>
      </c>
      <c r="I85" s="5" t="n">
        <f aca="false">B85+E85</f>
        <v>2539.3814</v>
      </c>
      <c r="J85" s="5" t="n">
        <f aca="false">C85+F85</f>
        <v>413.6274</v>
      </c>
      <c r="K85" s="5" t="n">
        <f aca="false">D85+G85</f>
        <v>-9.335938E-007</v>
      </c>
    </row>
    <row r="86" customFormat="false" ht="12.75" hidden="false" customHeight="false" outlineLevel="0" collapsed="false">
      <c r="A86" s="1" t="n">
        <v>84</v>
      </c>
      <c r="B86" s="5" t="n">
        <f aca="false">x!C85/1000</f>
        <v>553.8401</v>
      </c>
      <c r="C86" s="5" t="n">
        <f aca="false">x!A85/1000000</f>
        <v>193.1729</v>
      </c>
      <c r="D86" s="5" t="n">
        <f aca="false">x!B85/1000000</f>
        <v>-1.378906E-006</v>
      </c>
      <c r="E86" s="5" t="n">
        <f aca="false">x!F85/1000</f>
        <v>2023.528</v>
      </c>
      <c r="F86" s="5" t="n">
        <f aca="false">x!D85/1000000</f>
        <v>213.2772</v>
      </c>
      <c r="G86" s="5" t="n">
        <f aca="false">x!E85/1000000</f>
        <v>0</v>
      </c>
      <c r="I86" s="5" t="n">
        <f aca="false">B86+E86</f>
        <v>2577.3681</v>
      </c>
      <c r="J86" s="5" t="n">
        <f aca="false">C86+F86</f>
        <v>406.4501</v>
      </c>
      <c r="K86" s="5" t="n">
        <f aca="false">D86+G86</f>
        <v>-1.378906E-006</v>
      </c>
    </row>
    <row r="87" customFormat="false" ht="12.75" hidden="false" customHeight="false" outlineLevel="0" collapsed="false">
      <c r="A87" s="1" t="n">
        <v>85</v>
      </c>
      <c r="B87" s="5" t="n">
        <f aca="false">x!C86/1000</f>
        <v>567.4108</v>
      </c>
      <c r="C87" s="5" t="n">
        <f aca="false">x!A86/1000000</f>
        <v>189.37</v>
      </c>
      <c r="D87" s="5" t="n">
        <f aca="false">x!B86/1000000</f>
        <v>-1.417969E-006</v>
      </c>
      <c r="E87" s="5" t="n">
        <f aca="false">x!F86/1000</f>
        <v>2047.616</v>
      </c>
      <c r="F87" s="5" t="n">
        <f aca="false">x!D86/1000000</f>
        <v>209.8542</v>
      </c>
      <c r="G87" s="5" t="n">
        <f aca="false">x!E86/1000000</f>
        <v>0</v>
      </c>
      <c r="I87" s="5" t="n">
        <f aca="false">B87+E87</f>
        <v>2615.0268</v>
      </c>
      <c r="J87" s="5" t="n">
        <f aca="false">C87+F87</f>
        <v>399.2242</v>
      </c>
      <c r="K87" s="5" t="n">
        <f aca="false">D87+G87</f>
        <v>-1.417969E-006</v>
      </c>
    </row>
    <row r="88" customFormat="false" ht="12.75" hidden="false" customHeight="false" outlineLevel="0" collapsed="false">
      <c r="A88" s="1" t="n">
        <v>86</v>
      </c>
      <c r="B88" s="5" t="n">
        <f aca="false">x!C87/1000</f>
        <v>580.6659</v>
      </c>
      <c r="C88" s="5" t="n">
        <f aca="false">x!A87/1000000</f>
        <v>185.6555</v>
      </c>
      <c r="D88" s="5" t="n">
        <f aca="false">x!B87/1000000</f>
        <v>-1.890625E-006</v>
      </c>
      <c r="E88" s="5" t="n">
        <f aca="false">x!F87/1000</f>
        <v>2071.704</v>
      </c>
      <c r="F88" s="5" t="n">
        <f aca="false">x!D87/1000000</f>
        <v>206.2909</v>
      </c>
      <c r="G88" s="5" t="n">
        <f aca="false">x!E87/1000000</f>
        <v>0</v>
      </c>
      <c r="I88" s="5" t="n">
        <f aca="false">B88+E88</f>
        <v>2652.3699</v>
      </c>
      <c r="J88" s="5" t="n">
        <f aca="false">C88+F88</f>
        <v>391.9464</v>
      </c>
      <c r="K88" s="5" t="n">
        <f aca="false">D88+G88</f>
        <v>-1.890625E-006</v>
      </c>
    </row>
    <row r="89" customFormat="false" ht="12.75" hidden="false" customHeight="false" outlineLevel="0" collapsed="false">
      <c r="A89" s="1" t="n">
        <v>87</v>
      </c>
      <c r="B89" s="5" t="n">
        <f aca="false">x!C88/1000</f>
        <v>593.6163</v>
      </c>
      <c r="C89" s="5" t="n">
        <f aca="false">x!A88/1000000</f>
        <v>182.0264</v>
      </c>
      <c r="D89" s="5" t="n">
        <f aca="false">x!B88/1000000</f>
        <v>-1.414063E-006</v>
      </c>
      <c r="E89" s="5" t="n">
        <f aca="false">x!F88/1000</f>
        <v>2095.793</v>
      </c>
      <c r="F89" s="5" t="n">
        <f aca="false">x!D88/1000000</f>
        <v>202.5875</v>
      </c>
      <c r="G89" s="5" t="n">
        <f aca="false">x!E88/1000000</f>
        <v>0</v>
      </c>
      <c r="I89" s="5" t="n">
        <f aca="false">B89+E89</f>
        <v>2689.4093</v>
      </c>
      <c r="J89" s="5" t="n">
        <f aca="false">C89+F89</f>
        <v>384.6139</v>
      </c>
      <c r="K89" s="5" t="n">
        <f aca="false">D89+G89</f>
        <v>-1.414063E-006</v>
      </c>
    </row>
    <row r="90" customFormat="false" ht="12.75" hidden="false" customHeight="false" outlineLevel="0" collapsed="false">
      <c r="A90" s="1" t="n">
        <v>88</v>
      </c>
      <c r="B90" s="5" t="n">
        <f aca="false">x!C89/1000</f>
        <v>606.2724</v>
      </c>
      <c r="C90" s="5" t="n">
        <f aca="false">x!A89/1000000</f>
        <v>178.4798</v>
      </c>
      <c r="D90" s="5" t="n">
        <f aca="false">x!B89/1000000</f>
        <v>-1.488281E-006</v>
      </c>
      <c r="E90" s="5" t="n">
        <f aca="false">x!F89/1000</f>
        <v>2119.881</v>
      </c>
      <c r="F90" s="5" t="n">
        <f aca="false">x!D89/1000000</f>
        <v>198.7436</v>
      </c>
      <c r="G90" s="5" t="n">
        <f aca="false">x!E89/1000000</f>
        <v>0</v>
      </c>
      <c r="I90" s="5" t="n">
        <f aca="false">B90+E90</f>
        <v>2726.1534</v>
      </c>
      <c r="J90" s="5" t="n">
        <f aca="false">C90+F90</f>
        <v>377.2234</v>
      </c>
      <c r="K90" s="5" t="n">
        <f aca="false">D90+G90</f>
        <v>-1.488281E-006</v>
      </c>
    </row>
    <row r="91" customFormat="false" ht="12.75" hidden="false" customHeight="false" outlineLevel="0" collapsed="false">
      <c r="A91" s="1" t="n">
        <v>89</v>
      </c>
      <c r="B91" s="5" t="n">
        <f aca="false">x!C90/1000</f>
        <v>618.6442</v>
      </c>
      <c r="C91" s="5" t="n">
        <f aca="false">x!A90/1000000</f>
        <v>175.0128</v>
      </c>
      <c r="D91" s="5" t="n">
        <f aca="false">x!B90/1000000</f>
        <v>-1.496094E-006</v>
      </c>
      <c r="E91" s="5" t="n">
        <f aca="false">x!F90/1000</f>
        <v>2143.97</v>
      </c>
      <c r="F91" s="5" t="n">
        <f aca="false">x!D90/1000000</f>
        <v>194.7595</v>
      </c>
      <c r="G91" s="5" t="n">
        <f aca="false">x!E90/1000000</f>
        <v>0</v>
      </c>
      <c r="I91" s="5" t="n">
        <f aca="false">B91+E91</f>
        <v>2762.6142</v>
      </c>
      <c r="J91" s="5" t="n">
        <f aca="false">C91+F91</f>
        <v>369.7723</v>
      </c>
      <c r="K91" s="5" t="n">
        <f aca="false">D91+G91</f>
        <v>-1.496094E-006</v>
      </c>
    </row>
    <row r="92" customFormat="false" ht="12.75" hidden="false" customHeight="false" outlineLevel="0" collapsed="false">
      <c r="A92" s="1" t="n">
        <v>90</v>
      </c>
      <c r="B92" s="5" t="n">
        <f aca="false">x!C91/1000</f>
        <v>630.7409</v>
      </c>
      <c r="C92" s="5" t="n">
        <f aca="false">x!A91/1000000</f>
        <v>171.6229</v>
      </c>
      <c r="D92" s="5" t="n">
        <f aca="false">x!B91/1000000</f>
        <v>-1.382813E-006</v>
      </c>
      <c r="E92" s="5" t="n">
        <f aca="false">x!F91/1000</f>
        <v>2168.058</v>
      </c>
      <c r="F92" s="5" t="n">
        <f aca="false">x!D91/1000000</f>
        <v>190.6352</v>
      </c>
      <c r="G92" s="5" t="n">
        <f aca="false">x!E91/1000000</f>
        <v>0</v>
      </c>
      <c r="I92" s="5" t="n">
        <f aca="false">B92+E92</f>
        <v>2798.7989</v>
      </c>
      <c r="J92" s="5" t="n">
        <f aca="false">C92+F92</f>
        <v>362.2581</v>
      </c>
      <c r="K92" s="5" t="n">
        <f aca="false">D92+G92</f>
        <v>-1.382813E-006</v>
      </c>
    </row>
    <row r="93" customFormat="false" ht="12.75" hidden="false" customHeight="false" outlineLevel="0" collapsed="false">
      <c r="A93" s="1" t="n">
        <v>91</v>
      </c>
      <c r="B93" s="5" t="n">
        <f aca="false">x!C92/1000</f>
        <v>642.5719</v>
      </c>
      <c r="C93" s="5" t="n">
        <f aca="false">x!A92/1000000</f>
        <v>168.3075</v>
      </c>
      <c r="D93" s="5" t="n">
        <f aca="false">x!B92/1000000</f>
        <v>-1.976563E-006</v>
      </c>
      <c r="E93" s="5" t="n">
        <f aca="false">x!F92/1000</f>
        <v>2192.147</v>
      </c>
      <c r="F93" s="5" t="n">
        <f aca="false">x!D92/1000000</f>
        <v>186.3706</v>
      </c>
      <c r="G93" s="5" t="n">
        <f aca="false">x!E92/1000000</f>
        <v>0</v>
      </c>
      <c r="I93" s="5" t="n">
        <f aca="false">B93+E93</f>
        <v>2834.7189</v>
      </c>
      <c r="J93" s="5" t="n">
        <f aca="false">C93+F93</f>
        <v>354.6781</v>
      </c>
      <c r="K93" s="5" t="n">
        <f aca="false">D93+G93</f>
        <v>-1.976563E-006</v>
      </c>
    </row>
    <row r="94" customFormat="false" ht="12.75" hidden="false" customHeight="false" outlineLevel="0" collapsed="false">
      <c r="A94" s="1" t="n">
        <v>92</v>
      </c>
      <c r="B94" s="5" t="n">
        <f aca="false">x!C93/1000</f>
        <v>654.1457</v>
      </c>
      <c r="C94" s="5" t="n">
        <f aca="false">x!A93/1000000</f>
        <v>165.0642</v>
      </c>
      <c r="D94" s="5" t="n">
        <f aca="false">x!B93/1000000</f>
        <v>-2.027344E-006</v>
      </c>
      <c r="E94" s="5" t="n">
        <f aca="false">x!F93/1000</f>
        <v>2216.235</v>
      </c>
      <c r="F94" s="5" t="n">
        <f aca="false">x!D93/1000000</f>
        <v>181.9655</v>
      </c>
      <c r="G94" s="5" t="n">
        <f aca="false">x!E93/1000000</f>
        <v>0</v>
      </c>
      <c r="I94" s="5" t="n">
        <f aca="false">B94+E94</f>
        <v>2870.3807</v>
      </c>
      <c r="J94" s="5" t="n">
        <f aca="false">C94+F94</f>
        <v>347.0297</v>
      </c>
      <c r="K94" s="5" t="n">
        <f aca="false">D94+G94</f>
        <v>-2.027344E-006</v>
      </c>
    </row>
    <row r="95" customFormat="false" ht="12.75" hidden="false" customHeight="false" outlineLevel="0" collapsed="false">
      <c r="A95" s="1" t="n">
        <v>93</v>
      </c>
      <c r="B95" s="5" t="n">
        <f aca="false">x!C94/1000</f>
        <v>665.4704</v>
      </c>
      <c r="C95" s="5" t="n">
        <f aca="false">x!A94/1000000</f>
        <v>161.8907</v>
      </c>
      <c r="D95" s="5" t="n">
        <f aca="false">x!B94/1000000</f>
        <v>-1.851563E-006</v>
      </c>
      <c r="E95" s="5" t="n">
        <f aca="false">x!F94/1000</f>
        <v>2240.324</v>
      </c>
      <c r="F95" s="5" t="n">
        <f aca="false">x!D94/1000000</f>
        <v>177.4204</v>
      </c>
      <c r="G95" s="5" t="n">
        <f aca="false">x!E94/1000000</f>
        <v>0</v>
      </c>
      <c r="I95" s="5" t="n">
        <f aca="false">B95+E95</f>
        <v>2905.7944</v>
      </c>
      <c r="J95" s="5" t="n">
        <f aca="false">C95+F95</f>
        <v>339.3111</v>
      </c>
      <c r="K95" s="5" t="n">
        <f aca="false">D95+G95</f>
        <v>-1.851563E-006</v>
      </c>
    </row>
    <row r="96" customFormat="false" ht="12.75" hidden="false" customHeight="false" outlineLevel="0" collapsed="false">
      <c r="A96" s="1" t="n">
        <v>94</v>
      </c>
      <c r="B96" s="5" t="n">
        <f aca="false">x!C95/1000</f>
        <v>676.5542</v>
      </c>
      <c r="C96" s="5" t="n">
        <f aca="false">x!A95/1000000</f>
        <v>158.7846</v>
      </c>
      <c r="D96" s="5" t="n">
        <f aca="false">x!B95/1000000</f>
        <v>-1.929688E-006</v>
      </c>
      <c r="E96" s="5" t="n">
        <f aca="false">x!F95/1000</f>
        <v>2264.413</v>
      </c>
      <c r="F96" s="5" t="n">
        <f aca="false">x!D95/1000000</f>
        <v>172.7349</v>
      </c>
      <c r="G96" s="5" t="n">
        <f aca="false">x!E95/1000000</f>
        <v>0</v>
      </c>
      <c r="I96" s="5" t="n">
        <f aca="false">B96+E96</f>
        <v>2940.9672</v>
      </c>
      <c r="J96" s="5" t="n">
        <f aca="false">C96+F96</f>
        <v>331.5195</v>
      </c>
      <c r="K96" s="5" t="n">
        <f aca="false">D96+G96</f>
        <v>-1.929688E-006</v>
      </c>
    </row>
    <row r="97" customFormat="false" ht="12.75" hidden="false" customHeight="false" outlineLevel="0" collapsed="false">
      <c r="A97" s="1" t="n">
        <v>95</v>
      </c>
      <c r="B97" s="5" t="n">
        <f aca="false">x!C96/1000</f>
        <v>687.4048</v>
      </c>
      <c r="C97" s="5" t="n">
        <f aca="false">x!A96/1000000</f>
        <v>155.744</v>
      </c>
      <c r="D97" s="5" t="n">
        <f aca="false">x!B96/1000000</f>
        <v>-1.921875E-006</v>
      </c>
      <c r="E97" s="5" t="n">
        <f aca="false">x!F96/1000</f>
        <v>2288.501</v>
      </c>
      <c r="F97" s="5" t="n">
        <f aca="false">x!D96/1000000</f>
        <v>167.9092</v>
      </c>
      <c r="G97" s="5" t="n">
        <f aca="false">x!E96/1000000</f>
        <v>0</v>
      </c>
      <c r="I97" s="5" t="n">
        <f aca="false">B97+E97</f>
        <v>2975.9058</v>
      </c>
      <c r="J97" s="5" t="n">
        <f aca="false">C97+F97</f>
        <v>323.6532</v>
      </c>
      <c r="K97" s="5" t="n">
        <f aca="false">D97+G97</f>
        <v>-1.921875E-006</v>
      </c>
    </row>
    <row r="98" customFormat="false" ht="12.75" hidden="false" customHeight="false" outlineLevel="0" collapsed="false">
      <c r="A98" s="1" t="n">
        <v>96</v>
      </c>
      <c r="B98" s="5" t="n">
        <f aca="false">x!C97/1000</f>
        <v>698.0293</v>
      </c>
      <c r="C98" s="5" t="n">
        <f aca="false">x!A97/1000000</f>
        <v>152.7667</v>
      </c>
      <c r="D98" s="5" t="n">
        <f aca="false">x!B97/1000000</f>
        <v>-1.796875E-006</v>
      </c>
      <c r="E98" s="5" t="n">
        <f aca="false">x!F97/1000</f>
        <v>2312.59</v>
      </c>
      <c r="F98" s="5" t="n">
        <f aca="false">x!D97/1000000</f>
        <v>162.9431</v>
      </c>
      <c r="G98" s="5" t="n">
        <f aca="false">x!E97/1000000</f>
        <v>0</v>
      </c>
      <c r="I98" s="5" t="n">
        <f aca="false">B98+E98</f>
        <v>3010.6193</v>
      </c>
      <c r="J98" s="5" t="n">
        <f aca="false">C98+F98</f>
        <v>315.7098</v>
      </c>
      <c r="K98" s="5" t="n">
        <f aca="false">D98+G98</f>
        <v>-1.796875E-006</v>
      </c>
    </row>
    <row r="99" customFormat="false" ht="12.75" hidden="false" customHeight="false" outlineLevel="0" collapsed="false">
      <c r="A99" s="1" t="n">
        <v>97</v>
      </c>
      <c r="B99" s="5" t="n">
        <f aca="false">x!C98/1000</f>
        <v>708.4346</v>
      </c>
      <c r="C99" s="5" t="n">
        <f aca="false">x!A98/1000000</f>
        <v>149.8507</v>
      </c>
      <c r="D99" s="5" t="n">
        <f aca="false">x!B98/1000000</f>
        <v>-1.984375E-006</v>
      </c>
      <c r="E99" s="5" t="n">
        <f aca="false">x!F98/1000</f>
        <v>2336.678</v>
      </c>
      <c r="F99" s="5" t="n">
        <f aca="false">x!D98/1000000</f>
        <v>157.8368</v>
      </c>
      <c r="G99" s="5" t="n">
        <f aca="false">x!E98/1000000</f>
        <v>0</v>
      </c>
      <c r="I99" s="5" t="n">
        <f aca="false">B99+E99</f>
        <v>3045.1126</v>
      </c>
      <c r="J99" s="5" t="n">
        <f aca="false">C99+F99</f>
        <v>307.6875</v>
      </c>
      <c r="K99" s="5" t="n">
        <f aca="false">D99+G99</f>
        <v>-1.984375E-006</v>
      </c>
    </row>
    <row r="100" customFormat="false" ht="12.75" hidden="false" customHeight="false" outlineLevel="0" collapsed="false">
      <c r="A100" s="1" t="n">
        <v>98</v>
      </c>
      <c r="B100" s="5" t="n">
        <f aca="false">x!C99/1000</f>
        <v>718.6277</v>
      </c>
      <c r="C100" s="5" t="n">
        <f aca="false">x!A99/1000000</f>
        <v>146.9943</v>
      </c>
      <c r="D100" s="5" t="n">
        <f aca="false">x!B99/1000000</f>
        <v>-1.804688E-006</v>
      </c>
      <c r="E100" s="5" t="n">
        <f aca="false">x!F99/1000</f>
        <v>2360.767</v>
      </c>
      <c r="F100" s="5" t="n">
        <f aca="false">x!D99/1000000</f>
        <v>152.5902</v>
      </c>
      <c r="G100" s="5" t="n">
        <f aca="false">x!E99/1000000</f>
        <v>0</v>
      </c>
      <c r="I100" s="5" t="n">
        <f aca="false">B100+E100</f>
        <v>3079.3947</v>
      </c>
      <c r="J100" s="5" t="n">
        <f aca="false">C100+F100</f>
        <v>299.5845</v>
      </c>
      <c r="K100" s="5" t="n">
        <f aca="false">D100+G100</f>
        <v>-1.804688E-006</v>
      </c>
    </row>
    <row r="101" customFormat="false" ht="12.75" hidden="false" customHeight="false" outlineLevel="0" collapsed="false">
      <c r="A101" s="1" t="n">
        <v>99</v>
      </c>
      <c r="B101" s="5" t="n">
        <f aca="false">x!C100/1000</f>
        <v>728.6148</v>
      </c>
      <c r="C101" s="5" t="n">
        <f aca="false">x!A100/1000000</f>
        <v>144.1957</v>
      </c>
      <c r="D101" s="5" t="n">
        <f aca="false">x!B100/1000000</f>
        <v>-1.921875E-006</v>
      </c>
      <c r="E101" s="5" t="n">
        <f aca="false">x!F100/1000</f>
        <v>2384.855</v>
      </c>
      <c r="F101" s="5" t="n">
        <f aca="false">x!D100/1000000</f>
        <v>147.2033</v>
      </c>
      <c r="G101" s="5" t="n">
        <f aca="false">x!E100/1000000</f>
        <v>0</v>
      </c>
      <c r="I101" s="5" t="n">
        <f aca="false">B101+E101</f>
        <v>3113.4698</v>
      </c>
      <c r="J101" s="5" t="n">
        <f aca="false">C101+F101</f>
        <v>291.399</v>
      </c>
      <c r="K101" s="5" t="n">
        <f aca="false">D101+G101</f>
        <v>-1.921875E-006</v>
      </c>
    </row>
    <row r="102" customFormat="false" ht="12.75" hidden="false" customHeight="false" outlineLevel="0" collapsed="false">
      <c r="A102" s="1" t="n">
        <v>100</v>
      </c>
      <c r="B102" s="5" t="n">
        <f aca="false">x!C101/1000</f>
        <v>738.4022</v>
      </c>
      <c r="C102" s="5" t="n">
        <f aca="false">x!A101/1000000</f>
        <v>141.4529</v>
      </c>
      <c r="D102" s="5" t="n">
        <f aca="false">x!B101/1000000</f>
        <v>-1.929688E-006</v>
      </c>
      <c r="E102" s="5" t="n">
        <f aca="false">x!F101/1000</f>
        <v>2408.943</v>
      </c>
      <c r="F102" s="5" t="n">
        <f aca="false">x!D101/1000000</f>
        <v>141.6761</v>
      </c>
      <c r="G102" s="5" t="n">
        <f aca="false">x!E101/1000000</f>
        <v>0</v>
      </c>
      <c r="I102" s="5" t="n">
        <f aca="false">B102+E102</f>
        <v>3147.3452</v>
      </c>
      <c r="J102" s="5" t="n">
        <f aca="false">C102+F102</f>
        <v>283.129</v>
      </c>
      <c r="K102" s="5" t="n">
        <f aca="false">D102+G102</f>
        <v>-1.929688E-006</v>
      </c>
    </row>
    <row r="103" customFormat="false" ht="12.75" hidden="false" customHeight="false" outlineLevel="0" collapsed="false">
      <c r="A103" s="1" t="n">
        <v>101</v>
      </c>
      <c r="B103" s="5" t="n">
        <f aca="false">x!C102/1000</f>
        <v>748.3941</v>
      </c>
      <c r="C103" s="5" t="n">
        <f aca="false">x!A102/1000000</f>
        <v>138.5505</v>
      </c>
      <c r="D103" s="5" t="n">
        <f aca="false">x!B102/1000000</f>
        <v>-1.84375E-006</v>
      </c>
      <c r="E103" s="5" t="n">
        <f aca="false">x!F102/1000</f>
        <v>2431.387</v>
      </c>
      <c r="F103" s="5" t="n">
        <f aca="false">x!D102/1000000</f>
        <v>136.0657</v>
      </c>
      <c r="G103" s="5" t="n">
        <f aca="false">x!E102/1000000</f>
        <v>0</v>
      </c>
      <c r="I103" s="5" t="n">
        <f aca="false">B103+E103</f>
        <v>3179.7811</v>
      </c>
      <c r="J103" s="5" t="n">
        <f aca="false">C103+F103</f>
        <v>274.6162</v>
      </c>
      <c r="K103" s="5" t="n">
        <f aca="false">D103+G103</f>
        <v>-1.84375E-006</v>
      </c>
    </row>
    <row r="104" customFormat="false" ht="12.75" hidden="false" customHeight="false" outlineLevel="0" collapsed="false">
      <c r="A104" s="1" t="n">
        <v>102</v>
      </c>
      <c r="B104" s="5" t="n">
        <f aca="false">x!C103/1000</f>
        <v>758.386</v>
      </c>
      <c r="C104" s="5" t="n">
        <f aca="false">x!A103/1000000</f>
        <v>135.6481</v>
      </c>
      <c r="D104" s="5" t="n">
        <f aca="false">x!B103/1000000</f>
        <v>-1.9375E-006</v>
      </c>
      <c r="E104" s="5" t="n">
        <f aca="false">x!F103/1000</f>
        <v>2453.376</v>
      </c>
      <c r="F104" s="5" t="n">
        <f aca="false">x!D103/1000000</f>
        <v>130.5687</v>
      </c>
      <c r="G104" s="5" t="n">
        <f aca="false">x!E103/1000000</f>
        <v>0</v>
      </c>
      <c r="I104" s="5" t="n">
        <f aca="false">B104+E104</f>
        <v>3211.762</v>
      </c>
      <c r="J104" s="5" t="n">
        <f aca="false">C104+F104</f>
        <v>266.2168</v>
      </c>
      <c r="K104" s="5" t="n">
        <f aca="false">D104+G104</f>
        <v>-1.9375E-006</v>
      </c>
    </row>
    <row r="105" customFormat="false" ht="12.75" hidden="false" customHeight="false" outlineLevel="0" collapsed="false">
      <c r="A105" s="1" t="n">
        <v>103</v>
      </c>
      <c r="B105" s="5" t="n">
        <f aca="false">x!C104/1000</f>
        <v>768.3781</v>
      </c>
      <c r="C105" s="5" t="n">
        <f aca="false">x!A104/1000000</f>
        <v>132.7458</v>
      </c>
      <c r="D105" s="5" t="n">
        <f aca="false">x!B104/1000000</f>
        <v>-1.960938E-006</v>
      </c>
      <c r="E105" s="5" t="n">
        <f aca="false">x!F104/1000</f>
        <v>2474.913</v>
      </c>
      <c r="F105" s="5" t="n">
        <f aca="false">x!D104/1000000</f>
        <v>125.185</v>
      </c>
      <c r="G105" s="5" t="n">
        <f aca="false">x!E104/1000000</f>
        <v>0</v>
      </c>
      <c r="I105" s="5" t="n">
        <f aca="false">B105+E105</f>
        <v>3243.2911</v>
      </c>
      <c r="J105" s="5" t="n">
        <f aca="false">C105+F105</f>
        <v>257.9308</v>
      </c>
      <c r="K105" s="5" t="n">
        <f aca="false">D105+G105</f>
        <v>-1.960938E-006</v>
      </c>
    </row>
    <row r="106" customFormat="false" ht="12.75" hidden="false" customHeight="false" outlineLevel="0" collapsed="false">
      <c r="A106" s="1" t="n">
        <v>104</v>
      </c>
      <c r="B106" s="5" t="n">
        <f aca="false">x!C105/1000</f>
        <v>778.3699</v>
      </c>
      <c r="C106" s="5" t="n">
        <f aca="false">x!A105/1000000</f>
        <v>129.8434</v>
      </c>
      <c r="D106" s="5" t="n">
        <f aca="false">x!B105/1000000</f>
        <v>-2.125E-006</v>
      </c>
      <c r="E106" s="5" t="n">
        <f aca="false">x!F105/1000</f>
        <v>2495.997</v>
      </c>
      <c r="F106" s="5" t="n">
        <f aca="false">x!D105/1000000</f>
        <v>119.9146</v>
      </c>
      <c r="G106" s="5" t="n">
        <f aca="false">x!E105/1000000</f>
        <v>0</v>
      </c>
      <c r="I106" s="5" t="n">
        <f aca="false">B106+E106</f>
        <v>3274.3669</v>
      </c>
      <c r="J106" s="5" t="n">
        <f aca="false">C106+F106</f>
        <v>249.758</v>
      </c>
      <c r="K106" s="5" t="n">
        <f aca="false">D106+G106</f>
        <v>-2.125E-006</v>
      </c>
    </row>
    <row r="107" customFormat="false" ht="12.75" hidden="false" customHeight="false" outlineLevel="0" collapsed="false">
      <c r="A107" s="1" t="n">
        <v>105</v>
      </c>
      <c r="B107" s="5" t="n">
        <f aca="false">x!C106/1000</f>
        <v>788.3619</v>
      </c>
      <c r="C107" s="5" t="n">
        <f aca="false">x!A106/1000000</f>
        <v>126.941</v>
      </c>
      <c r="D107" s="5" t="n">
        <f aca="false">x!B106/1000000</f>
        <v>-1.71875E-006</v>
      </c>
      <c r="E107" s="5" t="n">
        <f aca="false">x!F106/1000</f>
        <v>2516.628</v>
      </c>
      <c r="F107" s="5" t="n">
        <f aca="false">x!D106/1000000</f>
        <v>114.7577</v>
      </c>
      <c r="G107" s="5" t="n">
        <f aca="false">x!E106/1000000</f>
        <v>0</v>
      </c>
      <c r="I107" s="5" t="n">
        <f aca="false">B107+E107</f>
        <v>3304.9899</v>
      </c>
      <c r="J107" s="5" t="n">
        <f aca="false">C107+F107</f>
        <v>241.6987</v>
      </c>
      <c r="K107" s="5" t="n">
        <f aca="false">D107+G107</f>
        <v>-1.71875E-006</v>
      </c>
    </row>
    <row r="108" customFormat="false" ht="12.75" hidden="false" customHeight="false" outlineLevel="0" collapsed="false">
      <c r="A108" s="1" t="n">
        <v>106</v>
      </c>
      <c r="B108" s="5" t="n">
        <f aca="false">x!C107/1000</f>
        <v>798.3539</v>
      </c>
      <c r="C108" s="5" t="n">
        <f aca="false">x!A107/1000000</f>
        <v>124.0386</v>
      </c>
      <c r="D108" s="5" t="n">
        <f aca="false">x!B107/1000000</f>
        <v>-1.8125E-006</v>
      </c>
      <c r="E108" s="5" t="n">
        <f aca="false">x!F107/1000</f>
        <v>2536.804</v>
      </c>
      <c r="F108" s="5" t="n">
        <f aca="false">x!D107/1000000</f>
        <v>109.714</v>
      </c>
      <c r="G108" s="5" t="n">
        <f aca="false">x!E107/1000000</f>
        <v>0</v>
      </c>
      <c r="I108" s="5" t="n">
        <f aca="false">B108+E108</f>
        <v>3335.1579</v>
      </c>
      <c r="J108" s="5" t="n">
        <f aca="false">C108+F108</f>
        <v>233.7526</v>
      </c>
      <c r="K108" s="5" t="n">
        <f aca="false">D108+G108</f>
        <v>-1.8125E-006</v>
      </c>
    </row>
    <row r="109" customFormat="false" ht="12.75" hidden="false" customHeight="false" outlineLevel="0" collapsed="false">
      <c r="A109" s="1" t="n">
        <v>107</v>
      </c>
      <c r="B109" s="5" t="n">
        <f aca="false">x!C108/1000</f>
        <v>808.3458</v>
      </c>
      <c r="C109" s="5" t="n">
        <f aca="false">x!A108/1000000</f>
        <v>121.1363</v>
      </c>
      <c r="D109" s="5" t="n">
        <f aca="false">x!B108/1000000</f>
        <v>-2.046875E-006</v>
      </c>
      <c r="E109" s="5" t="n">
        <f aca="false">x!F108/1000</f>
        <v>2556.527</v>
      </c>
      <c r="F109" s="5" t="n">
        <f aca="false">x!D108/1000000</f>
        <v>104.7837</v>
      </c>
      <c r="G109" s="5" t="n">
        <f aca="false">x!E108/1000000</f>
        <v>0</v>
      </c>
      <c r="I109" s="5" t="n">
        <f aca="false">B109+E109</f>
        <v>3364.8728</v>
      </c>
      <c r="J109" s="5" t="n">
        <f aca="false">C109+F109</f>
        <v>225.92</v>
      </c>
      <c r="K109" s="5" t="n">
        <f aca="false">D109+G109</f>
        <v>-2.046875E-006</v>
      </c>
    </row>
    <row r="110" customFormat="false" ht="12.75" hidden="false" customHeight="false" outlineLevel="0" collapsed="false">
      <c r="A110" s="1" t="n">
        <v>108</v>
      </c>
      <c r="B110" s="5" t="n">
        <f aca="false">x!C109/1000</f>
        <v>818.3377</v>
      </c>
      <c r="C110" s="5" t="n">
        <f aca="false">x!A109/1000000</f>
        <v>118.2339</v>
      </c>
      <c r="D110" s="5" t="n">
        <f aca="false">x!B109/1000000</f>
        <v>-2.140625E-006</v>
      </c>
      <c r="E110" s="5" t="n">
        <f aca="false">x!F109/1000</f>
        <v>2575.796</v>
      </c>
      <c r="F110" s="5" t="n">
        <f aca="false">x!D109/1000000</f>
        <v>99.96667</v>
      </c>
      <c r="G110" s="5" t="n">
        <f aca="false">x!E109/1000000</f>
        <v>0</v>
      </c>
      <c r="I110" s="5" t="n">
        <f aca="false">B110+E110</f>
        <v>3394.1337</v>
      </c>
      <c r="J110" s="5" t="n">
        <f aca="false">C110+F110</f>
        <v>218.20057</v>
      </c>
      <c r="K110" s="5" t="n">
        <f aca="false">D110+G110</f>
        <v>-2.140625E-006</v>
      </c>
    </row>
    <row r="111" customFormat="false" ht="12.75" hidden="false" customHeight="false" outlineLevel="0" collapsed="false">
      <c r="A111" s="1" t="n">
        <v>109</v>
      </c>
      <c r="B111" s="5" t="n">
        <f aca="false">x!C110/1000</f>
        <v>828.3296</v>
      </c>
      <c r="C111" s="5" t="n">
        <f aca="false">x!A110/1000000</f>
        <v>115.3315</v>
      </c>
      <c r="D111" s="5" t="n">
        <f aca="false">x!B110/1000000</f>
        <v>-1.734375E-006</v>
      </c>
      <c r="E111" s="5" t="n">
        <f aca="false">x!F110/1000</f>
        <v>2594.613</v>
      </c>
      <c r="F111" s="5" t="n">
        <f aca="false">x!D110/1000000</f>
        <v>95.26301</v>
      </c>
      <c r="G111" s="5" t="n">
        <f aca="false">x!E110/1000000</f>
        <v>0</v>
      </c>
      <c r="I111" s="5" t="n">
        <f aca="false">B111+E111</f>
        <v>3422.9426</v>
      </c>
      <c r="J111" s="5" t="n">
        <f aca="false">C111+F111</f>
        <v>210.59451</v>
      </c>
      <c r="K111" s="5" t="n">
        <f aca="false">D111+G111</f>
        <v>-1.734375E-006</v>
      </c>
    </row>
    <row r="112" customFormat="false" ht="12.75" hidden="false" customHeight="false" outlineLevel="0" collapsed="false">
      <c r="A112" s="1" t="n">
        <v>110</v>
      </c>
      <c r="B112" s="5" t="n">
        <f aca="false">x!C111/1000</f>
        <v>838.3214</v>
      </c>
      <c r="C112" s="5" t="n">
        <f aca="false">x!A111/1000000</f>
        <v>112.4291</v>
      </c>
      <c r="D112" s="5" t="n">
        <f aca="false">x!B111/1000000</f>
        <v>-1.898438E-006</v>
      </c>
      <c r="E112" s="5" t="n">
        <f aca="false">x!F111/1000</f>
        <v>2612.976</v>
      </c>
      <c r="F112" s="5" t="n">
        <f aca="false">x!D111/1000000</f>
        <v>90.67273</v>
      </c>
      <c r="G112" s="5" t="n">
        <f aca="false">x!E111/1000000</f>
        <v>0</v>
      </c>
      <c r="I112" s="5" t="n">
        <f aca="false">B112+E112</f>
        <v>3451.2974</v>
      </c>
      <c r="J112" s="5" t="n">
        <f aca="false">C112+F112</f>
        <v>203.10183</v>
      </c>
      <c r="K112" s="5" t="n">
        <f aca="false">D112+G112</f>
        <v>-1.898438E-006</v>
      </c>
    </row>
    <row r="113" customFormat="false" ht="12.75" hidden="false" customHeight="false" outlineLevel="0" collapsed="false">
      <c r="A113" s="1" t="n">
        <v>111</v>
      </c>
      <c r="B113" s="5" t="n">
        <f aca="false">x!C112/1000</f>
        <v>848.3135</v>
      </c>
      <c r="C113" s="5" t="n">
        <f aca="false">x!A112/1000000</f>
        <v>109.5267</v>
      </c>
      <c r="D113" s="5" t="n">
        <f aca="false">x!B112/1000000</f>
        <v>-1.992188E-006</v>
      </c>
      <c r="E113" s="5" t="n">
        <f aca="false">x!F112/1000</f>
        <v>2630.885</v>
      </c>
      <c r="F113" s="5" t="n">
        <f aca="false">x!D112/1000000</f>
        <v>86.19577</v>
      </c>
      <c r="G113" s="5" t="n">
        <f aca="false">x!E112/1000000</f>
        <v>0</v>
      </c>
      <c r="I113" s="5" t="n">
        <f aca="false">B113+E113</f>
        <v>3479.1985</v>
      </c>
      <c r="J113" s="5" t="n">
        <f aca="false">C113+F113</f>
        <v>195.72247</v>
      </c>
      <c r="K113" s="5" t="n">
        <f aca="false">D113+G113</f>
        <v>-1.992188E-006</v>
      </c>
    </row>
    <row r="114" customFormat="false" ht="12.75" hidden="false" customHeight="false" outlineLevel="0" collapsed="false">
      <c r="A114" s="1" t="n">
        <v>112</v>
      </c>
      <c r="B114" s="5" t="n">
        <f aca="false">x!C113/1000</f>
        <v>858.3056</v>
      </c>
      <c r="C114" s="5" t="n">
        <f aca="false">x!A113/1000000</f>
        <v>106.6244</v>
      </c>
      <c r="D114" s="5" t="n">
        <f aca="false">x!B113/1000000</f>
        <v>-2.585938E-006</v>
      </c>
      <c r="E114" s="5" t="n">
        <f aca="false">x!F113/1000</f>
        <v>2648.341</v>
      </c>
      <c r="F114" s="5" t="n">
        <f aca="false">x!D113/1000000</f>
        <v>81.83215</v>
      </c>
      <c r="G114" s="5" t="n">
        <f aca="false">x!E113/1000000</f>
        <v>0</v>
      </c>
      <c r="I114" s="5" t="n">
        <f aca="false">B114+E114</f>
        <v>3506.6466</v>
      </c>
      <c r="J114" s="5" t="n">
        <f aca="false">C114+F114</f>
        <v>188.45655</v>
      </c>
      <c r="K114" s="5" t="n">
        <f aca="false">D114+G114</f>
        <v>-2.585938E-006</v>
      </c>
    </row>
    <row r="115" customFormat="false" ht="12.75" hidden="false" customHeight="false" outlineLevel="0" collapsed="false">
      <c r="A115" s="1" t="n">
        <v>113</v>
      </c>
      <c r="B115" s="5" t="n">
        <f aca="false">x!C114/1000</f>
        <v>868.2974</v>
      </c>
      <c r="C115" s="5" t="n">
        <f aca="false">x!A114/1000000</f>
        <v>103.722</v>
      </c>
      <c r="D115" s="5" t="n">
        <f aca="false">x!B114/1000000</f>
        <v>-1.75E-006</v>
      </c>
      <c r="E115" s="5" t="n">
        <f aca="false">x!F114/1000</f>
        <v>2665.344</v>
      </c>
      <c r="F115" s="5" t="n">
        <f aca="false">x!D114/1000000</f>
        <v>77.58181</v>
      </c>
      <c r="G115" s="5" t="n">
        <f aca="false">x!E114/1000000</f>
        <v>0</v>
      </c>
      <c r="I115" s="5" t="n">
        <f aca="false">B115+E115</f>
        <v>3533.6414</v>
      </c>
      <c r="J115" s="5" t="n">
        <f aca="false">C115+F115</f>
        <v>181.30381</v>
      </c>
      <c r="K115" s="5" t="n">
        <f aca="false">D115+G115</f>
        <v>-1.75E-006</v>
      </c>
    </row>
    <row r="116" customFormat="false" ht="12.75" hidden="false" customHeight="false" outlineLevel="0" collapsed="false">
      <c r="A116" s="1" t="n">
        <v>114</v>
      </c>
      <c r="B116" s="5" t="n">
        <f aca="false">x!C115/1000</f>
        <v>878.2893</v>
      </c>
      <c r="C116" s="5" t="n">
        <f aca="false">x!A115/1000000</f>
        <v>100.8196</v>
      </c>
      <c r="D116" s="5" t="n">
        <f aca="false">x!B115/1000000</f>
        <v>-1.273438E-006</v>
      </c>
      <c r="E116" s="5" t="n">
        <f aca="false">x!F115/1000</f>
        <v>2681.893</v>
      </c>
      <c r="F116" s="5" t="n">
        <f aca="false">x!D115/1000000</f>
        <v>73.44489</v>
      </c>
      <c r="G116" s="5" t="n">
        <f aca="false">x!E115/1000000</f>
        <v>0</v>
      </c>
      <c r="I116" s="5" t="n">
        <f aca="false">B116+E116</f>
        <v>3560.1823</v>
      </c>
      <c r="J116" s="5" t="n">
        <f aca="false">C116+F116</f>
        <v>174.26449</v>
      </c>
      <c r="K116" s="5" t="n">
        <f aca="false">D116+G116</f>
        <v>-1.273438E-006</v>
      </c>
    </row>
    <row r="117" customFormat="false" ht="12.75" hidden="false" customHeight="false" outlineLevel="0" collapsed="false">
      <c r="A117" s="1" t="n">
        <v>115</v>
      </c>
      <c r="B117" s="5" t="n">
        <f aca="false">x!C116/1000</f>
        <v>888.2813</v>
      </c>
      <c r="C117" s="5" t="n">
        <f aca="false">x!A116/1000000</f>
        <v>97.91722</v>
      </c>
      <c r="D117" s="5" t="n">
        <f aca="false">x!B116/1000000</f>
        <v>-1.867188E-006</v>
      </c>
      <c r="E117" s="5" t="n">
        <f aca="false">x!F116/1000</f>
        <v>2697.989</v>
      </c>
      <c r="F117" s="5" t="n">
        <f aca="false">x!D116/1000000</f>
        <v>69.42132</v>
      </c>
      <c r="G117" s="5" t="n">
        <f aca="false">x!E116/1000000</f>
        <v>0</v>
      </c>
      <c r="I117" s="5" t="n">
        <f aca="false">B117+E117</f>
        <v>3586.2703</v>
      </c>
      <c r="J117" s="5" t="n">
        <f aca="false">C117+F117</f>
        <v>167.33854</v>
      </c>
      <c r="K117" s="5" t="n">
        <f aca="false">D117+G117</f>
        <v>-1.867188E-006</v>
      </c>
    </row>
    <row r="118" customFormat="false" ht="12.75" hidden="false" customHeight="false" outlineLevel="0" collapsed="false">
      <c r="A118" s="1" t="n">
        <v>116</v>
      </c>
      <c r="B118" s="5" t="n">
        <f aca="false">x!C117/1000</f>
        <v>898.2732</v>
      </c>
      <c r="C118" s="5" t="n">
        <f aca="false">x!A117/1000000</f>
        <v>95.01486</v>
      </c>
      <c r="D118" s="5" t="n">
        <f aca="false">x!B117/1000000</f>
        <v>-2.101563E-006</v>
      </c>
      <c r="E118" s="5" t="n">
        <f aca="false">x!F117/1000</f>
        <v>2713.631</v>
      </c>
      <c r="F118" s="5" t="n">
        <f aca="false">x!D117/1000000</f>
        <v>65.51105</v>
      </c>
      <c r="G118" s="5" t="n">
        <f aca="false">x!E117/1000000</f>
        <v>0</v>
      </c>
      <c r="I118" s="5" t="n">
        <f aca="false">B118+E118</f>
        <v>3611.9042</v>
      </c>
      <c r="J118" s="5" t="n">
        <f aca="false">C118+F118</f>
        <v>160.52591</v>
      </c>
      <c r="K118" s="5" t="n">
        <f aca="false">D118+G118</f>
        <v>-2.101563E-006</v>
      </c>
    </row>
    <row r="119" customFormat="false" ht="12.75" hidden="false" customHeight="false" outlineLevel="0" collapsed="false">
      <c r="A119" s="1" t="n">
        <v>117</v>
      </c>
      <c r="B119" s="5" t="n">
        <f aca="false">x!C118/1000</f>
        <v>908.2651</v>
      </c>
      <c r="C119" s="5" t="n">
        <f aca="false">x!A118/1000000</f>
        <v>92.1125</v>
      </c>
      <c r="D119" s="5" t="n">
        <f aca="false">x!B118/1000000</f>
        <v>-1.695313E-006</v>
      </c>
      <c r="E119" s="5" t="n">
        <f aca="false">x!F118/1000</f>
        <v>2728.821</v>
      </c>
      <c r="F119" s="5" t="n">
        <f aca="false">x!D118/1000000</f>
        <v>61.71418</v>
      </c>
      <c r="G119" s="5" t="n">
        <f aca="false">x!E118/1000000</f>
        <v>0</v>
      </c>
      <c r="I119" s="5" t="n">
        <f aca="false">B119+E119</f>
        <v>3637.0861</v>
      </c>
      <c r="J119" s="5" t="n">
        <f aca="false">C119+F119</f>
        <v>153.82668</v>
      </c>
      <c r="K119" s="5" t="n">
        <f aca="false">D119+G119</f>
        <v>-1.695313E-006</v>
      </c>
    </row>
    <row r="120" customFormat="false" ht="12.75" hidden="false" customHeight="false" outlineLevel="0" collapsed="false">
      <c r="A120" s="1" t="n">
        <v>118</v>
      </c>
      <c r="B120" s="5" t="n">
        <f aca="false">x!C119/1000</f>
        <v>918.2572</v>
      </c>
      <c r="C120" s="5" t="n">
        <f aca="false">x!A119/1000000</f>
        <v>89.2101</v>
      </c>
      <c r="D120" s="5" t="n">
        <f aca="false">x!B119/1000000</f>
        <v>-1.789063E-006</v>
      </c>
      <c r="E120" s="5" t="n">
        <f aca="false">x!F119/1000</f>
        <v>2743.557</v>
      </c>
      <c r="F120" s="5" t="n">
        <f aca="false">x!D119/1000000</f>
        <v>58.03056</v>
      </c>
      <c r="G120" s="5" t="n">
        <f aca="false">x!E119/1000000</f>
        <v>0</v>
      </c>
      <c r="I120" s="5" t="n">
        <f aca="false">B120+E120</f>
        <v>3661.8142</v>
      </c>
      <c r="J120" s="5" t="n">
        <f aca="false">C120+F120</f>
        <v>147.24066</v>
      </c>
      <c r="K120" s="5" t="n">
        <f aca="false">D120+G120</f>
        <v>-1.789063E-006</v>
      </c>
    </row>
    <row r="121" customFormat="false" ht="12.75" hidden="false" customHeight="false" outlineLevel="0" collapsed="false">
      <c r="A121" s="1" t="n">
        <v>119</v>
      </c>
      <c r="B121" s="5" t="n">
        <f aca="false">x!C120/1000</f>
        <v>928.2491</v>
      </c>
      <c r="C121" s="5" t="n">
        <f aca="false">x!A120/1000000</f>
        <v>86.30774</v>
      </c>
      <c r="D121" s="5" t="n">
        <f aca="false">x!B120/1000000</f>
        <v>-1.953125E-006</v>
      </c>
      <c r="E121" s="5" t="n">
        <f aca="false">x!F120/1000</f>
        <v>2757.839</v>
      </c>
      <c r="F121" s="5" t="n">
        <f aca="false">x!D120/1000000</f>
        <v>54.46032</v>
      </c>
      <c r="G121" s="5" t="n">
        <f aca="false">x!E120/1000000</f>
        <v>0</v>
      </c>
      <c r="I121" s="5" t="n">
        <f aca="false">B121+E121</f>
        <v>3686.0881</v>
      </c>
      <c r="J121" s="5" t="n">
        <f aca="false">C121+F121</f>
        <v>140.76806</v>
      </c>
      <c r="K121" s="5" t="n">
        <f aca="false">D121+G121</f>
        <v>-1.953125E-006</v>
      </c>
    </row>
    <row r="122" customFormat="false" ht="12.75" hidden="false" customHeight="false" outlineLevel="0" collapsed="false">
      <c r="A122" s="1" t="n">
        <v>120</v>
      </c>
      <c r="B122" s="5" t="n">
        <f aca="false">x!C121/1000</f>
        <v>938.2411</v>
      </c>
      <c r="C122" s="5" t="n">
        <f aca="false">x!A121/1000000</f>
        <v>83.40534</v>
      </c>
      <c r="D122" s="5" t="n">
        <f aca="false">x!B121/1000000</f>
        <v>-1.546875E-006</v>
      </c>
      <c r="E122" s="5" t="n">
        <f aca="false">x!F121/1000</f>
        <v>2771.668</v>
      </c>
      <c r="F122" s="5" t="n">
        <f aca="false">x!D121/1000000</f>
        <v>51.00341</v>
      </c>
      <c r="G122" s="5" t="n">
        <f aca="false">x!E121/1000000</f>
        <v>0</v>
      </c>
      <c r="I122" s="5" t="n">
        <f aca="false">B122+E122</f>
        <v>3709.9091</v>
      </c>
      <c r="J122" s="5" t="n">
        <f aca="false">C122+F122</f>
        <v>134.40875</v>
      </c>
      <c r="K122" s="5" t="n">
        <f aca="false">D122+G122</f>
        <v>-1.546875E-006</v>
      </c>
    </row>
    <row r="123" customFormat="false" ht="12.75" hidden="false" customHeight="false" outlineLevel="0" collapsed="false">
      <c r="A123" s="1" t="n">
        <v>121</v>
      </c>
      <c r="B123" s="5" t="n">
        <f aca="false">x!C122/1000</f>
        <v>948.2329</v>
      </c>
      <c r="C123" s="5" t="n">
        <f aca="false">x!A122/1000000</f>
        <v>80.50298</v>
      </c>
      <c r="D123" s="5" t="n">
        <f aca="false">x!B122/1000000</f>
        <v>-1.640625E-006</v>
      </c>
      <c r="E123" s="5" t="n">
        <f aca="false">x!F122/1000</f>
        <v>2785.044</v>
      </c>
      <c r="F123" s="5" t="n">
        <f aca="false">x!D122/1000000</f>
        <v>47.65988</v>
      </c>
      <c r="G123" s="5" t="n">
        <f aca="false">x!E122/1000000</f>
        <v>0</v>
      </c>
      <c r="I123" s="5" t="n">
        <f aca="false">B123+E123</f>
        <v>3733.2769</v>
      </c>
      <c r="J123" s="5" t="n">
        <f aca="false">C123+F123</f>
        <v>128.16286</v>
      </c>
      <c r="K123" s="5" t="n">
        <f aca="false">D123+G123</f>
        <v>-1.640625E-006</v>
      </c>
    </row>
    <row r="124" customFormat="false" ht="12.75" hidden="false" customHeight="false" outlineLevel="0" collapsed="false">
      <c r="A124" s="1" t="n">
        <v>122</v>
      </c>
      <c r="B124" s="5" t="n">
        <f aca="false">x!C123/1000</f>
        <v>958.2248</v>
      </c>
      <c r="C124" s="5" t="n">
        <f aca="false">x!A123/1000000</f>
        <v>77.60062</v>
      </c>
      <c r="D124" s="5" t="n">
        <f aca="false">x!B123/1000000</f>
        <v>-2.375E-006</v>
      </c>
      <c r="E124" s="5" t="n">
        <f aca="false">x!F123/1000</f>
        <v>2797.965</v>
      </c>
      <c r="F124" s="5" t="n">
        <f aca="false">x!D123/1000000</f>
        <v>44.42954</v>
      </c>
      <c r="G124" s="5" t="n">
        <f aca="false">x!E123/1000000</f>
        <v>0</v>
      </c>
      <c r="I124" s="5" t="n">
        <f aca="false">B124+E124</f>
        <v>3756.1898</v>
      </c>
      <c r="J124" s="5" t="n">
        <f aca="false">C124+F124</f>
        <v>122.03016</v>
      </c>
      <c r="K124" s="5" t="n">
        <f aca="false">D124+G124</f>
        <v>-2.375E-006</v>
      </c>
    </row>
    <row r="125" customFormat="false" ht="12.75" hidden="false" customHeight="false" outlineLevel="0" collapsed="false">
      <c r="A125" s="1" t="n">
        <v>123</v>
      </c>
      <c r="B125" s="5" t="n">
        <f aca="false">x!C124/1000</f>
        <v>968.2167</v>
      </c>
      <c r="C125" s="5" t="n">
        <f aca="false">x!A124/1000000</f>
        <v>74.69822</v>
      </c>
      <c r="D125" s="5" t="n">
        <f aca="false">x!B124/1000000</f>
        <v>-2.96875E-006</v>
      </c>
      <c r="E125" s="5" t="n">
        <f aca="false">x!F124/1000</f>
        <v>2810.434</v>
      </c>
      <c r="F125" s="5" t="n">
        <f aca="false">x!D124/1000000</f>
        <v>41.31279</v>
      </c>
      <c r="G125" s="5" t="n">
        <f aca="false">x!E124/1000000</f>
        <v>0</v>
      </c>
      <c r="I125" s="5" t="n">
        <f aca="false">B125+E125</f>
        <v>3778.6507</v>
      </c>
      <c r="J125" s="5" t="n">
        <f aca="false">C125+F125</f>
        <v>116.01101</v>
      </c>
      <c r="K125" s="5" t="n">
        <f aca="false">D125+G125</f>
        <v>-2.96875E-006</v>
      </c>
    </row>
    <row r="126" customFormat="false" ht="12.75" hidden="false" customHeight="false" outlineLevel="0" collapsed="false">
      <c r="A126" s="1" t="n">
        <v>124</v>
      </c>
      <c r="B126" s="5" t="n">
        <f aca="false">x!C125/1000</f>
        <v>978.2089</v>
      </c>
      <c r="C126" s="5" t="n">
        <f aca="false">x!A125/1000000</f>
        <v>71.79584</v>
      </c>
      <c r="D126" s="5" t="n">
        <f aca="false">x!B125/1000000</f>
        <v>-2.0625E-006</v>
      </c>
      <c r="E126" s="5" t="n">
        <f aca="false">x!F125/1000</f>
        <v>2822.449</v>
      </c>
      <c r="F126" s="5" t="n">
        <f aca="false">x!D125/1000000</f>
        <v>38.30924</v>
      </c>
      <c r="G126" s="5" t="n">
        <f aca="false">x!E125/1000000</f>
        <v>0</v>
      </c>
      <c r="I126" s="5" t="n">
        <f aca="false">B126+E126</f>
        <v>3800.6579</v>
      </c>
      <c r="J126" s="5" t="n">
        <f aca="false">C126+F126</f>
        <v>110.10508</v>
      </c>
      <c r="K126" s="5" t="n">
        <f aca="false">D126+G126</f>
        <v>-2.0625E-006</v>
      </c>
    </row>
    <row r="127" customFormat="false" ht="12.75" hidden="false" customHeight="false" outlineLevel="0" collapsed="false">
      <c r="A127" s="1" t="n">
        <v>125</v>
      </c>
      <c r="B127" s="5" t="n">
        <f aca="false">x!C126/1000</f>
        <v>988.2008</v>
      </c>
      <c r="C127" s="5" t="n">
        <f aca="false">x!A126/1000000</f>
        <v>68.89347</v>
      </c>
      <c r="D127" s="5" t="n">
        <f aca="false">x!B126/1000000</f>
        <v>-2.726563E-006</v>
      </c>
      <c r="E127" s="5" t="n">
        <f aca="false">x!F126/1000</f>
        <v>2834.012</v>
      </c>
      <c r="F127" s="5" t="n">
        <f aca="false">x!D126/1000000</f>
        <v>35.41901</v>
      </c>
      <c r="G127" s="5" t="n">
        <f aca="false">x!E126/1000000</f>
        <v>0</v>
      </c>
      <c r="I127" s="5" t="n">
        <f aca="false">B127+E127</f>
        <v>3822.2128</v>
      </c>
      <c r="J127" s="5" t="n">
        <f aca="false">C127+F127</f>
        <v>104.31248</v>
      </c>
      <c r="K127" s="5" t="n">
        <f aca="false">D127+G127</f>
        <v>-2.726563E-006</v>
      </c>
    </row>
    <row r="128" customFormat="false" ht="12.75" hidden="false" customHeight="false" outlineLevel="0" collapsed="false">
      <c r="A128" s="1" t="n">
        <v>126</v>
      </c>
      <c r="B128" s="5" t="n">
        <f aca="false">x!C127/1000</f>
        <v>998.1927</v>
      </c>
      <c r="C128" s="5" t="n">
        <f aca="false">x!A127/1000000</f>
        <v>65.9911</v>
      </c>
      <c r="D128" s="5" t="n">
        <f aca="false">x!B127/1000000</f>
        <v>-2.75E-006</v>
      </c>
      <c r="E128" s="5" t="n">
        <f aca="false">x!F127/1000</f>
        <v>2845.12</v>
      </c>
      <c r="F128" s="5" t="n">
        <f aca="false">x!D127/1000000</f>
        <v>32.64216</v>
      </c>
      <c r="G128" s="5" t="n">
        <f aca="false">x!E127/1000000</f>
        <v>0</v>
      </c>
      <c r="I128" s="5" t="n">
        <f aca="false">B128+E128</f>
        <v>3843.3127</v>
      </c>
      <c r="J128" s="5" t="n">
        <f aca="false">C128+F128</f>
        <v>98.63326</v>
      </c>
      <c r="K128" s="5" t="n">
        <f aca="false">D128+G128</f>
        <v>-2.75E-006</v>
      </c>
    </row>
    <row r="129" customFormat="false" ht="12.75" hidden="false" customHeight="false" outlineLevel="0" collapsed="false">
      <c r="A129" s="1" t="n">
        <v>127</v>
      </c>
      <c r="B129" s="5" t="n">
        <f aca="false">x!C128/1000</f>
        <v>1008.185</v>
      </c>
      <c r="C129" s="5" t="n">
        <f aca="false">x!A128/1000000</f>
        <v>63.08871</v>
      </c>
      <c r="D129" s="5" t="n">
        <f aca="false">x!B128/1000000</f>
        <v>-1.34375E-006</v>
      </c>
      <c r="E129" s="5" t="n">
        <f aca="false">x!F128/1000</f>
        <v>2855.774</v>
      </c>
      <c r="F129" s="5" t="n">
        <f aca="false">x!D128/1000000</f>
        <v>29.97866</v>
      </c>
      <c r="G129" s="5" t="n">
        <f aca="false">x!E128/1000000</f>
        <v>0</v>
      </c>
      <c r="I129" s="5" t="n">
        <f aca="false">B129+E129</f>
        <v>3863.959</v>
      </c>
      <c r="J129" s="5" t="n">
        <f aca="false">C129+F129</f>
        <v>93.06737</v>
      </c>
      <c r="K129" s="5" t="n">
        <f aca="false">D129+G129</f>
        <v>-1.34375E-006</v>
      </c>
    </row>
    <row r="130" customFormat="false" ht="12.75" hidden="false" customHeight="false" outlineLevel="0" collapsed="false">
      <c r="A130" s="1" t="n">
        <v>128</v>
      </c>
      <c r="B130" s="5" t="n">
        <f aca="false">x!C129/1000</f>
        <v>1018.176</v>
      </c>
      <c r="C130" s="5" t="n">
        <f aca="false">x!A129/1000000</f>
        <v>60.18634</v>
      </c>
      <c r="D130" s="5" t="n">
        <f aca="false">x!B129/1000000</f>
        <v>-2.007813E-006</v>
      </c>
      <c r="E130" s="5" t="n">
        <f aca="false">x!F129/1000</f>
        <v>2865.976</v>
      </c>
      <c r="F130" s="5" t="n">
        <f aca="false">x!D129/1000000</f>
        <v>27.42851</v>
      </c>
      <c r="G130" s="5" t="n">
        <f aca="false">x!E129/1000000</f>
        <v>0</v>
      </c>
      <c r="I130" s="5" t="n">
        <f aca="false">B130+E130</f>
        <v>3884.152</v>
      </c>
      <c r="J130" s="5" t="n">
        <f aca="false">C130+F130</f>
        <v>87.61485</v>
      </c>
      <c r="K130" s="5" t="n">
        <f aca="false">D130+G130</f>
        <v>-2.007813E-006</v>
      </c>
    </row>
    <row r="131" customFormat="false" ht="12.75" hidden="false" customHeight="false" outlineLevel="0" collapsed="false">
      <c r="A131" s="1" t="n">
        <v>129</v>
      </c>
      <c r="B131" s="5" t="n">
        <f aca="false">x!C130/1000</f>
        <v>1028.168</v>
      </c>
      <c r="C131" s="5" t="n">
        <f aca="false">x!A130/1000000</f>
        <v>57.28398</v>
      </c>
      <c r="D131" s="5" t="n">
        <f aca="false">x!B130/1000000</f>
        <v>-1.601563E-006</v>
      </c>
      <c r="E131" s="5" t="n">
        <f aca="false">x!F130/1000</f>
        <v>2875.724</v>
      </c>
      <c r="F131" s="5" t="n">
        <f aca="false">x!D130/1000000</f>
        <v>24.99164</v>
      </c>
      <c r="G131" s="5" t="n">
        <f aca="false">x!E130/1000000</f>
        <v>0</v>
      </c>
      <c r="I131" s="5" t="n">
        <f aca="false">B131+E131</f>
        <v>3903.892</v>
      </c>
      <c r="J131" s="5" t="n">
        <f aca="false">C131+F131</f>
        <v>82.27562</v>
      </c>
      <c r="K131" s="5" t="n">
        <f aca="false">D131+G131</f>
        <v>-1.601563E-006</v>
      </c>
    </row>
    <row r="132" customFormat="false" ht="12.75" hidden="false" customHeight="false" outlineLevel="0" collapsed="false">
      <c r="A132" s="1" t="n">
        <v>130</v>
      </c>
      <c r="B132" s="5" t="n">
        <f aca="false">x!C131/1000</f>
        <v>1038.16</v>
      </c>
      <c r="C132" s="5" t="n">
        <f aca="false">x!A131/1000000</f>
        <v>54.38158</v>
      </c>
      <c r="D132" s="5" t="n">
        <f aca="false">x!B131/1000000</f>
        <v>-2.695313E-006</v>
      </c>
      <c r="E132" s="5" t="n">
        <f aca="false">x!F131/1000</f>
        <v>2885.019</v>
      </c>
      <c r="F132" s="5" t="n">
        <f aca="false">x!D131/1000000</f>
        <v>22.66817</v>
      </c>
      <c r="G132" s="5" t="n">
        <f aca="false">x!E131/1000000</f>
        <v>0</v>
      </c>
      <c r="I132" s="5" t="n">
        <f aca="false">B132+E132</f>
        <v>3923.179</v>
      </c>
      <c r="J132" s="5" t="n">
        <f aca="false">C132+F132</f>
        <v>77.04975</v>
      </c>
      <c r="K132" s="5" t="n">
        <f aca="false">D132+G132</f>
        <v>-2.695313E-006</v>
      </c>
    </row>
    <row r="133" customFormat="false" ht="12.75" hidden="false" customHeight="false" outlineLevel="0" collapsed="false">
      <c r="A133" s="1" t="n">
        <v>131</v>
      </c>
      <c r="B133" s="5" t="n">
        <f aca="false">x!C132/1000</f>
        <v>1048.152</v>
      </c>
      <c r="C133" s="5" t="n">
        <f aca="false">x!A132/1000000</f>
        <v>51.4792</v>
      </c>
      <c r="D133" s="5" t="n">
        <f aca="false">x!B132/1000000</f>
        <v>-2.929688E-006</v>
      </c>
      <c r="E133" s="5" t="n">
        <f aca="false">x!F132/1000</f>
        <v>2893.86</v>
      </c>
      <c r="F133" s="5" t="n">
        <f aca="false">x!D132/1000000</f>
        <v>20.45803</v>
      </c>
      <c r="G133" s="5" t="n">
        <f aca="false">x!E132/1000000</f>
        <v>0</v>
      </c>
      <c r="I133" s="5" t="n">
        <f aca="false">B133+E133</f>
        <v>3942.012</v>
      </c>
      <c r="J133" s="5" t="n">
        <f aca="false">C133+F133</f>
        <v>71.93723</v>
      </c>
      <c r="K133" s="5" t="n">
        <f aca="false">D133+G133</f>
        <v>-2.929688E-006</v>
      </c>
    </row>
    <row r="134" customFormat="false" ht="12.75" hidden="false" customHeight="false" outlineLevel="0" collapsed="false">
      <c r="A134" s="1" t="n">
        <v>132</v>
      </c>
      <c r="B134" s="5" t="n">
        <f aca="false">x!C133/1000</f>
        <v>1058.144</v>
      </c>
      <c r="C134" s="5" t="n">
        <f aca="false">x!A133/1000000</f>
        <v>48.57684</v>
      </c>
      <c r="D134" s="5" t="n">
        <f aca="false">x!B133/1000000</f>
        <v>-3.023438E-006</v>
      </c>
      <c r="E134" s="5" t="n">
        <f aca="false">x!F133/1000</f>
        <v>2902.248</v>
      </c>
      <c r="F134" s="5" t="n">
        <f aca="false">x!D133/1000000</f>
        <v>18.3612</v>
      </c>
      <c r="G134" s="5" t="n">
        <f aca="false">x!E133/1000000</f>
        <v>0</v>
      </c>
      <c r="I134" s="5" t="n">
        <f aca="false">B134+E134</f>
        <v>3960.392</v>
      </c>
      <c r="J134" s="5" t="n">
        <f aca="false">C134+F134</f>
        <v>66.93804</v>
      </c>
      <c r="K134" s="5" t="n">
        <f aca="false">D134+G134</f>
        <v>-3.023438E-006</v>
      </c>
    </row>
    <row r="135" customFormat="false" ht="12.75" hidden="false" customHeight="false" outlineLevel="0" collapsed="false">
      <c r="A135" s="1" t="n">
        <v>133</v>
      </c>
      <c r="B135" s="5" t="n">
        <f aca="false">x!C134/1000</f>
        <v>1068.136</v>
      </c>
      <c r="C135" s="5" t="n">
        <f aca="false">x!A134/1000000</f>
        <v>45.67446</v>
      </c>
      <c r="D135" s="5" t="n">
        <f aca="false">x!B134/1000000</f>
        <v>-3.117188E-006</v>
      </c>
      <c r="E135" s="5" t="n">
        <f aca="false">x!F134/1000</f>
        <v>2910.183</v>
      </c>
      <c r="F135" s="5" t="n">
        <f aca="false">x!D134/1000000</f>
        <v>16.37774</v>
      </c>
      <c r="G135" s="5" t="n">
        <f aca="false">x!E134/1000000</f>
        <v>0</v>
      </c>
      <c r="I135" s="5" t="n">
        <f aca="false">B135+E135</f>
        <v>3978.319</v>
      </c>
      <c r="J135" s="5" t="n">
        <f aca="false">C135+F135</f>
        <v>62.0522</v>
      </c>
      <c r="K135" s="5" t="n">
        <f aca="false">D135+G135</f>
        <v>-3.117188E-006</v>
      </c>
    </row>
    <row r="136" customFormat="false" ht="12.75" hidden="false" customHeight="false" outlineLevel="0" collapsed="false">
      <c r="A136" s="1" t="n">
        <v>134</v>
      </c>
      <c r="B136" s="5" t="n">
        <f aca="false">x!C135/1000</f>
        <v>1078.128</v>
      </c>
      <c r="C136" s="5" t="n">
        <f aca="false">x!A135/1000000</f>
        <v>42.7721</v>
      </c>
      <c r="D136" s="5" t="n">
        <f aca="false">x!B135/1000000</f>
        <v>-2.78125E-006</v>
      </c>
      <c r="E136" s="5" t="n">
        <f aca="false">x!F135/1000</f>
        <v>2917.664</v>
      </c>
      <c r="F136" s="5" t="n">
        <f aca="false">x!D135/1000000</f>
        <v>14.5076</v>
      </c>
      <c r="G136" s="5" t="n">
        <f aca="false">x!E135/1000000</f>
        <v>0</v>
      </c>
      <c r="I136" s="5" t="n">
        <f aca="false">B136+E136</f>
        <v>3995.792</v>
      </c>
      <c r="J136" s="5" t="n">
        <f aca="false">C136+F136</f>
        <v>57.2797</v>
      </c>
      <c r="K136" s="5" t="n">
        <f aca="false">D136+G136</f>
        <v>-2.78125E-006</v>
      </c>
    </row>
    <row r="137" customFormat="false" ht="12.75" hidden="false" customHeight="false" outlineLevel="0" collapsed="false">
      <c r="A137" s="1" t="n">
        <v>135</v>
      </c>
      <c r="B137" s="5" t="n">
        <f aca="false">x!C136/1000</f>
        <v>1088.12</v>
      </c>
      <c r="C137" s="5" t="n">
        <f aca="false">x!A136/1000000</f>
        <v>39.86971</v>
      </c>
      <c r="D137" s="5" t="n">
        <f aca="false">x!B136/1000000</f>
        <v>-2.875E-006</v>
      </c>
      <c r="E137" s="5" t="n">
        <f aca="false">x!F136/1000</f>
        <v>2924.691</v>
      </c>
      <c r="F137" s="5" t="n">
        <f aca="false">x!D136/1000000</f>
        <v>12.75086</v>
      </c>
      <c r="G137" s="5" t="n">
        <f aca="false">x!E136/1000000</f>
        <v>0</v>
      </c>
      <c r="I137" s="5" t="n">
        <f aca="false">B137+E137</f>
        <v>4012.811</v>
      </c>
      <c r="J137" s="5" t="n">
        <f aca="false">C137+F137</f>
        <v>52.62057</v>
      </c>
      <c r="K137" s="5" t="n">
        <f aca="false">D137+G137</f>
        <v>-2.875E-006</v>
      </c>
    </row>
    <row r="138" customFormat="false" ht="12.75" hidden="false" customHeight="false" outlineLevel="0" collapsed="false">
      <c r="A138" s="1" t="n">
        <v>136</v>
      </c>
      <c r="B138" s="5" t="n">
        <f aca="false">x!C137/1000</f>
        <v>1098.112</v>
      </c>
      <c r="C138" s="5" t="n">
        <f aca="false">x!A137/1000000</f>
        <v>36.96734</v>
      </c>
      <c r="D138" s="5" t="n">
        <f aca="false">x!B137/1000000</f>
        <v>-2.898438E-006</v>
      </c>
      <c r="E138" s="5" t="n">
        <f aca="false">x!F137/1000</f>
        <v>2931.266</v>
      </c>
      <c r="F138" s="5" t="n">
        <f aca="false">x!D137/1000000</f>
        <v>11.10741</v>
      </c>
      <c r="G138" s="5" t="n">
        <f aca="false">x!E137/1000000</f>
        <v>0</v>
      </c>
      <c r="I138" s="5" t="n">
        <f aca="false">B138+E138</f>
        <v>4029.378</v>
      </c>
      <c r="J138" s="5" t="n">
        <f aca="false">C138+F138</f>
        <v>48.07475</v>
      </c>
      <c r="K138" s="5" t="n">
        <f aca="false">D138+G138</f>
        <v>-2.898438E-006</v>
      </c>
    </row>
    <row r="139" customFormat="false" ht="12.75" hidden="false" customHeight="false" outlineLevel="0" collapsed="false">
      <c r="A139" s="1" t="n">
        <v>137</v>
      </c>
      <c r="B139" s="5" t="n">
        <f aca="false">x!C138/1000</f>
        <v>1108.104</v>
      </c>
      <c r="C139" s="5" t="n">
        <f aca="false">x!A138/1000000</f>
        <v>34.06495</v>
      </c>
      <c r="D139" s="5" t="n">
        <f aca="false">x!B138/1000000</f>
        <v>-2.703125E-006</v>
      </c>
      <c r="E139" s="5" t="n">
        <f aca="false">x!F138/1000</f>
        <v>2937.387</v>
      </c>
      <c r="F139" s="5" t="n">
        <f aca="false">x!D138/1000000</f>
        <v>9.577333</v>
      </c>
      <c r="G139" s="5" t="n">
        <f aca="false">x!E138/1000000</f>
        <v>0</v>
      </c>
      <c r="I139" s="5" t="n">
        <f aca="false">B139+E139</f>
        <v>4045.491</v>
      </c>
      <c r="J139" s="5" t="n">
        <f aca="false">C139+F139</f>
        <v>43.642283</v>
      </c>
      <c r="K139" s="5" t="n">
        <f aca="false">D139+G139</f>
        <v>-2.703125E-006</v>
      </c>
    </row>
    <row r="140" customFormat="false" ht="12.75" hidden="false" customHeight="false" outlineLevel="0" collapsed="false">
      <c r="A140" s="1" t="n">
        <v>138</v>
      </c>
      <c r="B140" s="5" t="n">
        <f aca="false">x!C139/1000</f>
        <v>1118.096</v>
      </c>
      <c r="C140" s="5" t="n">
        <f aca="false">x!A139/1000000</f>
        <v>31.16257</v>
      </c>
      <c r="D140" s="5" t="n">
        <f aca="false">x!B139/1000000</f>
        <v>-1.726563E-006</v>
      </c>
      <c r="E140" s="5" t="n">
        <f aca="false">x!F139/1000</f>
        <v>2943.055</v>
      </c>
      <c r="F140" s="5" t="n">
        <f aca="false">x!D139/1000000</f>
        <v>8.160538</v>
      </c>
      <c r="G140" s="5" t="n">
        <f aca="false">x!E139/1000000</f>
        <v>0</v>
      </c>
      <c r="I140" s="5" t="n">
        <f aca="false">B140+E140</f>
        <v>4061.151</v>
      </c>
      <c r="J140" s="5" t="n">
        <f aca="false">C140+F140</f>
        <v>39.323108</v>
      </c>
      <c r="K140" s="5" t="n">
        <f aca="false">D140+G140</f>
        <v>-1.726563E-006</v>
      </c>
    </row>
    <row r="141" customFormat="false" ht="12.75" hidden="false" customHeight="false" outlineLevel="0" collapsed="false">
      <c r="A141" s="1" t="n">
        <v>139</v>
      </c>
      <c r="B141" s="5" t="n">
        <f aca="false">x!C140/1000</f>
        <v>1128.088</v>
      </c>
      <c r="C141" s="5" t="n">
        <f aca="false">x!A140/1000000</f>
        <v>28.2602</v>
      </c>
      <c r="D141" s="5" t="n">
        <f aca="false">x!B140/1000000</f>
        <v>-2.820313E-006</v>
      </c>
      <c r="E141" s="5" t="n">
        <f aca="false">x!F140/1000</f>
        <v>2948.269</v>
      </c>
      <c r="F141" s="5" t="n">
        <f aca="false">x!D140/1000000</f>
        <v>6.857153</v>
      </c>
      <c r="G141" s="5" t="n">
        <f aca="false">x!E140/1000000</f>
        <v>0</v>
      </c>
      <c r="I141" s="5" t="n">
        <f aca="false">B141+E141</f>
        <v>4076.357</v>
      </c>
      <c r="J141" s="5" t="n">
        <f aca="false">C141+F141</f>
        <v>35.117353</v>
      </c>
      <c r="K141" s="5" t="n">
        <f aca="false">D141+G141</f>
        <v>-2.820313E-006</v>
      </c>
    </row>
    <row r="142" customFormat="false" ht="12.75" hidden="false" customHeight="false" outlineLevel="0" collapsed="false">
      <c r="A142" s="1" t="n">
        <v>140</v>
      </c>
      <c r="B142" s="5" t="n">
        <f aca="false">x!C141/1000</f>
        <v>1138.08</v>
      </c>
      <c r="C142" s="5" t="n">
        <f aca="false">x!A141/1000000</f>
        <v>25.35784</v>
      </c>
      <c r="D142" s="5" t="n">
        <f aca="false">x!B141/1000000</f>
        <v>-2.984375E-006</v>
      </c>
      <c r="E142" s="5" t="n">
        <f aca="false">x!F141/1000</f>
        <v>2953.03</v>
      </c>
      <c r="F142" s="5" t="n">
        <f aca="false">x!D141/1000000</f>
        <v>5.667006</v>
      </c>
      <c r="G142" s="5" t="n">
        <f aca="false">x!E141/1000000</f>
        <v>0</v>
      </c>
      <c r="I142" s="5" t="n">
        <f aca="false">B142+E142</f>
        <v>4091.11</v>
      </c>
      <c r="J142" s="5" t="n">
        <f aca="false">C142+F142</f>
        <v>31.024846</v>
      </c>
      <c r="K142" s="5" t="n">
        <f aca="false">D142+G142</f>
        <v>-2.984375E-006</v>
      </c>
    </row>
    <row r="143" customFormat="false" ht="12.75" hidden="false" customHeight="false" outlineLevel="0" collapsed="false">
      <c r="A143" s="1" t="n">
        <v>141</v>
      </c>
      <c r="B143" s="5" t="n">
        <f aca="false">x!C142/1000</f>
        <v>1148.072</v>
      </c>
      <c r="C143" s="5" t="n">
        <f aca="false">x!A142/1000000</f>
        <v>22.45546</v>
      </c>
      <c r="D143" s="5" t="n">
        <f aca="false">x!B142/1000000</f>
        <v>-3.078125E-006</v>
      </c>
      <c r="E143" s="5" t="n">
        <f aca="false">x!F142/1000</f>
        <v>2957.337</v>
      </c>
      <c r="F143" s="5" t="n">
        <f aca="false">x!D142/1000000</f>
        <v>4.590256</v>
      </c>
      <c r="G143" s="5" t="n">
        <f aca="false">x!E142/1000000</f>
        <v>0</v>
      </c>
      <c r="I143" s="5" t="n">
        <f aca="false">B143+E143</f>
        <v>4105.409</v>
      </c>
      <c r="J143" s="5" t="n">
        <f aca="false">C143+F143</f>
        <v>27.045716</v>
      </c>
      <c r="K143" s="5" t="n">
        <f aca="false">D143+G143</f>
        <v>-3.078125E-006</v>
      </c>
    </row>
    <row r="144" customFormat="false" ht="12.75" hidden="false" customHeight="false" outlineLevel="0" collapsed="false">
      <c r="A144" s="1" t="n">
        <v>142</v>
      </c>
      <c r="B144" s="5" t="n">
        <f aca="false">x!C143/1000</f>
        <v>1158.064</v>
      </c>
      <c r="C144" s="5" t="n">
        <f aca="false">x!A143/1000000</f>
        <v>19.55308</v>
      </c>
      <c r="D144" s="5" t="n">
        <f aca="false">x!B143/1000000</f>
        <v>-1.171875E-006</v>
      </c>
      <c r="E144" s="5" t="n">
        <f aca="false">x!F143/1000</f>
        <v>2961.192</v>
      </c>
      <c r="F144" s="5" t="n">
        <f aca="false">x!D143/1000000</f>
        <v>3.626906</v>
      </c>
      <c r="G144" s="5" t="n">
        <f aca="false">x!E143/1000000</f>
        <v>0</v>
      </c>
      <c r="I144" s="5" t="n">
        <f aca="false">B144+E144</f>
        <v>4119.256</v>
      </c>
      <c r="J144" s="5" t="n">
        <f aca="false">C144+F144</f>
        <v>23.179986</v>
      </c>
      <c r="K144" s="5" t="n">
        <f aca="false">D144+G144</f>
        <v>-1.171875E-006</v>
      </c>
    </row>
    <row r="145" customFormat="false" ht="12.75" hidden="false" customHeight="false" outlineLevel="0" collapsed="false">
      <c r="A145" s="1" t="n">
        <v>143</v>
      </c>
      <c r="B145" s="5" t="n">
        <f aca="false">x!C144/1000</f>
        <v>1168.056</v>
      </c>
      <c r="C145" s="5" t="n">
        <f aca="false">x!A144/1000000</f>
        <v>16.65068</v>
      </c>
      <c r="D145" s="5" t="n">
        <f aca="false">x!B144/1000000</f>
        <v>-2.335938E-006</v>
      </c>
      <c r="E145" s="5" t="n">
        <f aca="false">x!F144/1000</f>
        <v>2964.592</v>
      </c>
      <c r="F145" s="5" t="n">
        <f aca="false">x!D144/1000000</f>
        <v>2.776872</v>
      </c>
      <c r="G145" s="5" t="n">
        <f aca="false">x!E144/1000000</f>
        <v>0</v>
      </c>
      <c r="I145" s="5" t="n">
        <f aca="false">B145+E145</f>
        <v>4132.648</v>
      </c>
      <c r="J145" s="5" t="n">
        <f aca="false">C145+F145</f>
        <v>19.427552</v>
      </c>
      <c r="K145" s="5" t="n">
        <f aca="false">D145+G145</f>
        <v>-2.335938E-006</v>
      </c>
    </row>
    <row r="146" customFormat="false" ht="12.75" hidden="false" customHeight="false" outlineLevel="0" collapsed="false">
      <c r="A146" s="1" t="n">
        <v>144</v>
      </c>
      <c r="B146" s="5" t="n">
        <f aca="false">x!C145/1000</f>
        <v>1178.048</v>
      </c>
      <c r="C146" s="5" t="n">
        <f aca="false">x!A145/1000000</f>
        <v>13.74832</v>
      </c>
      <c r="D146" s="5" t="n">
        <f aca="false">x!B145/1000000</f>
        <v>-2.429688E-006</v>
      </c>
      <c r="E146" s="5" t="n">
        <f aca="false">x!F145/1000</f>
        <v>2967.539</v>
      </c>
      <c r="F146" s="5" t="n">
        <f aca="false">x!D145/1000000</f>
        <v>2.040159</v>
      </c>
      <c r="G146" s="5" t="n">
        <f aca="false">x!E145/1000000</f>
        <v>0</v>
      </c>
      <c r="I146" s="5" t="n">
        <f aca="false">B146+E146</f>
        <v>4145.587</v>
      </c>
      <c r="J146" s="5" t="n">
        <f aca="false">C146+F146</f>
        <v>15.788479</v>
      </c>
      <c r="K146" s="5" t="n">
        <f aca="false">D146+G146</f>
        <v>-2.429688E-006</v>
      </c>
    </row>
    <row r="147" customFormat="false" ht="12.75" hidden="false" customHeight="false" outlineLevel="0" collapsed="false">
      <c r="A147" s="1" t="n">
        <v>145</v>
      </c>
      <c r="B147" s="5" t="n">
        <f aca="false">x!C146/1000</f>
        <v>1188.04</v>
      </c>
      <c r="C147" s="5" t="n">
        <f aca="false">x!A146/1000000</f>
        <v>10.84595</v>
      </c>
      <c r="D147" s="5" t="n">
        <f aca="false">x!B146/1000000</f>
        <v>-1.59375E-006</v>
      </c>
      <c r="E147" s="5" t="n">
        <f aca="false">x!F146/1000</f>
        <v>2970.033</v>
      </c>
      <c r="F147" s="5" t="n">
        <f aca="false">x!D146/1000000</f>
        <v>1.416743</v>
      </c>
      <c r="G147" s="5" t="n">
        <f aca="false">x!E146/1000000</f>
        <v>0</v>
      </c>
      <c r="I147" s="5" t="n">
        <f aca="false">B147+E147</f>
        <v>4158.073</v>
      </c>
      <c r="J147" s="5" t="n">
        <f aca="false">C147+F147</f>
        <v>12.262693</v>
      </c>
      <c r="K147" s="5" t="n">
        <f aca="false">D147+G147</f>
        <v>-1.59375E-006</v>
      </c>
    </row>
    <row r="148" customFormat="false" ht="12.75" hidden="false" customHeight="false" outlineLevel="0" collapsed="false">
      <c r="A148" s="1" t="n">
        <v>146</v>
      </c>
      <c r="B148" s="5" t="n">
        <f aca="false">x!C147/1000</f>
        <v>1198.032</v>
      </c>
      <c r="C148" s="5" t="n">
        <f aca="false">x!A147/1000000</f>
        <v>7.943572</v>
      </c>
      <c r="D148" s="5" t="n">
        <f aca="false">x!B147/1000000</f>
        <v>-1.257813E-006</v>
      </c>
      <c r="E148" s="5" t="n">
        <f aca="false">x!F147/1000</f>
        <v>2972.073</v>
      </c>
      <c r="F148" s="5" t="n">
        <f aca="false">x!D147/1000000</f>
        <v>0.9067143</v>
      </c>
      <c r="G148" s="5" t="n">
        <f aca="false">x!E147/1000000</f>
        <v>0</v>
      </c>
      <c r="I148" s="5" t="n">
        <f aca="false">B148+E148</f>
        <v>4170.105</v>
      </c>
      <c r="J148" s="5" t="n">
        <f aca="false">C148+F148</f>
        <v>8.8502863</v>
      </c>
      <c r="K148" s="5" t="n">
        <f aca="false">D148+G148</f>
        <v>-1.257813E-006</v>
      </c>
    </row>
    <row r="149" customFormat="false" ht="12.75" hidden="false" customHeight="false" outlineLevel="0" collapsed="false">
      <c r="A149" s="1" t="n">
        <v>147</v>
      </c>
      <c r="B149" s="5" t="n">
        <f aca="false">x!C148/1000</f>
        <v>1208.024</v>
      </c>
      <c r="C149" s="5" t="n">
        <f aca="false">x!A148/1000000</f>
        <v>5.041195</v>
      </c>
      <c r="D149" s="5" t="n">
        <f aca="false">x!B148/1000000</f>
        <v>-3.351563E-006</v>
      </c>
      <c r="E149" s="5" t="n">
        <f aca="false">x!F148/1000</f>
        <v>2973.659</v>
      </c>
      <c r="F149" s="5" t="n">
        <f aca="false">x!D148/1000000</f>
        <v>0.5100293</v>
      </c>
      <c r="G149" s="5" t="n">
        <f aca="false">x!E148/1000000</f>
        <v>0</v>
      </c>
      <c r="I149" s="5" t="n">
        <f aca="false">B149+E149</f>
        <v>4181.683</v>
      </c>
      <c r="J149" s="5" t="n">
        <f aca="false">C149+F149</f>
        <v>5.5512243</v>
      </c>
      <c r="K149" s="5" t="n">
        <f aca="false">D149+G149</f>
        <v>-3.351563E-006</v>
      </c>
    </row>
    <row r="150" customFormat="false" ht="12.75" hidden="false" customHeight="false" outlineLevel="0" collapsed="false">
      <c r="A150" s="1" t="n">
        <v>148</v>
      </c>
      <c r="B150" s="5" t="n">
        <f aca="false">x!C149/1000</f>
        <v>1217.225</v>
      </c>
      <c r="C150" s="5" t="n">
        <f aca="false">x!A149/1000000</f>
        <v>2.220462</v>
      </c>
      <c r="D150" s="5" t="n">
        <f aca="false">x!B149/1000000</f>
        <v>-2.414063E-006</v>
      </c>
      <c r="E150" s="5" t="n">
        <f aca="false">x!F149/1000</f>
        <v>2974.793</v>
      </c>
      <c r="F150" s="5" t="n">
        <f aca="false">x!D149/1000000</f>
        <v>0.2266902</v>
      </c>
      <c r="G150" s="5" t="n">
        <f aca="false">x!E149/1000000</f>
        <v>0</v>
      </c>
      <c r="I150" s="5" t="n">
        <f aca="false">B150+E150</f>
        <v>4192.018</v>
      </c>
      <c r="J150" s="5" t="n">
        <f aca="false">C150+F150</f>
        <v>2.4471522</v>
      </c>
      <c r="K150" s="5" t="n">
        <f aca="false">D150+G150</f>
        <v>-2.414063E-006</v>
      </c>
    </row>
    <row r="151" customFormat="false" ht="12.75" hidden="false" customHeight="false" outlineLevel="0" collapsed="false">
      <c r="A151" s="1" t="n">
        <v>149</v>
      </c>
      <c r="B151" s="5" t="n">
        <f aca="false">x!C150/1000</f>
        <v>1224.388</v>
      </c>
      <c r="C151" s="5" t="n">
        <f aca="false">x!A150/1000000</f>
        <v>6.967978E-006</v>
      </c>
      <c r="D151" s="5" t="n">
        <f aca="false">x!B150/1000000</f>
        <v>-3.914063E-006</v>
      </c>
      <c r="E151" s="5" t="n">
        <f aca="false">x!F150/1000</f>
        <v>2975.473</v>
      </c>
      <c r="F151" s="5" t="n">
        <f aca="false">x!D150/1000000</f>
        <v>0.05666993</v>
      </c>
      <c r="G151" s="5" t="n">
        <f aca="false">x!E150/1000000</f>
        <v>0</v>
      </c>
      <c r="I151" s="5" t="n">
        <f aca="false">B151+E151</f>
        <v>4199.861</v>
      </c>
      <c r="J151" s="5" t="n">
        <f aca="false">C151+F151</f>
        <v>0.056676897978</v>
      </c>
      <c r="K151" s="5" t="n">
        <f aca="false">D151+G151</f>
        <v>-3.914063E-006</v>
      </c>
    </row>
    <row r="152" customFormat="false" ht="12.75" hidden="false" customHeight="false" outlineLevel="0" collapsed="false">
      <c r="A152" s="1" t="n">
        <v>150</v>
      </c>
      <c r="B152" s="5" t="n">
        <f aca="false">x!C151/1000</f>
        <v>1224.388</v>
      </c>
      <c r="C152" s="5" t="n">
        <f aca="false">x!A151/1000000</f>
        <v>6.967978E-006</v>
      </c>
      <c r="D152" s="5" t="n">
        <f aca="false">x!B151/1000000</f>
        <v>-3.914063E-006</v>
      </c>
      <c r="E152" s="5" t="n">
        <f aca="false">x!F151/1000</f>
        <v>2975.7</v>
      </c>
      <c r="F152" s="5" t="n">
        <f aca="false">x!D151/1000000</f>
        <v>3.5E-006</v>
      </c>
      <c r="G152" s="5" t="n">
        <f aca="false">x!E151/1000000</f>
        <v>0</v>
      </c>
      <c r="I152" s="5" t="n">
        <f aca="false">B152+E152</f>
        <v>4200.088</v>
      </c>
      <c r="J152" s="5" t="n">
        <f aca="false">C152+F152</f>
        <v>1.0467978E-005</v>
      </c>
      <c r="K152" s="5" t="n">
        <f aca="false">D152+G152</f>
        <v>-3.914063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</cols>
  <sheetData>
    <row r="1" customFormat="false" ht="12.75" hidden="false" customHeight="false" outlineLevel="0" collapsed="false">
      <c r="B1" s="1" t="s">
        <v>39</v>
      </c>
      <c r="C1" s="1" t="s">
        <v>40</v>
      </c>
      <c r="D1" s="1" t="s">
        <v>41</v>
      </c>
      <c r="E1" s="1" t="s">
        <v>42</v>
      </c>
      <c r="F1" s="1" t="s">
        <v>43</v>
      </c>
      <c r="G1" s="1" t="s">
        <v>44</v>
      </c>
      <c r="I1" s="1" t="s">
        <v>20</v>
      </c>
      <c r="J1" s="1" t="s">
        <v>25</v>
      </c>
      <c r="K1" s="1" t="s">
        <v>23</v>
      </c>
    </row>
    <row r="2" customFormat="false" ht="12.75" hidden="false" customHeight="false" outlineLevel="0" collapsed="false">
      <c r="A2" s="1" t="n">
        <v>0</v>
      </c>
      <c r="B2" s="5" t="n">
        <f aca="false">y!C1/1000</f>
        <v>-1224.388</v>
      </c>
      <c r="C2" s="5" t="n">
        <f aca="false">y!A1/1000000</f>
        <v>-6.967978E-006</v>
      </c>
      <c r="D2" s="5" t="n">
        <f aca="false">y!B1/1000000</f>
        <v>3.914063E-006</v>
      </c>
      <c r="E2" s="5" t="n">
        <f aca="false">y!F1/1000</f>
        <v>0</v>
      </c>
      <c r="F2" s="5" t="n">
        <f aca="false">y!D1/1000000</f>
        <v>0</v>
      </c>
      <c r="G2" s="5" t="n">
        <f aca="false">y!E1/1000000</f>
        <v>0</v>
      </c>
      <c r="I2" s="5" t="n">
        <f aca="false">B2+E2</f>
        <v>-1224.388</v>
      </c>
      <c r="J2" s="5" t="n">
        <f aca="false">C2+F2</f>
        <v>-6.967978E-006</v>
      </c>
      <c r="K2" s="5" t="n">
        <f aca="false">D2+G2</f>
        <v>3.914063E-006</v>
      </c>
    </row>
    <row r="3" customFormat="false" ht="12.75" hidden="false" customHeight="false" outlineLevel="0" collapsed="false">
      <c r="A3" s="1" t="n">
        <v>1</v>
      </c>
      <c r="B3" s="5" t="n">
        <f aca="false">y!C2/1000</f>
        <v>-1224.388</v>
      </c>
      <c r="C3" s="5" t="n">
        <f aca="false">y!A2/1000000</f>
        <v>-6.967978E-006</v>
      </c>
      <c r="D3" s="5" t="n">
        <f aca="false">y!B2/1000000</f>
        <v>3.914063E-006</v>
      </c>
      <c r="E3" s="5" t="n">
        <f aca="false">y!F2/1000</f>
        <v>29.29202</v>
      </c>
      <c r="F3" s="5" t="n">
        <f aca="false">y!D2/1000000</f>
        <v>-1.901386E-007</v>
      </c>
      <c r="G3" s="5" t="n">
        <f aca="false">y!E2/1000000</f>
        <v>4.349865</v>
      </c>
      <c r="I3" s="5" t="n">
        <f aca="false">B3+E3</f>
        <v>-1195.09598</v>
      </c>
      <c r="J3" s="5" t="n">
        <f aca="false">C3+F3</f>
        <v>-7.1581166E-006</v>
      </c>
      <c r="K3" s="5" t="n">
        <f aca="false">D3+G3</f>
        <v>4.349868914063</v>
      </c>
    </row>
    <row r="4" customFormat="false" ht="12.75" hidden="false" customHeight="false" outlineLevel="0" collapsed="false">
      <c r="A4" s="1" t="n">
        <v>2</v>
      </c>
      <c r="B4" s="5" t="n">
        <f aca="false">y!C3/1000</f>
        <v>-1224.388</v>
      </c>
      <c r="C4" s="5" t="n">
        <f aca="false">y!A3/1000000</f>
        <v>-6.967978E-006</v>
      </c>
      <c r="D4" s="5" t="n">
        <f aca="false">y!B3/1000000</f>
        <v>3.914063E-006</v>
      </c>
      <c r="E4" s="5" t="n">
        <f aca="false">y!F3/1000</f>
        <v>50.09864</v>
      </c>
      <c r="F4" s="5" t="n">
        <f aca="false">y!D3/1000000</f>
        <v>-3.225298E-007</v>
      </c>
      <c r="G4" s="5" t="n">
        <f aca="false">y!E3/1000000</f>
        <v>7.378622</v>
      </c>
      <c r="I4" s="5" t="n">
        <f aca="false">B4+E4</f>
        <v>-1174.28936</v>
      </c>
      <c r="J4" s="5" t="n">
        <f aca="false">C4+F4</f>
        <v>-7.2905078E-006</v>
      </c>
      <c r="K4" s="5" t="n">
        <f aca="false">D4+G4</f>
        <v>7.378625914063</v>
      </c>
    </row>
    <row r="5" customFormat="false" ht="12.75" hidden="false" customHeight="false" outlineLevel="0" collapsed="false">
      <c r="A5" s="1" t="n">
        <v>3</v>
      </c>
      <c r="B5" s="5" t="n">
        <f aca="false">y!C4/1000</f>
        <v>-1224.388</v>
      </c>
      <c r="C5" s="5" t="n">
        <f aca="false">y!A4/1000000</f>
        <v>-6.967978E-006</v>
      </c>
      <c r="D5" s="5" t="n">
        <f aca="false">y!B4/1000000</f>
        <v>3.914063E-006</v>
      </c>
      <c r="E5" s="5" t="n">
        <f aca="false">y!F4/1000</f>
        <v>73.87585</v>
      </c>
      <c r="F5" s="5" t="n">
        <f aca="false">y!D4/1000000</f>
        <v>-4.718087E-007</v>
      </c>
      <c r="G5" s="5" t="n">
        <f aca="false">y!E4/1000000</f>
        <v>10.79373</v>
      </c>
      <c r="I5" s="5" t="n">
        <f aca="false">B5+E5</f>
        <v>-1150.51215</v>
      </c>
      <c r="J5" s="5" t="n">
        <f aca="false">C5+F5</f>
        <v>-7.4397867E-006</v>
      </c>
      <c r="K5" s="5" t="n">
        <f aca="false">D5+G5</f>
        <v>10.793733914063</v>
      </c>
    </row>
    <row r="6" customFormat="false" ht="12.75" hidden="false" customHeight="false" outlineLevel="0" collapsed="false">
      <c r="A6" s="1" t="n">
        <v>4</v>
      </c>
      <c r="B6" s="5" t="n">
        <f aca="false">y!C5/1000</f>
        <v>-1224.388</v>
      </c>
      <c r="C6" s="5" t="n">
        <f aca="false">y!A5/1000000</f>
        <v>-6.967978E-006</v>
      </c>
      <c r="D6" s="5" t="n">
        <f aca="false">y!B5/1000000</f>
        <v>3.914063E-006</v>
      </c>
      <c r="E6" s="5" t="n">
        <f aca="false">y!F5/1000</f>
        <v>97.34949</v>
      </c>
      <c r="F6" s="5" t="n">
        <f aca="false">y!D5/1000000</f>
        <v>-6.165635E-007</v>
      </c>
      <c r="G6" s="5" t="n">
        <f aca="false">y!E5/1000000</f>
        <v>14.10533</v>
      </c>
      <c r="I6" s="5" t="n">
        <f aca="false">B6+E6</f>
        <v>-1127.03851</v>
      </c>
      <c r="J6" s="5" t="n">
        <f aca="false">C6+F6</f>
        <v>-7.5845415E-006</v>
      </c>
      <c r="K6" s="5" t="n">
        <f aca="false">D6+G6</f>
        <v>14.105333914063</v>
      </c>
    </row>
    <row r="7" customFormat="false" ht="12.75" hidden="false" customHeight="false" outlineLevel="0" collapsed="false">
      <c r="A7" s="1" t="n">
        <v>5</v>
      </c>
      <c r="B7" s="5" t="n">
        <f aca="false">y!C6/1000</f>
        <v>-1224.388</v>
      </c>
      <c r="C7" s="5" t="n">
        <f aca="false">y!A6/1000000</f>
        <v>-6.967978E-006</v>
      </c>
      <c r="D7" s="5" t="n">
        <f aca="false">y!B6/1000000</f>
        <v>3.914063E-006</v>
      </c>
      <c r="E7" s="5" t="n">
        <f aca="false">y!F6/1000</f>
        <v>121.3528</v>
      </c>
      <c r="F7" s="5" t="n">
        <f aca="false">y!D6/1000000</f>
        <v>-7.620831E-007</v>
      </c>
      <c r="G7" s="5" t="n">
        <f aca="false">y!E6/1000000</f>
        <v>17.43443</v>
      </c>
      <c r="I7" s="5" t="n">
        <f aca="false">B7+E7</f>
        <v>-1103.0352</v>
      </c>
      <c r="J7" s="5" t="n">
        <f aca="false">C7+F7</f>
        <v>-7.7300611E-006</v>
      </c>
      <c r="K7" s="5" t="n">
        <f aca="false">D7+G7</f>
        <v>17.434433914063</v>
      </c>
    </row>
    <row r="8" customFormat="false" ht="12.75" hidden="false" customHeight="false" outlineLevel="0" collapsed="false">
      <c r="A8" s="1" t="n">
        <v>6</v>
      </c>
      <c r="B8" s="5" t="n">
        <f aca="false">y!C7/1000</f>
        <v>-1224.388</v>
      </c>
      <c r="C8" s="5" t="n">
        <f aca="false">y!A7/1000000</f>
        <v>-6.967978E-006</v>
      </c>
      <c r="D8" s="5" t="n">
        <f aca="false">y!B7/1000000</f>
        <v>3.914063E-006</v>
      </c>
      <c r="E8" s="5" t="n">
        <f aca="false">y!F7/1000</f>
        <v>145.2332</v>
      </c>
      <c r="F8" s="5" t="n">
        <f aca="false">y!D7/1000000</f>
        <v>-9.042293E-007</v>
      </c>
      <c r="G8" s="5" t="n">
        <f aca="false">y!E7/1000000</f>
        <v>20.68635</v>
      </c>
      <c r="I8" s="5" t="n">
        <f aca="false">B8+E8</f>
        <v>-1079.1548</v>
      </c>
      <c r="J8" s="5" t="n">
        <f aca="false">C8+F8</f>
        <v>-7.8722073E-006</v>
      </c>
      <c r="K8" s="5" t="n">
        <f aca="false">D8+G8</f>
        <v>20.686353914063</v>
      </c>
    </row>
    <row r="9" customFormat="false" ht="12.75" hidden="false" customHeight="false" outlineLevel="0" collapsed="false">
      <c r="A9" s="1" t="n">
        <v>7</v>
      </c>
      <c r="B9" s="5" t="n">
        <f aca="false">y!C8/1000</f>
        <v>-1224.388</v>
      </c>
      <c r="C9" s="5" t="n">
        <f aca="false">y!A8/1000000</f>
        <v>-6.967978E-006</v>
      </c>
      <c r="D9" s="5" t="n">
        <f aca="false">y!B8/1000000</f>
        <v>3.914063E-006</v>
      </c>
      <c r="E9" s="5" t="n">
        <f aca="false">y!F8/1000</f>
        <v>169.2429</v>
      </c>
      <c r="F9" s="5" t="n">
        <f aca="false">y!D8/1000000</f>
        <v>-1.044559E-006</v>
      </c>
      <c r="G9" s="5" t="n">
        <f aca="false">y!E8/1000000</f>
        <v>23.89673</v>
      </c>
      <c r="I9" s="5" t="n">
        <f aca="false">B9+E9</f>
        <v>-1055.1451</v>
      </c>
      <c r="J9" s="5" t="n">
        <f aca="false">C9+F9</f>
        <v>-8.012537E-006</v>
      </c>
      <c r="K9" s="5" t="n">
        <f aca="false">D9+G9</f>
        <v>23.896733914063</v>
      </c>
    </row>
    <row r="10" customFormat="false" ht="12.75" hidden="false" customHeight="false" outlineLevel="0" collapsed="false">
      <c r="A10" s="1" t="n">
        <v>8</v>
      </c>
      <c r="B10" s="5" t="n">
        <f aca="false">y!C9/1000</f>
        <v>-1224.388</v>
      </c>
      <c r="C10" s="5" t="n">
        <f aca="false">y!A9/1000000</f>
        <v>-6.967978E-006</v>
      </c>
      <c r="D10" s="5" t="n">
        <f aca="false">y!B9/1000000</f>
        <v>3.914063E-006</v>
      </c>
      <c r="E10" s="5" t="n">
        <f aca="false">y!F9/1000</f>
        <v>193.268</v>
      </c>
      <c r="F10" s="5" t="n">
        <f aca="false">y!D9/1000000</f>
        <v>-1.182371E-006</v>
      </c>
      <c r="G10" s="5" t="n">
        <f aca="false">y!E9/1000000</f>
        <v>27.0495</v>
      </c>
      <c r="I10" s="5" t="n">
        <f aca="false">B10+E10</f>
        <v>-1031.12</v>
      </c>
      <c r="J10" s="5" t="n">
        <f aca="false">C10+F10</f>
        <v>-8.150349E-006</v>
      </c>
      <c r="K10" s="5" t="n">
        <f aca="false">D10+G10</f>
        <v>27.049503914063</v>
      </c>
    </row>
    <row r="11" customFormat="false" ht="12.75" hidden="false" customHeight="false" outlineLevel="0" collapsed="false">
      <c r="A11" s="1" t="n">
        <v>9</v>
      </c>
      <c r="B11" s="5" t="n">
        <f aca="false">y!C10/1000</f>
        <v>-1173.587</v>
      </c>
      <c r="C11" s="5" t="n">
        <f aca="false">y!A10/1000000</f>
        <v>-8.496798E-005</v>
      </c>
      <c r="D11" s="5" t="n">
        <f aca="false">y!B10/1000000</f>
        <v>5.58812</v>
      </c>
      <c r="E11" s="5" t="n">
        <f aca="false">y!F10/1000</f>
        <v>217.2709</v>
      </c>
      <c r="F11" s="5" t="n">
        <f aca="false">y!D10/1000000</f>
        <v>-1.317423E-006</v>
      </c>
      <c r="G11" s="5" t="n">
        <f aca="false">y!E10/1000000</f>
        <v>30.13913</v>
      </c>
      <c r="I11" s="5" t="n">
        <f aca="false">B11+E11</f>
        <v>-956.3161</v>
      </c>
      <c r="J11" s="5" t="n">
        <f aca="false">C11+F11</f>
        <v>-8.6285403E-005</v>
      </c>
      <c r="K11" s="5" t="n">
        <f aca="false">D11+G11</f>
        <v>35.72725</v>
      </c>
    </row>
    <row r="12" customFormat="false" ht="12.75" hidden="false" customHeight="false" outlineLevel="0" collapsed="false">
      <c r="A12" s="1" t="n">
        <v>10</v>
      </c>
      <c r="B12" s="5" t="n">
        <f aca="false">y!C11/1000</f>
        <v>-1076.5</v>
      </c>
      <c r="C12" s="5" t="n">
        <f aca="false">y!A11/1000000</f>
        <v>-7.596798E-005</v>
      </c>
      <c r="D12" s="5" t="n">
        <f aca="false">y!B11/1000000</f>
        <v>16.26767</v>
      </c>
      <c r="E12" s="5" t="n">
        <f aca="false">y!F11/1000</f>
        <v>241.3386</v>
      </c>
      <c r="F12" s="5" t="n">
        <f aca="false">y!D11/1000000</f>
        <v>-1.450248E-006</v>
      </c>
      <c r="G12" s="5" t="n">
        <f aca="false">y!E11/1000000</f>
        <v>33.17781</v>
      </c>
      <c r="I12" s="5" t="n">
        <f aca="false">B12+E12</f>
        <v>-835.1614</v>
      </c>
      <c r="J12" s="5" t="n">
        <f aca="false">C12+F12</f>
        <v>-7.7418228E-005</v>
      </c>
      <c r="K12" s="5" t="n">
        <f aca="false">D12+G12</f>
        <v>49.44548</v>
      </c>
    </row>
    <row r="13" customFormat="false" ht="12.75" hidden="false" customHeight="false" outlineLevel="0" collapsed="false">
      <c r="A13" s="1" t="n">
        <v>11</v>
      </c>
      <c r="B13" s="5" t="n">
        <f aca="false">y!C12/1000</f>
        <v>-997.0653</v>
      </c>
      <c r="C13" s="5" t="n">
        <f aca="false">y!A12/1000000</f>
        <v>-6.746798E-005</v>
      </c>
      <c r="D13" s="5" t="n">
        <f aca="false">y!B12/1000000</f>
        <v>25.00549</v>
      </c>
      <c r="E13" s="5" t="n">
        <f aca="false">y!F12/1000</f>
        <v>265.3614</v>
      </c>
      <c r="F13" s="5" t="n">
        <f aca="false">y!D12/1000000</f>
        <v>-1.580181E-006</v>
      </c>
      <c r="G13" s="5" t="n">
        <f aca="false">y!E12/1000000</f>
        <v>36.15032</v>
      </c>
      <c r="I13" s="5" t="n">
        <f aca="false">B13+E13</f>
        <v>-731.7039</v>
      </c>
      <c r="J13" s="5" t="n">
        <f aca="false">C13+F13</f>
        <v>-6.9048161E-005</v>
      </c>
      <c r="K13" s="5" t="n">
        <f aca="false">D13+G13</f>
        <v>61.15581</v>
      </c>
    </row>
    <row r="14" customFormat="false" ht="12.75" hidden="false" customHeight="false" outlineLevel="0" collapsed="false">
      <c r="A14" s="1" t="n">
        <v>12</v>
      </c>
      <c r="B14" s="5" t="n">
        <f aca="false">y!C13/1000</f>
        <v>-930.8698</v>
      </c>
      <c r="C14" s="5" t="n">
        <f aca="false">y!A13/1000000</f>
        <v>-5.996798E-005</v>
      </c>
      <c r="D14" s="5" t="n">
        <f aca="false">y!B13/1000000</f>
        <v>32.28698</v>
      </c>
      <c r="E14" s="5" t="n">
        <f aca="false">y!F13/1000</f>
        <v>289.4365</v>
      </c>
      <c r="F14" s="5" t="n">
        <f aca="false">y!D13/1000000</f>
        <v>-1.707799E-006</v>
      </c>
      <c r="G14" s="5" t="n">
        <f aca="false">y!E13/1000000</f>
        <v>39.0699</v>
      </c>
      <c r="I14" s="5" t="n">
        <f aca="false">B14+E14</f>
        <v>-641.4333</v>
      </c>
      <c r="J14" s="5" t="n">
        <f aca="false">C14+F14</f>
        <v>-6.1675779E-005</v>
      </c>
      <c r="K14" s="5" t="n">
        <f aca="false">D14+G14</f>
        <v>71.35688</v>
      </c>
    </row>
    <row r="15" customFormat="false" ht="12.75" hidden="false" customHeight="false" outlineLevel="0" collapsed="false">
      <c r="A15" s="1" t="n">
        <v>13</v>
      </c>
      <c r="B15" s="5" t="n">
        <f aca="false">y!C14/1000</f>
        <v>-874.8583</v>
      </c>
      <c r="C15" s="5" t="n">
        <f aca="false">y!A14/1000000</f>
        <v>-5.946798E-005</v>
      </c>
      <c r="D15" s="5" t="n">
        <f aca="false">y!B14/1000000</f>
        <v>38.44827</v>
      </c>
      <c r="E15" s="5" t="n">
        <f aca="false">y!F14/1000</f>
        <v>313.4857</v>
      </c>
      <c r="F15" s="5" t="n">
        <f aca="false">y!D14/1000000</f>
        <v>-1.832642E-006</v>
      </c>
      <c r="G15" s="5" t="n">
        <f aca="false">y!E14/1000000</f>
        <v>41.92597</v>
      </c>
      <c r="I15" s="5" t="n">
        <f aca="false">B15+E15</f>
        <v>-561.3726</v>
      </c>
      <c r="J15" s="5" t="n">
        <f aca="false">C15+F15</f>
        <v>-6.1300622E-005</v>
      </c>
      <c r="K15" s="5" t="n">
        <f aca="false">D15+G15</f>
        <v>80.37424</v>
      </c>
    </row>
    <row r="16" customFormat="false" ht="12.75" hidden="false" customHeight="false" outlineLevel="0" collapsed="false">
      <c r="A16" s="1" t="n">
        <v>14</v>
      </c>
      <c r="B16" s="5" t="n">
        <f aca="false">y!C15/1000</f>
        <v>-826.8482</v>
      </c>
      <c r="C16" s="5" t="n">
        <f aca="false">y!A15/1000000</f>
        <v>-5.146798E-005</v>
      </c>
      <c r="D16" s="5" t="n">
        <f aca="false">y!B15/1000000</f>
        <v>43.72936</v>
      </c>
      <c r="E16" s="5" t="n">
        <f aca="false">y!F15/1000</f>
        <v>337.5559</v>
      </c>
      <c r="F16" s="5" t="n">
        <f aca="false">y!D15/1000000</f>
        <v>-1.954982E-006</v>
      </c>
      <c r="G16" s="5" t="n">
        <f aca="false">y!E15/1000000</f>
        <v>44.72476</v>
      </c>
      <c r="I16" s="5" t="n">
        <f aca="false">B16+E16</f>
        <v>-489.2923</v>
      </c>
      <c r="J16" s="5" t="n">
        <f aca="false">C16+F16</f>
        <v>-5.3422962E-005</v>
      </c>
      <c r="K16" s="5" t="n">
        <f aca="false">D16+G16</f>
        <v>88.45412</v>
      </c>
    </row>
    <row r="17" customFormat="false" ht="12.75" hidden="false" customHeight="false" outlineLevel="0" collapsed="false">
      <c r="A17" s="1" t="n">
        <v>15</v>
      </c>
      <c r="B17" s="5" t="n">
        <f aca="false">y!C16/1000</f>
        <v>-785.2396</v>
      </c>
      <c r="C17" s="5" t="n">
        <f aca="false">y!A16/1000000</f>
        <v>-5.096798E-005</v>
      </c>
      <c r="D17" s="5" t="n">
        <f aca="false">y!B16/1000000</f>
        <v>48.30632</v>
      </c>
      <c r="E17" s="5" t="n">
        <f aca="false">y!F16/1000</f>
        <v>361.6281</v>
      </c>
      <c r="F17" s="5" t="n">
        <f aca="false">y!D16/1000000</f>
        <v>-2.074708E-006</v>
      </c>
      <c r="G17" s="5" t="n">
        <f aca="false">y!E16/1000000</f>
        <v>47.46378</v>
      </c>
      <c r="I17" s="5" t="n">
        <f aca="false">B17+E17</f>
        <v>-423.6115</v>
      </c>
      <c r="J17" s="5" t="n">
        <f aca="false">C17+F17</f>
        <v>-5.3042688E-005</v>
      </c>
      <c r="K17" s="5" t="n">
        <f aca="false">D17+G17</f>
        <v>95.7701</v>
      </c>
    </row>
    <row r="18" customFormat="false" ht="12.75" hidden="false" customHeight="false" outlineLevel="0" collapsed="false">
      <c r="A18" s="1" t="n">
        <v>16</v>
      </c>
      <c r="B18" s="5" t="n">
        <f aca="false">y!C17/1000</f>
        <v>-748.832</v>
      </c>
      <c r="C18" s="5" t="n">
        <f aca="false">y!A17/1000000</f>
        <v>-5.096798E-005</v>
      </c>
      <c r="D18" s="5" t="n">
        <f aca="false">y!B17/1000000</f>
        <v>52.31114</v>
      </c>
      <c r="E18" s="5" t="n">
        <f aca="false">y!F17/1000</f>
        <v>385.6913</v>
      </c>
      <c r="F18" s="5" t="n">
        <f aca="false">y!D17/1000000</f>
        <v>-2.191755E-006</v>
      </c>
      <c r="G18" s="5" t="n">
        <f aca="false">y!E17/1000000</f>
        <v>50.14151</v>
      </c>
      <c r="I18" s="5" t="n">
        <f aca="false">B18+E18</f>
        <v>-363.1407</v>
      </c>
      <c r="J18" s="5" t="n">
        <f aca="false">C18+F18</f>
        <v>-5.3159735E-005</v>
      </c>
      <c r="K18" s="5" t="n">
        <f aca="false">D18+G18</f>
        <v>102.45265</v>
      </c>
    </row>
    <row r="19" customFormat="false" ht="12.75" hidden="false" customHeight="false" outlineLevel="0" collapsed="false">
      <c r="A19" s="1" t="n">
        <v>17</v>
      </c>
      <c r="B19" s="5" t="n">
        <f aca="false">y!C18/1000</f>
        <v>-716.7077</v>
      </c>
      <c r="C19" s="5" t="n">
        <f aca="false">y!A18/1000000</f>
        <v>-4.296798E-005</v>
      </c>
      <c r="D19" s="5" t="n">
        <f aca="false">y!B18/1000000</f>
        <v>55.84482</v>
      </c>
      <c r="E19" s="5" t="n">
        <f aca="false">y!F18/1000</f>
        <v>409.7734</v>
      </c>
      <c r="F19" s="5" t="n">
        <f aca="false">y!D18/1000000</f>
        <v>-2.306284E-006</v>
      </c>
      <c r="G19" s="5" t="n">
        <f aca="false">y!E18/1000000</f>
        <v>52.76162</v>
      </c>
      <c r="I19" s="5" t="n">
        <f aca="false">B19+E19</f>
        <v>-306.9343</v>
      </c>
      <c r="J19" s="5" t="n">
        <f aca="false">C19+F19</f>
        <v>-4.5274264E-005</v>
      </c>
      <c r="K19" s="5" t="n">
        <f aca="false">D19+G19</f>
        <v>108.60644</v>
      </c>
    </row>
    <row r="20" customFormat="false" ht="12.75" hidden="false" customHeight="false" outlineLevel="0" collapsed="false">
      <c r="A20" s="1" t="n">
        <v>18</v>
      </c>
      <c r="B20" s="5" t="n">
        <f aca="false">y!C19/1000</f>
        <v>-688.1528</v>
      </c>
      <c r="C20" s="5" t="n">
        <f aca="false">y!A19/1000000</f>
        <v>-4.246798E-005</v>
      </c>
      <c r="D20" s="5" t="n">
        <f aca="false">y!B19/1000000</f>
        <v>58.98586</v>
      </c>
      <c r="E20" s="5" t="n">
        <f aca="false">y!F19/1000</f>
        <v>433.8386</v>
      </c>
      <c r="F20" s="5" t="n">
        <f aca="false">y!D19/1000000</f>
        <v>-2.418092E-006</v>
      </c>
      <c r="G20" s="5" t="n">
        <f aca="false">y!E19/1000000</f>
        <v>55.3195</v>
      </c>
      <c r="I20" s="5" t="n">
        <f aca="false">B20+E20</f>
        <v>-254.3142</v>
      </c>
      <c r="J20" s="5" t="n">
        <f aca="false">C20+F20</f>
        <v>-4.4886072E-005</v>
      </c>
      <c r="K20" s="5" t="n">
        <f aca="false">D20+G20</f>
        <v>114.30536</v>
      </c>
    </row>
    <row r="21" customFormat="false" ht="12.75" hidden="false" customHeight="false" outlineLevel="0" collapsed="false">
      <c r="A21" s="1" t="n">
        <v>19</v>
      </c>
      <c r="B21" s="5" t="n">
        <f aca="false">y!C20/1000</f>
        <v>-662.6036</v>
      </c>
      <c r="C21" s="5" t="n">
        <f aca="false">y!A20/1000000</f>
        <v>-3.446798E-005</v>
      </c>
      <c r="D21" s="5" t="n">
        <f aca="false">y!B20/1000000</f>
        <v>61.79627</v>
      </c>
      <c r="E21" s="5" t="n">
        <f aca="false">y!F20/1000</f>
        <v>457.9222</v>
      </c>
      <c r="F21" s="5" t="n">
        <f aca="false">y!D20/1000000</f>
        <v>-2.527376E-006</v>
      </c>
      <c r="G21" s="5" t="n">
        <f aca="false">y!E20/1000000</f>
        <v>57.81962</v>
      </c>
      <c r="I21" s="5" t="n">
        <f aca="false">B21+E21</f>
        <v>-204.6814</v>
      </c>
      <c r="J21" s="5" t="n">
        <f aca="false">C21+F21</f>
        <v>-3.6995356E-005</v>
      </c>
      <c r="K21" s="5" t="n">
        <f aca="false">D21+G21</f>
        <v>119.61589</v>
      </c>
    </row>
    <row r="22" customFormat="false" ht="12.75" hidden="false" customHeight="false" outlineLevel="0" collapsed="false">
      <c r="A22" s="1" t="n">
        <v>20</v>
      </c>
      <c r="B22" s="5" t="n">
        <f aca="false">y!C21/1000</f>
        <v>-639.6094</v>
      </c>
      <c r="C22" s="5" t="n">
        <f aca="false">y!A21/1000000</f>
        <v>-3.496798E-005</v>
      </c>
      <c r="D22" s="5" t="n">
        <f aca="false">y!B21/1000000</f>
        <v>64.32564</v>
      </c>
      <c r="E22" s="5" t="n">
        <f aca="false">y!F21/1000</f>
        <v>481.9948</v>
      </c>
      <c r="F22" s="5" t="n">
        <f aca="false">y!D21/1000000</f>
        <v>-2.633973E-006</v>
      </c>
      <c r="G22" s="5" t="n">
        <f aca="false">y!E21/1000000</f>
        <v>60.25827</v>
      </c>
      <c r="I22" s="5" t="n">
        <f aca="false">B22+E22</f>
        <v>-157.6146</v>
      </c>
      <c r="J22" s="5" t="n">
        <f aca="false">C22+F22</f>
        <v>-3.7601953E-005</v>
      </c>
      <c r="K22" s="5" t="n">
        <f aca="false">D22+G22</f>
        <v>124.58391</v>
      </c>
    </row>
    <row r="23" customFormat="false" ht="12.75" hidden="false" customHeight="false" outlineLevel="0" collapsed="false">
      <c r="A23" s="1" t="n">
        <v>21</v>
      </c>
      <c r="B23" s="5" t="n">
        <f aca="false">y!C22/1000</f>
        <v>-618.8051</v>
      </c>
      <c r="C23" s="5" t="n">
        <f aca="false">y!A22/1000000</f>
        <v>-4.196798E-005</v>
      </c>
      <c r="D23" s="5" t="n">
        <f aca="false">y!B22/1000000</f>
        <v>66.6141</v>
      </c>
      <c r="E23" s="5" t="n">
        <f aca="false">y!F22/1000</f>
        <v>506.0756</v>
      </c>
      <c r="F23" s="5" t="n">
        <f aca="false">y!D22/1000000</f>
        <v>-2.737987E-006</v>
      </c>
      <c r="G23" s="5" t="n">
        <f aca="false">y!E22/1000000</f>
        <v>62.63784</v>
      </c>
      <c r="I23" s="5" t="n">
        <f aca="false">B23+E23</f>
        <v>-112.7295</v>
      </c>
      <c r="J23" s="5" t="n">
        <f aca="false">C23+F23</f>
        <v>-4.4705967E-005</v>
      </c>
      <c r="K23" s="5" t="n">
        <f aca="false">D23+G23</f>
        <v>129.25194</v>
      </c>
    </row>
    <row r="24" customFormat="false" ht="12.75" hidden="false" customHeight="false" outlineLevel="0" collapsed="false">
      <c r="A24" s="1" t="n">
        <v>22</v>
      </c>
      <c r="B24" s="5" t="n">
        <f aca="false">y!C23/1000</f>
        <v>-599.8921</v>
      </c>
      <c r="C24" s="5" t="n">
        <f aca="false">y!A23/1000000</f>
        <v>-3.446798E-005</v>
      </c>
      <c r="D24" s="5" t="n">
        <f aca="false">y!B23/1000000</f>
        <v>68.69454</v>
      </c>
      <c r="E24" s="5" t="n">
        <f aca="false">y!F23/1000</f>
        <v>530.1569</v>
      </c>
      <c r="F24" s="5" t="n">
        <f aca="false">y!D23/1000000</f>
        <v>-2.839378E-006</v>
      </c>
      <c r="G24" s="5" t="n">
        <f aca="false">y!E23/1000000</f>
        <v>64.9574</v>
      </c>
      <c r="I24" s="5" t="n">
        <f aca="false">B24+E24</f>
        <v>-69.7352</v>
      </c>
      <c r="J24" s="5" t="n">
        <f aca="false">C24+F24</f>
        <v>-3.7307358E-005</v>
      </c>
      <c r="K24" s="5" t="n">
        <f aca="false">D24+G24</f>
        <v>133.65194</v>
      </c>
    </row>
    <row r="25" customFormat="false" ht="12.75" hidden="false" customHeight="false" outlineLevel="0" collapsed="false">
      <c r="A25" s="1" t="n">
        <v>23</v>
      </c>
      <c r="B25" s="5" t="n">
        <f aca="false">y!C24/1000</f>
        <v>-582.6237</v>
      </c>
      <c r="C25" s="5" t="n">
        <f aca="false">y!A24/1000000</f>
        <v>-3.446798E-005</v>
      </c>
      <c r="D25" s="5" t="n">
        <f aca="false">y!B24/1000000</f>
        <v>70.59406</v>
      </c>
      <c r="E25" s="5" t="n">
        <f aca="false">y!F24/1000</f>
        <v>554.2338</v>
      </c>
      <c r="F25" s="5" t="n">
        <f aca="false">y!D24/1000000</f>
        <v>-2.938118E-006</v>
      </c>
      <c r="G25" s="5" t="n">
        <f aca="false">y!E24/1000000</f>
        <v>67.2163</v>
      </c>
      <c r="I25" s="5" t="n">
        <f aca="false">B25+E25</f>
        <v>-28.3898999999999</v>
      </c>
      <c r="J25" s="5" t="n">
        <f aca="false">C25+F25</f>
        <v>-3.7406098E-005</v>
      </c>
      <c r="K25" s="5" t="n">
        <f aca="false">D25+G25</f>
        <v>137.81036</v>
      </c>
    </row>
    <row r="26" customFormat="false" ht="12.75" hidden="false" customHeight="false" outlineLevel="0" collapsed="false">
      <c r="A26" s="1" t="n">
        <v>24</v>
      </c>
      <c r="B26" s="5" t="n">
        <f aca="false">y!C25/1000</f>
        <v>-566.7943</v>
      </c>
      <c r="C26" s="5" t="n">
        <f aca="false">y!A25/1000000</f>
        <v>-2.746798E-005</v>
      </c>
      <c r="D26" s="5" t="n">
        <f aca="false">y!B25/1000000</f>
        <v>72.33529</v>
      </c>
      <c r="E26" s="5" t="n">
        <f aca="false">y!F25/1000</f>
        <v>578.3193</v>
      </c>
      <c r="F26" s="5" t="n">
        <f aca="false">y!D25/1000000</f>
        <v>-3.034276E-006</v>
      </c>
      <c r="G26" s="5" t="n">
        <f aca="false">y!E25/1000000</f>
        <v>69.41615</v>
      </c>
      <c r="I26" s="5" t="n">
        <f aca="false">B26+E26</f>
        <v>11.525</v>
      </c>
      <c r="J26" s="5" t="n">
        <f aca="false">C26+F26</f>
        <v>-3.0502256E-005</v>
      </c>
      <c r="K26" s="5" t="n">
        <f aca="false">D26+G26</f>
        <v>141.75144</v>
      </c>
    </row>
    <row r="27" customFormat="false" ht="12.75" hidden="false" customHeight="false" outlineLevel="0" collapsed="false">
      <c r="A27" s="1" t="n">
        <v>25</v>
      </c>
      <c r="B27" s="5" t="n">
        <f aca="false">y!C26/1000</f>
        <v>-531.1687</v>
      </c>
      <c r="C27" s="5" t="n">
        <f aca="false">y!A26/1000000</f>
        <v>-5.796798E-005</v>
      </c>
      <c r="D27" s="5" t="n">
        <f aca="false">y!B26/1000000</f>
        <v>74.70952</v>
      </c>
      <c r="E27" s="5" t="n">
        <f aca="false">y!F26/1000</f>
        <v>602.3961</v>
      </c>
      <c r="F27" s="5" t="n">
        <f aca="false">y!D26/1000000</f>
        <v>-3.127762E-006</v>
      </c>
      <c r="G27" s="5" t="n">
        <f aca="false">y!E26/1000000</f>
        <v>71.55486</v>
      </c>
      <c r="I27" s="5" t="n">
        <f aca="false">B27+E27</f>
        <v>71.2274</v>
      </c>
      <c r="J27" s="5" t="n">
        <f aca="false">C27+F27</f>
        <v>-6.1095742E-005</v>
      </c>
      <c r="K27" s="5" t="n">
        <f aca="false">D27+G27</f>
        <v>146.26438</v>
      </c>
    </row>
    <row r="28" customFormat="false" ht="12.75" hidden="false" customHeight="false" outlineLevel="0" collapsed="false">
      <c r="A28" s="1" t="n">
        <v>26</v>
      </c>
      <c r="B28" s="5" t="n">
        <f aca="false">y!C27/1000</f>
        <v>-492.1635</v>
      </c>
      <c r="C28" s="5" t="n">
        <f aca="false">y!A27/1000000</f>
        <v>-5.046798E-005</v>
      </c>
      <c r="D28" s="5" t="n">
        <f aca="false">y!B27/1000000</f>
        <v>77.12551</v>
      </c>
      <c r="E28" s="5" t="n">
        <f aca="false">y!F27/1000</f>
        <v>626.4823</v>
      </c>
      <c r="F28" s="5" t="n">
        <f aca="false">y!D27/1000000</f>
        <v>-3.218669E-006</v>
      </c>
      <c r="G28" s="5" t="n">
        <f aca="false">y!E27/1000000</f>
        <v>73.63455</v>
      </c>
      <c r="I28" s="5" t="n">
        <f aca="false">B28+E28</f>
        <v>134.3188</v>
      </c>
      <c r="J28" s="5" t="n">
        <f aca="false">C28+F28</f>
        <v>-5.3686649E-005</v>
      </c>
      <c r="K28" s="5" t="n">
        <f aca="false">D28+G28</f>
        <v>150.76006</v>
      </c>
    </row>
    <row r="29" customFormat="false" ht="12.75" hidden="false" customHeight="false" outlineLevel="0" collapsed="false">
      <c r="A29" s="1" t="n">
        <v>27</v>
      </c>
      <c r="B29" s="5" t="n">
        <f aca="false">y!C28/1000</f>
        <v>-456.0477</v>
      </c>
      <c r="C29" s="5" t="n">
        <f aca="false">y!A28/1000000</f>
        <v>-5.096798E-005</v>
      </c>
      <c r="D29" s="5" t="n">
        <f aca="false">y!B28/1000000</f>
        <v>79.36254</v>
      </c>
      <c r="E29" s="5" t="n">
        <f aca="false">y!F28/1000</f>
        <v>650.5624</v>
      </c>
      <c r="F29" s="5" t="n">
        <f aca="false">y!D28/1000000</f>
        <v>-3.306918E-006</v>
      </c>
      <c r="G29" s="5" t="n">
        <f aca="false">y!E28/1000000</f>
        <v>75.65346</v>
      </c>
      <c r="I29" s="5" t="n">
        <f aca="false">B29+E29</f>
        <v>194.5147</v>
      </c>
      <c r="J29" s="5" t="n">
        <f aca="false">C29+F29</f>
        <v>-5.4274898E-005</v>
      </c>
      <c r="K29" s="5" t="n">
        <f aca="false">D29+G29</f>
        <v>155.016</v>
      </c>
    </row>
    <row r="30" customFormat="false" ht="12.75" hidden="false" customHeight="false" outlineLevel="0" collapsed="false">
      <c r="A30" s="1" t="n">
        <v>28</v>
      </c>
      <c r="B30" s="5" t="n">
        <f aca="false">y!C29/1000</f>
        <v>-422.5115</v>
      </c>
      <c r="C30" s="5" t="n">
        <f aca="false">y!A29/1000000</f>
        <v>-4.996798E-005</v>
      </c>
      <c r="D30" s="5" t="n">
        <f aca="false">y!B29/1000000</f>
        <v>81.43979</v>
      </c>
      <c r="E30" s="5" t="n">
        <f aca="false">y!F29/1000</f>
        <v>674.6469</v>
      </c>
      <c r="F30" s="5" t="n">
        <f aca="false">y!D29/1000000</f>
        <v>-3.392561E-006</v>
      </c>
      <c r="G30" s="5" t="n">
        <f aca="false">y!E29/1000000</f>
        <v>77.61275</v>
      </c>
      <c r="I30" s="5" t="n">
        <f aca="false">B30+E30</f>
        <v>252.1354</v>
      </c>
      <c r="J30" s="5" t="n">
        <f aca="false">C30+F30</f>
        <v>-5.3360541E-005</v>
      </c>
      <c r="K30" s="5" t="n">
        <f aca="false">D30+G30</f>
        <v>159.05254</v>
      </c>
    </row>
    <row r="31" customFormat="false" ht="12.75" hidden="false" customHeight="false" outlineLevel="0" collapsed="false">
      <c r="A31" s="1" t="n">
        <v>29</v>
      </c>
      <c r="B31" s="5" t="n">
        <f aca="false">y!C30/1000</f>
        <v>-391.2881</v>
      </c>
      <c r="C31" s="5" t="n">
        <f aca="false">y!A30/1000000</f>
        <v>-5.846798E-005</v>
      </c>
      <c r="D31" s="5" t="n">
        <f aca="false">y!B30/1000000</f>
        <v>83.37377</v>
      </c>
      <c r="E31" s="5" t="n">
        <f aca="false">y!F30/1000</f>
        <v>698.7315</v>
      </c>
      <c r="F31" s="5" t="n">
        <f aca="false">y!D30/1000000</f>
        <v>-3.475578E-006</v>
      </c>
      <c r="G31" s="5" t="n">
        <f aca="false">y!E30/1000000</f>
        <v>79.51196</v>
      </c>
      <c r="I31" s="5" t="n">
        <f aca="false">B31+E31</f>
        <v>307.4434</v>
      </c>
      <c r="J31" s="5" t="n">
        <f aca="false">C31+F31</f>
        <v>-6.1943558E-005</v>
      </c>
      <c r="K31" s="5" t="n">
        <f aca="false">D31+G31</f>
        <v>162.88573</v>
      </c>
    </row>
    <row r="32" customFormat="false" ht="12.75" hidden="false" customHeight="false" outlineLevel="0" collapsed="false">
      <c r="A32" s="1" t="n">
        <v>30</v>
      </c>
      <c r="B32" s="5" t="n">
        <f aca="false">y!C31/1000</f>
        <v>-362.1464</v>
      </c>
      <c r="C32" s="5" t="n">
        <f aca="false">y!A31/1000000</f>
        <v>-5.046798E-005</v>
      </c>
      <c r="D32" s="5" t="n">
        <f aca="false">y!B31/1000000</f>
        <v>85.17882</v>
      </c>
      <c r="E32" s="5" t="n">
        <f aca="false">y!F31/1000</f>
        <v>722.8134</v>
      </c>
      <c r="F32" s="5" t="n">
        <f aca="false">y!D31/1000000</f>
        <v>-3.555954E-006</v>
      </c>
      <c r="G32" s="5" t="n">
        <f aca="false">y!E31/1000000</f>
        <v>81.35074</v>
      </c>
      <c r="I32" s="5" t="n">
        <f aca="false">B32+E32</f>
        <v>360.667</v>
      </c>
      <c r="J32" s="5" t="n">
        <f aca="false">C32+F32</f>
        <v>-5.4023934E-005</v>
      </c>
      <c r="K32" s="5" t="n">
        <f aca="false">D32+G32</f>
        <v>166.52956</v>
      </c>
    </row>
    <row r="33" customFormat="false" ht="12.75" hidden="false" customHeight="false" outlineLevel="0" collapsed="false">
      <c r="A33" s="1" t="n">
        <v>31</v>
      </c>
      <c r="B33" s="5" t="n">
        <f aca="false">y!C32/1000</f>
        <v>-342.023</v>
      </c>
      <c r="C33" s="5" t="n">
        <f aca="false">y!A32/1000000</f>
        <v>-2.396798E-005</v>
      </c>
      <c r="D33" s="5" t="n">
        <f aca="false">y!B32/1000000</f>
        <v>86.08221</v>
      </c>
      <c r="E33" s="5" t="n">
        <f aca="false">y!F32/1000</f>
        <v>746.9003</v>
      </c>
      <c r="F33" s="5" t="n">
        <f aca="false">y!D32/1000000</f>
        <v>-3.633727E-006</v>
      </c>
      <c r="G33" s="5" t="n">
        <f aca="false">y!E32/1000000</f>
        <v>83.12998</v>
      </c>
      <c r="I33" s="5" t="n">
        <f aca="false">B33+E33</f>
        <v>404.8773</v>
      </c>
      <c r="J33" s="5" t="n">
        <f aca="false">C33+F33</f>
        <v>-2.7601707E-005</v>
      </c>
      <c r="K33" s="5" t="n">
        <f aca="false">D33+G33</f>
        <v>169.21219</v>
      </c>
    </row>
    <row r="34" customFormat="false" ht="12.75" hidden="false" customHeight="false" outlineLevel="0" collapsed="false">
      <c r="A34" s="1" t="n">
        <v>32</v>
      </c>
      <c r="B34" s="5" t="n">
        <f aca="false">y!C33/1000</f>
        <v>-325.2735</v>
      </c>
      <c r="C34" s="5" t="n">
        <f aca="false">y!A33/1000000</f>
        <v>-1.596798E-005</v>
      </c>
      <c r="D34" s="5" t="n">
        <f aca="false">y!B33/1000000</f>
        <v>86.69636</v>
      </c>
      <c r="E34" s="5" t="n">
        <f aca="false">y!F33/1000</f>
        <v>770.9821</v>
      </c>
      <c r="F34" s="5" t="n">
        <f aca="false">y!D33/1000000</f>
        <v>-3.708847E-006</v>
      </c>
      <c r="G34" s="5" t="n">
        <f aca="false">y!E33/1000000</f>
        <v>84.84853</v>
      </c>
      <c r="I34" s="5" t="n">
        <f aca="false">B34+E34</f>
        <v>445.7086</v>
      </c>
      <c r="J34" s="5" t="n">
        <f aca="false">C34+F34</f>
        <v>-1.9676827E-005</v>
      </c>
      <c r="K34" s="5" t="n">
        <f aca="false">D34+G34</f>
        <v>171.54489</v>
      </c>
    </row>
    <row r="35" customFormat="false" ht="12.75" hidden="false" customHeight="false" outlineLevel="0" collapsed="false">
      <c r="A35" s="1" t="n">
        <v>33</v>
      </c>
      <c r="B35" s="5" t="n">
        <f aca="false">y!C34/1000</f>
        <v>-309.5391</v>
      </c>
      <c r="C35" s="5" t="n">
        <f aca="false">y!A34/1000000</f>
        <v>-1.596798E-005</v>
      </c>
      <c r="D35" s="5" t="n">
        <f aca="false">y!B34/1000000</f>
        <v>87.27328</v>
      </c>
      <c r="E35" s="5" t="n">
        <f aca="false">y!F34/1000</f>
        <v>795.0696</v>
      </c>
      <c r="F35" s="5" t="n">
        <f aca="false">y!D34/1000000</f>
        <v>-3.781366E-006</v>
      </c>
      <c r="G35" s="5" t="n">
        <f aca="false">y!E34/1000000</f>
        <v>86.50758</v>
      </c>
      <c r="I35" s="5" t="n">
        <f aca="false">B35+E35</f>
        <v>485.5305</v>
      </c>
      <c r="J35" s="5" t="n">
        <f aca="false">C35+F35</f>
        <v>-1.9749346E-005</v>
      </c>
      <c r="K35" s="5" t="n">
        <f aca="false">D35+G35</f>
        <v>173.78086</v>
      </c>
    </row>
    <row r="36" customFormat="false" ht="12.75" hidden="false" customHeight="false" outlineLevel="0" collapsed="false">
      <c r="A36" s="1" t="n">
        <v>34</v>
      </c>
      <c r="B36" s="5" t="n">
        <f aca="false">y!C35/1000</f>
        <v>-294.7303</v>
      </c>
      <c r="C36" s="5" t="n">
        <f aca="false">y!A35/1000000</f>
        <v>-1.596798E-005</v>
      </c>
      <c r="D36" s="5" t="n">
        <f aca="false">y!B35/1000000</f>
        <v>87.81626</v>
      </c>
      <c r="E36" s="5" t="n">
        <f aca="false">y!F35/1000</f>
        <v>819.1528</v>
      </c>
      <c r="F36" s="5" t="n">
        <f aca="false">y!D35/1000000</f>
        <v>-3.851241E-006</v>
      </c>
      <c r="G36" s="5" t="n">
        <f aca="false">y!E35/1000000</f>
        <v>88.10611</v>
      </c>
      <c r="I36" s="5" t="n">
        <f aca="false">B36+E36</f>
        <v>524.4225</v>
      </c>
      <c r="J36" s="5" t="n">
        <f aca="false">C36+F36</f>
        <v>-1.9819221E-005</v>
      </c>
      <c r="K36" s="5" t="n">
        <f aca="false">D36+G36</f>
        <v>175.92237</v>
      </c>
    </row>
    <row r="37" customFormat="false" ht="12.75" hidden="false" customHeight="false" outlineLevel="0" collapsed="false">
      <c r="A37" s="1" t="n">
        <v>35</v>
      </c>
      <c r="B37" s="5" t="n">
        <f aca="false">y!C36/1000</f>
        <v>-280.7676</v>
      </c>
      <c r="C37" s="5" t="n">
        <f aca="false">y!A36/1000000</f>
        <v>-1.596798E-005</v>
      </c>
      <c r="D37" s="5" t="n">
        <f aca="false">y!B36/1000000</f>
        <v>88.32823</v>
      </c>
      <c r="E37" s="5" t="n">
        <f aca="false">y!F36/1000</f>
        <v>843.239</v>
      </c>
      <c r="F37" s="5" t="n">
        <f aca="false">y!D36/1000000</f>
        <v>-3.918499E-006</v>
      </c>
      <c r="G37" s="5" t="n">
        <f aca="false">y!E36/1000000</f>
        <v>89.64482</v>
      </c>
      <c r="I37" s="5" t="n">
        <f aca="false">B37+E37</f>
        <v>562.4714</v>
      </c>
      <c r="J37" s="5" t="n">
        <f aca="false">C37+F37</f>
        <v>-1.9886479E-005</v>
      </c>
      <c r="K37" s="5" t="n">
        <f aca="false">D37+G37</f>
        <v>177.97305</v>
      </c>
    </row>
    <row r="38" customFormat="false" ht="12.75" hidden="false" customHeight="false" outlineLevel="0" collapsed="false">
      <c r="A38" s="1" t="n">
        <v>36</v>
      </c>
      <c r="B38" s="5" t="n">
        <f aca="false">y!C37/1000</f>
        <v>-267.5807</v>
      </c>
      <c r="C38" s="5" t="n">
        <f aca="false">y!A37/1000000</f>
        <v>-1.596798E-005</v>
      </c>
      <c r="D38" s="5" t="n">
        <f aca="false">y!B37/1000000</f>
        <v>88.81175</v>
      </c>
      <c r="E38" s="5" t="n">
        <f aca="false">y!F37/1000</f>
        <v>867.3251</v>
      </c>
      <c r="F38" s="5" t="n">
        <f aca="false">y!D37/1000000</f>
        <v>-3.98313E-006</v>
      </c>
      <c r="G38" s="5" t="n">
        <f aca="false">y!E37/1000000</f>
        <v>91.12338</v>
      </c>
      <c r="I38" s="5" t="n">
        <f aca="false">B38+E38</f>
        <v>599.7444</v>
      </c>
      <c r="J38" s="5" t="n">
        <f aca="false">C38+F38</f>
        <v>-1.995111E-005</v>
      </c>
      <c r="K38" s="5" t="n">
        <f aca="false">D38+G38</f>
        <v>179.93513</v>
      </c>
    </row>
    <row r="39" customFormat="false" ht="12.75" hidden="false" customHeight="false" outlineLevel="0" collapsed="false">
      <c r="A39" s="1" t="n">
        <v>37</v>
      </c>
      <c r="B39" s="5" t="n">
        <f aca="false">y!C38/1000</f>
        <v>-255.1065</v>
      </c>
      <c r="C39" s="5" t="n">
        <f aca="false">y!A38/1000000</f>
        <v>-1.596798E-005</v>
      </c>
      <c r="D39" s="5" t="n">
        <f aca="false">y!B38/1000000</f>
        <v>89.26914</v>
      </c>
      <c r="E39" s="5" t="n">
        <f aca="false">y!F38/1000</f>
        <v>891.4095</v>
      </c>
      <c r="F39" s="5" t="n">
        <f aca="false">y!D38/1000000</f>
        <v>-4.045126E-006</v>
      </c>
      <c r="G39" s="5" t="n">
        <f aca="false">y!E38/1000000</f>
        <v>92.54169</v>
      </c>
      <c r="I39" s="5" t="n">
        <f aca="false">B39+E39</f>
        <v>636.303</v>
      </c>
      <c r="J39" s="5" t="n">
        <f aca="false">C39+F39</f>
        <v>-2.0013106E-005</v>
      </c>
      <c r="K39" s="5" t="n">
        <f aca="false">D39+G39</f>
        <v>181.81083</v>
      </c>
    </row>
    <row r="40" customFormat="false" ht="12.75" hidden="false" customHeight="false" outlineLevel="0" collapsed="false">
      <c r="A40" s="1" t="n">
        <v>38</v>
      </c>
      <c r="B40" s="5" t="n">
        <f aca="false">y!C39/1000</f>
        <v>-243.289</v>
      </c>
      <c r="C40" s="5" t="n">
        <f aca="false">y!A39/1000000</f>
        <v>-1.596798E-005</v>
      </c>
      <c r="D40" s="5" t="n">
        <f aca="false">y!B39/1000000</f>
        <v>89.70245</v>
      </c>
      <c r="E40" s="5" t="n">
        <f aca="false">y!F39/1000</f>
        <v>915.497</v>
      </c>
      <c r="F40" s="5" t="n">
        <f aca="false">y!D39/1000000</f>
        <v>-4.104509E-006</v>
      </c>
      <c r="G40" s="5" t="n">
        <f aca="false">y!E39/1000000</f>
        <v>93.90022</v>
      </c>
      <c r="I40" s="5" t="n">
        <f aca="false">B40+E40</f>
        <v>672.208</v>
      </c>
      <c r="J40" s="5" t="n">
        <f aca="false">C40+F40</f>
        <v>-2.0072489E-005</v>
      </c>
      <c r="K40" s="5" t="n">
        <f aca="false">D40+G40</f>
        <v>183.60267</v>
      </c>
    </row>
    <row r="41" customFormat="false" ht="12.75" hidden="false" customHeight="false" outlineLevel="0" collapsed="false">
      <c r="A41" s="1" t="n">
        <v>39</v>
      </c>
      <c r="B41" s="5" t="n">
        <f aca="false">y!C40/1000</f>
        <v>-232.0774</v>
      </c>
      <c r="C41" s="5" t="n">
        <f aca="false">y!A40/1000000</f>
        <v>-1.596798E-005</v>
      </c>
      <c r="D41" s="5" t="n">
        <f aca="false">y!B40/1000000</f>
        <v>90.11354</v>
      </c>
      <c r="E41" s="5" t="n">
        <f aca="false">y!F40/1000</f>
        <v>939.5813</v>
      </c>
      <c r="F41" s="5" t="n">
        <f aca="false">y!D40/1000000</f>
        <v>-4.161248E-006</v>
      </c>
      <c r="G41" s="5" t="n">
        <f aca="false">y!E40/1000000</f>
        <v>95.19825</v>
      </c>
      <c r="I41" s="5" t="n">
        <f aca="false">B41+E41</f>
        <v>707.5039</v>
      </c>
      <c r="J41" s="5" t="n">
        <f aca="false">C41+F41</f>
        <v>-2.0129228E-005</v>
      </c>
      <c r="K41" s="5" t="n">
        <f aca="false">D41+G41</f>
        <v>185.31179</v>
      </c>
    </row>
    <row r="42" customFormat="false" ht="12.75" hidden="false" customHeight="false" outlineLevel="0" collapsed="false">
      <c r="A42" s="1" t="n">
        <v>40</v>
      </c>
      <c r="B42" s="5" t="n">
        <f aca="false">y!C41/1000</f>
        <v>-219.9115</v>
      </c>
      <c r="C42" s="5" t="n">
        <f aca="false">y!A41/1000000</f>
        <v>-3.996798E-005</v>
      </c>
      <c r="D42" s="5" t="n">
        <f aca="false">y!B41/1000000</f>
        <v>90.44854</v>
      </c>
      <c r="E42" s="5" t="n">
        <f aca="false">y!F41/1000</f>
        <v>963.6689</v>
      </c>
      <c r="F42" s="5" t="n">
        <f aca="false">y!D41/1000000</f>
        <v>-4.215375E-006</v>
      </c>
      <c r="G42" s="5" t="n">
        <f aca="false">y!E41/1000000</f>
        <v>96.43654</v>
      </c>
      <c r="I42" s="5" t="n">
        <f aca="false">B42+E42</f>
        <v>743.7574</v>
      </c>
      <c r="J42" s="5" t="n">
        <f aca="false">C42+F42</f>
        <v>-4.4183355E-005</v>
      </c>
      <c r="K42" s="5" t="n">
        <f aca="false">D42+G42</f>
        <v>186.88508</v>
      </c>
    </row>
    <row r="43" customFormat="false" ht="12.75" hidden="false" customHeight="false" outlineLevel="0" collapsed="false">
      <c r="A43" s="1" t="n">
        <v>41</v>
      </c>
      <c r="B43" s="5" t="n">
        <f aca="false">y!C42/1000</f>
        <v>-193.0931</v>
      </c>
      <c r="C43" s="5" t="n">
        <f aca="false">y!A42/1000000</f>
        <v>-3.196798E-005</v>
      </c>
      <c r="D43" s="5" t="n">
        <f aca="false">y!B42/1000000</f>
        <v>90.20816</v>
      </c>
      <c r="E43" s="5" t="n">
        <f aca="false">y!F42/1000</f>
        <v>987.7543</v>
      </c>
      <c r="F43" s="5" t="n">
        <f aca="false">y!D42/1000000</f>
        <v>-4.266864E-006</v>
      </c>
      <c r="G43" s="5" t="n">
        <f aca="false">y!E42/1000000</f>
        <v>97.61447</v>
      </c>
      <c r="I43" s="5" t="n">
        <f aca="false">B43+E43</f>
        <v>794.6612</v>
      </c>
      <c r="J43" s="5" t="n">
        <f aca="false">C43+F43</f>
        <v>-3.6234844E-005</v>
      </c>
      <c r="K43" s="5" t="n">
        <f aca="false">D43+G43</f>
        <v>187.82263</v>
      </c>
    </row>
    <row r="44" customFormat="false" ht="12.75" hidden="false" customHeight="false" outlineLevel="0" collapsed="false">
      <c r="A44" s="1" t="n">
        <v>42</v>
      </c>
      <c r="B44" s="5" t="n">
        <f aca="false">y!C43/1000</f>
        <v>-167.5517</v>
      </c>
      <c r="C44" s="5" t="n">
        <f aca="false">y!A43/1000000</f>
        <v>-3.596798E-005</v>
      </c>
      <c r="D44" s="5" t="n">
        <f aca="false">y!B43/1000000</f>
        <v>89.97923</v>
      </c>
      <c r="E44" s="5" t="n">
        <f aca="false">y!F43/1000</f>
        <v>1011.841</v>
      </c>
      <c r="F44" s="5" t="n">
        <f aca="false">y!D43/1000000</f>
        <v>-4.315733E-006</v>
      </c>
      <c r="G44" s="5" t="n">
        <f aca="false">y!E43/1000000</f>
        <v>98.73246</v>
      </c>
      <c r="I44" s="5" t="n">
        <f aca="false">B44+E44</f>
        <v>844.2893</v>
      </c>
      <c r="J44" s="5" t="n">
        <f aca="false">C44+F44</f>
        <v>-4.0283713E-005</v>
      </c>
      <c r="K44" s="5" t="n">
        <f aca="false">D44+G44</f>
        <v>188.71169</v>
      </c>
    </row>
    <row r="45" customFormat="false" ht="12.75" hidden="false" customHeight="false" outlineLevel="0" collapsed="false">
      <c r="A45" s="1" t="n">
        <v>43</v>
      </c>
      <c r="B45" s="5" t="n">
        <f aca="false">y!C44/1000</f>
        <v>-143.1982</v>
      </c>
      <c r="C45" s="5" t="n">
        <f aca="false">y!A44/1000000</f>
        <v>-3.196798E-005</v>
      </c>
      <c r="D45" s="5" t="n">
        <f aca="false">y!B44/1000000</f>
        <v>89.76095</v>
      </c>
      <c r="E45" s="5" t="n">
        <f aca="false">y!F44/1000</f>
        <v>1035.928</v>
      </c>
      <c r="F45" s="5" t="n">
        <f aca="false">y!D44/1000000</f>
        <v>-4.361974E-006</v>
      </c>
      <c r="G45" s="5" t="n">
        <f aca="false">y!E44/1000000</f>
        <v>99.79035</v>
      </c>
      <c r="I45" s="5" t="n">
        <f aca="false">B45+E45</f>
        <v>892.7298</v>
      </c>
      <c r="J45" s="5" t="n">
        <f aca="false">C45+F45</f>
        <v>-3.6329954E-005</v>
      </c>
      <c r="K45" s="5" t="n">
        <f aca="false">D45+G45</f>
        <v>189.5513</v>
      </c>
    </row>
    <row r="46" customFormat="false" ht="12.75" hidden="false" customHeight="false" outlineLevel="0" collapsed="false">
      <c r="A46" s="1" t="n">
        <v>44</v>
      </c>
      <c r="B46" s="5" t="n">
        <f aca="false">y!C45/1000</f>
        <v>-119.9518</v>
      </c>
      <c r="C46" s="5" t="n">
        <f aca="false">y!A45/1000000</f>
        <v>-3.196798E-005</v>
      </c>
      <c r="D46" s="5" t="n">
        <f aca="false">y!B45/1000000</f>
        <v>89.55259</v>
      </c>
      <c r="E46" s="5" t="n">
        <f aca="false">y!F45/1000</f>
        <v>1060.014</v>
      </c>
      <c r="F46" s="5" t="n">
        <f aca="false">y!D45/1000000</f>
        <v>-4.405582E-006</v>
      </c>
      <c r="G46" s="5" t="n">
        <f aca="false">y!E45/1000000</f>
        <v>100.788</v>
      </c>
      <c r="I46" s="5" t="n">
        <f aca="false">B46+E46</f>
        <v>940.0622</v>
      </c>
      <c r="J46" s="5" t="n">
        <f aca="false">C46+F46</f>
        <v>-3.6373562E-005</v>
      </c>
      <c r="K46" s="5" t="n">
        <f aca="false">D46+G46</f>
        <v>190.34059</v>
      </c>
    </row>
    <row r="47" customFormat="false" ht="12.75" hidden="false" customHeight="false" outlineLevel="0" collapsed="false">
      <c r="A47" s="1" t="n">
        <v>45</v>
      </c>
      <c r="B47" s="5" t="n">
        <f aca="false">y!C46/1000</f>
        <v>-97.73848</v>
      </c>
      <c r="C47" s="5" t="n">
        <f aca="false">y!A46/1000000</f>
        <v>-2.796798E-005</v>
      </c>
      <c r="D47" s="5" t="n">
        <f aca="false">y!B46/1000000</f>
        <v>89.3535</v>
      </c>
      <c r="E47" s="5" t="n">
        <f aca="false">y!F46/1000</f>
        <v>1084.102</v>
      </c>
      <c r="F47" s="5" t="n">
        <f aca="false">y!D46/1000000</f>
        <v>-4.446572E-006</v>
      </c>
      <c r="G47" s="5" t="n">
        <f aca="false">y!E46/1000000</f>
        <v>101.7257</v>
      </c>
      <c r="I47" s="5" t="n">
        <f aca="false">B47+E47</f>
        <v>986.36352</v>
      </c>
      <c r="J47" s="5" t="n">
        <f aca="false">C47+F47</f>
        <v>-3.2414552E-005</v>
      </c>
      <c r="K47" s="5" t="n">
        <f aca="false">D47+G47</f>
        <v>191.0792</v>
      </c>
    </row>
    <row r="48" customFormat="false" ht="12.75" hidden="false" customHeight="false" outlineLevel="0" collapsed="false">
      <c r="A48" s="1" t="n">
        <v>46</v>
      </c>
      <c r="B48" s="5" t="n">
        <f aca="false">y!C47/1000</f>
        <v>-76.49099</v>
      </c>
      <c r="C48" s="5" t="n">
        <f aca="false">y!A47/1000000</f>
        <v>-2.796798E-005</v>
      </c>
      <c r="D48" s="5" t="n">
        <f aca="false">y!B47/1000000</f>
        <v>89.16306</v>
      </c>
      <c r="E48" s="5" t="n">
        <f aca="false">y!F47/1000</f>
        <v>1108.188</v>
      </c>
      <c r="F48" s="5" t="n">
        <f aca="false">y!D47/1000000</f>
        <v>-4.484925E-006</v>
      </c>
      <c r="G48" s="5" t="n">
        <f aca="false">y!E47/1000000</f>
        <v>102.6031</v>
      </c>
      <c r="I48" s="5" t="n">
        <f aca="false">B48+E48</f>
        <v>1031.69701</v>
      </c>
      <c r="J48" s="5" t="n">
        <f aca="false">C48+F48</f>
        <v>-3.2452905E-005</v>
      </c>
      <c r="K48" s="5" t="n">
        <f aca="false">D48+G48</f>
        <v>191.76616</v>
      </c>
    </row>
    <row r="49" customFormat="false" ht="12.75" hidden="false" customHeight="false" outlineLevel="0" collapsed="false">
      <c r="A49" s="1" t="n">
        <v>47</v>
      </c>
      <c r="B49" s="5" t="n">
        <f aca="false">y!C48/1000</f>
        <v>-56.14766</v>
      </c>
      <c r="C49" s="5" t="n">
        <f aca="false">y!A48/1000000</f>
        <v>-2.796798E-005</v>
      </c>
      <c r="D49" s="5" t="n">
        <f aca="false">y!B48/1000000</f>
        <v>88.98072</v>
      </c>
      <c r="E49" s="5" t="n">
        <f aca="false">y!F48/1000</f>
        <v>1132.276</v>
      </c>
      <c r="F49" s="5" t="n">
        <f aca="false">y!D48/1000000</f>
        <v>-4.520659E-006</v>
      </c>
      <c r="G49" s="5" t="n">
        <f aca="false">y!E48/1000000</f>
        <v>103.4206</v>
      </c>
      <c r="I49" s="5" t="n">
        <f aca="false">B49+E49</f>
        <v>1076.12834</v>
      </c>
      <c r="J49" s="5" t="n">
        <f aca="false">C49+F49</f>
        <v>-3.2488639E-005</v>
      </c>
      <c r="K49" s="5" t="n">
        <f aca="false">D49+G49</f>
        <v>192.40132</v>
      </c>
    </row>
    <row r="50" customFormat="false" ht="12.75" hidden="false" customHeight="false" outlineLevel="0" collapsed="false">
      <c r="A50" s="1" t="n">
        <v>48</v>
      </c>
      <c r="B50" s="5" t="n">
        <f aca="false">y!C49/1000</f>
        <v>-36.65194</v>
      </c>
      <c r="C50" s="5" t="n">
        <f aca="false">y!A49/1000000</f>
        <v>-3.196798E-005</v>
      </c>
      <c r="D50" s="5" t="n">
        <f aca="false">y!B49/1000000</f>
        <v>88.80598</v>
      </c>
      <c r="E50" s="5" t="n">
        <f aca="false">y!F49/1000</f>
        <v>1156.362</v>
      </c>
      <c r="F50" s="5" t="n">
        <f aca="false">y!D49/1000000</f>
        <v>-4.553759E-006</v>
      </c>
      <c r="G50" s="5" t="n">
        <f aca="false">y!E49/1000000</f>
        <v>104.1778</v>
      </c>
      <c r="I50" s="5" t="n">
        <f aca="false">B50+E50</f>
        <v>1119.71006</v>
      </c>
      <c r="J50" s="5" t="n">
        <f aca="false">C50+F50</f>
        <v>-3.6521739E-005</v>
      </c>
      <c r="K50" s="5" t="n">
        <f aca="false">D50+G50</f>
        <v>192.98378</v>
      </c>
    </row>
    <row r="51" customFormat="false" ht="12.75" hidden="false" customHeight="false" outlineLevel="0" collapsed="false">
      <c r="A51" s="1" t="n">
        <v>49</v>
      </c>
      <c r="B51" s="5" t="n">
        <f aca="false">y!C50/1000</f>
        <v>-17.95197</v>
      </c>
      <c r="C51" s="5" t="n">
        <f aca="false">y!A50/1000000</f>
        <v>-2.396798E-005</v>
      </c>
      <c r="D51" s="5" t="n">
        <f aca="false">y!B50/1000000</f>
        <v>88.63838</v>
      </c>
      <c r="E51" s="5" t="n">
        <f aca="false">y!F50/1000</f>
        <v>1180.449</v>
      </c>
      <c r="F51" s="5" t="n">
        <f aca="false">y!D50/1000000</f>
        <v>-4.584235E-006</v>
      </c>
      <c r="G51" s="5" t="n">
        <f aca="false">y!E50/1000000</f>
        <v>104.875</v>
      </c>
      <c r="I51" s="5" t="n">
        <f aca="false">B51+E51</f>
        <v>1162.49703</v>
      </c>
      <c r="J51" s="5" t="n">
        <f aca="false">C51+F51</f>
        <v>-2.8552215E-005</v>
      </c>
      <c r="K51" s="5" t="n">
        <f aca="false">D51+G51</f>
        <v>193.51338</v>
      </c>
    </row>
    <row r="52" customFormat="false" ht="12.75" hidden="false" customHeight="false" outlineLevel="0" collapsed="false">
      <c r="A52" s="1" t="n">
        <v>50</v>
      </c>
      <c r="B52" s="5" t="n">
        <f aca="false">y!C51/1000</f>
        <v>-7.8125E-006</v>
      </c>
      <c r="C52" s="5" t="n">
        <f aca="false">y!A51/1000000</f>
        <v>-2.796798E-005</v>
      </c>
      <c r="D52" s="5" t="n">
        <f aca="false">y!B51/1000000</f>
        <v>88.47747</v>
      </c>
      <c r="E52" s="5" t="n">
        <f aca="false">y!F51/1000</f>
        <v>1204.537</v>
      </c>
      <c r="F52" s="5" t="n">
        <f aca="false">y!D51/1000000</f>
        <v>-4.612083E-006</v>
      </c>
      <c r="G52" s="5" t="n">
        <f aca="false">y!E51/1000000</f>
        <v>105.5122</v>
      </c>
      <c r="I52" s="5" t="n">
        <f aca="false">B52+E52</f>
        <v>1204.5369921875</v>
      </c>
      <c r="J52" s="5" t="n">
        <f aca="false">C52+F52</f>
        <v>-3.2580063E-005</v>
      </c>
      <c r="K52" s="5" t="n">
        <f aca="false">D52+G52</f>
        <v>193.98967</v>
      </c>
    </row>
    <row r="53" customFormat="false" ht="12.75" hidden="false" customHeight="false" outlineLevel="0" collapsed="false">
      <c r="A53" s="1" t="n">
        <v>51</v>
      </c>
      <c r="B53" s="5" t="n">
        <f aca="false">y!C52/1000</f>
        <v>17.24796</v>
      </c>
      <c r="C53" s="5" t="n">
        <f aca="false">y!A52/1000000</f>
        <v>-2.396798E-005</v>
      </c>
      <c r="D53" s="5" t="n">
        <f aca="false">y!B52/1000000</f>
        <v>88.32288</v>
      </c>
      <c r="E53" s="5" t="n">
        <f aca="false">y!F52/1000</f>
        <v>1228.624</v>
      </c>
      <c r="F53" s="5" t="n">
        <f aca="false">y!D52/1000000</f>
        <v>-4.6373E-006</v>
      </c>
      <c r="G53" s="5" t="n">
        <f aca="false">y!E52/1000000</f>
        <v>106.0891</v>
      </c>
      <c r="I53" s="5" t="n">
        <f aca="false">B53+E53</f>
        <v>1245.87196</v>
      </c>
      <c r="J53" s="5" t="n">
        <f aca="false">C53+F53</f>
        <v>-2.860528E-005</v>
      </c>
      <c r="K53" s="5" t="n">
        <f aca="false">D53+G53</f>
        <v>194.41198</v>
      </c>
    </row>
    <row r="54" customFormat="false" ht="12.75" hidden="false" customHeight="false" outlineLevel="0" collapsed="false">
      <c r="A54" s="1" t="n">
        <v>52</v>
      </c>
      <c r="B54" s="5" t="n">
        <f aca="false">y!C53/1000</f>
        <v>33.8325</v>
      </c>
      <c r="C54" s="5" t="n">
        <f aca="false">y!A53/1000000</f>
        <v>-2.396798E-005</v>
      </c>
      <c r="D54" s="5" t="n">
        <f aca="false">y!B53/1000000</f>
        <v>88.17423</v>
      </c>
      <c r="E54" s="5" t="n">
        <f aca="false">y!F53/1000</f>
        <v>1252.712</v>
      </c>
      <c r="F54" s="5" t="n">
        <f aca="false">y!D53/1000000</f>
        <v>-4.659896E-006</v>
      </c>
      <c r="G54" s="5" t="n">
        <f aca="false">y!E53/1000000</f>
        <v>106.606</v>
      </c>
      <c r="I54" s="5" t="n">
        <f aca="false">B54+E54</f>
        <v>1286.5445</v>
      </c>
      <c r="J54" s="5" t="n">
        <f aca="false">C54+F54</f>
        <v>-2.8627876E-005</v>
      </c>
      <c r="K54" s="5" t="n">
        <f aca="false">D54+G54</f>
        <v>194.78023</v>
      </c>
    </row>
    <row r="55" customFormat="false" ht="12.75" hidden="false" customHeight="false" outlineLevel="0" collapsed="false">
      <c r="A55" s="1" t="n">
        <v>53</v>
      </c>
      <c r="B55" s="5" t="n">
        <f aca="false">y!C54/1000</f>
        <v>49.79127</v>
      </c>
      <c r="C55" s="5" t="n">
        <f aca="false">y!A54/1000000</f>
        <v>-1.996798E-005</v>
      </c>
      <c r="D55" s="5" t="n">
        <f aca="false">y!B54/1000000</f>
        <v>88.03119</v>
      </c>
      <c r="E55" s="5" t="n">
        <f aca="false">y!F54/1000</f>
        <v>1276.798</v>
      </c>
      <c r="F55" s="5" t="n">
        <f aca="false">y!D54/1000000</f>
        <v>-4.679859E-006</v>
      </c>
      <c r="G55" s="5" t="n">
        <f aca="false">y!E54/1000000</f>
        <v>107.0627</v>
      </c>
      <c r="I55" s="5" t="n">
        <f aca="false">B55+E55</f>
        <v>1326.58927</v>
      </c>
      <c r="J55" s="5" t="n">
        <f aca="false">C55+F55</f>
        <v>-2.4647839E-005</v>
      </c>
      <c r="K55" s="5" t="n">
        <f aca="false">D55+G55</f>
        <v>195.09389</v>
      </c>
    </row>
    <row r="56" customFormat="false" ht="12.75" hidden="false" customHeight="false" outlineLevel="0" collapsed="false">
      <c r="A56" s="1" t="n">
        <v>54</v>
      </c>
      <c r="B56" s="5" t="n">
        <f aca="false">y!C55/1000</f>
        <v>65.15894</v>
      </c>
      <c r="C56" s="5" t="n">
        <f aca="false">y!A55/1000000</f>
        <v>-2.396798E-005</v>
      </c>
      <c r="D56" s="5" t="n">
        <f aca="false">y!B55/1000000</f>
        <v>87.89346</v>
      </c>
      <c r="E56" s="5" t="n">
        <f aca="false">y!F55/1000</f>
        <v>1300.887</v>
      </c>
      <c r="F56" s="5" t="n">
        <f aca="false">y!D55/1000000</f>
        <v>-4.697198E-006</v>
      </c>
      <c r="G56" s="5" t="n">
        <f aca="false">y!E55/1000000</f>
        <v>107.4594</v>
      </c>
      <c r="I56" s="5" t="n">
        <f aca="false">B56+E56</f>
        <v>1366.04594</v>
      </c>
      <c r="J56" s="5" t="n">
        <f aca="false">C56+F56</f>
        <v>-2.8665178E-005</v>
      </c>
      <c r="K56" s="5" t="n">
        <f aca="false">D56+G56</f>
        <v>195.35286</v>
      </c>
    </row>
    <row r="57" customFormat="false" ht="12.75" hidden="false" customHeight="false" outlineLevel="0" collapsed="false">
      <c r="A57" s="1" t="n">
        <v>55</v>
      </c>
      <c r="B57" s="5" t="n">
        <f aca="false">y!C56/1000</f>
        <v>79.9678</v>
      </c>
      <c r="C57" s="5" t="n">
        <f aca="false">y!A56/1000000</f>
        <v>-2.796798E-005</v>
      </c>
      <c r="D57" s="5" t="n">
        <f aca="false">y!B56/1000000</f>
        <v>87.76072</v>
      </c>
      <c r="E57" s="5" t="n">
        <f aca="false">y!F56/1000</f>
        <v>1324.973</v>
      </c>
      <c r="F57" s="5" t="n">
        <f aca="false">y!D56/1000000</f>
        <v>-4.711906E-006</v>
      </c>
      <c r="G57" s="5" t="n">
        <f aca="false">y!E56/1000000</f>
        <v>107.7959</v>
      </c>
      <c r="I57" s="5" t="n">
        <f aca="false">B57+E57</f>
        <v>1404.9408</v>
      </c>
      <c r="J57" s="5" t="n">
        <f aca="false">C57+F57</f>
        <v>-3.2679886E-005</v>
      </c>
      <c r="K57" s="5" t="n">
        <f aca="false">D57+G57</f>
        <v>195.55662</v>
      </c>
    </row>
    <row r="58" customFormat="false" ht="12.75" hidden="false" customHeight="false" outlineLevel="0" collapsed="false">
      <c r="A58" s="1" t="n">
        <v>56</v>
      </c>
      <c r="B58" s="5" t="n">
        <f aca="false">y!C57/1000</f>
        <v>101.7061</v>
      </c>
      <c r="C58" s="5" t="n">
        <f aca="false">y!A57/1000000</f>
        <v>-3.499347E-005</v>
      </c>
      <c r="D58" s="5" t="n">
        <f aca="false">y!B57/1000000</f>
        <v>86.81233</v>
      </c>
      <c r="E58" s="5" t="n">
        <f aca="false">y!F57/1000</f>
        <v>1349.062</v>
      </c>
      <c r="F58" s="5" t="n">
        <f aca="false">y!D57/1000000</f>
        <v>-4.723989E-006</v>
      </c>
      <c r="G58" s="5" t="n">
        <f aca="false">y!E57/1000000</f>
        <v>108.0723</v>
      </c>
      <c r="I58" s="5" t="n">
        <f aca="false">B58+E58</f>
        <v>1450.7681</v>
      </c>
      <c r="J58" s="5" t="n">
        <f aca="false">C58+F58</f>
        <v>-3.9717459E-005</v>
      </c>
      <c r="K58" s="5" t="n">
        <f aca="false">D58+G58</f>
        <v>194.88463</v>
      </c>
    </row>
    <row r="59" customFormat="false" ht="12.75" hidden="false" customHeight="false" outlineLevel="0" collapsed="false">
      <c r="A59" s="1" t="n">
        <v>57</v>
      </c>
      <c r="B59" s="5" t="n">
        <f aca="false">y!C58/1000</f>
        <v>133.2782</v>
      </c>
      <c r="C59" s="5" t="n">
        <f aca="false">y!A58/1000000</f>
        <v>-3.969772E-005</v>
      </c>
      <c r="D59" s="5" t="n">
        <f aca="false">y!B58/1000000</f>
        <v>84.73158</v>
      </c>
      <c r="E59" s="5" t="n">
        <f aca="false">y!F58/1000</f>
        <v>1373.149</v>
      </c>
      <c r="F59" s="5" t="n">
        <f aca="false">y!D58/1000000</f>
        <v>-4.733444E-006</v>
      </c>
      <c r="G59" s="5" t="n">
        <f aca="false">y!E58/1000000</f>
        <v>108.2886</v>
      </c>
      <c r="I59" s="5" t="n">
        <f aca="false">B59+E59</f>
        <v>1506.4272</v>
      </c>
      <c r="J59" s="5" t="n">
        <f aca="false">C59+F59</f>
        <v>-4.4431164E-005</v>
      </c>
      <c r="K59" s="5" t="n">
        <f aca="false">D59+G59</f>
        <v>193.02018</v>
      </c>
    </row>
    <row r="60" customFormat="false" ht="12.75" hidden="false" customHeight="false" outlineLevel="0" collapsed="false">
      <c r="A60" s="1" t="n">
        <v>58</v>
      </c>
      <c r="B60" s="5" t="n">
        <f aca="false">y!C59/1000</f>
        <v>163.7616</v>
      </c>
      <c r="C60" s="5" t="n">
        <f aca="false">y!A59/1000000</f>
        <v>-3.703635E-005</v>
      </c>
      <c r="D60" s="5" t="n">
        <f aca="false">y!B59/1000000</f>
        <v>82.72258</v>
      </c>
      <c r="E60" s="5" t="n">
        <f aca="false">y!F59/1000</f>
        <v>1397.236</v>
      </c>
      <c r="F60" s="5" t="n">
        <f aca="false">y!D59/1000000</f>
        <v>-4.74027E-006</v>
      </c>
      <c r="G60" s="5" t="n">
        <f aca="false">y!E59/1000000</f>
        <v>108.4447</v>
      </c>
      <c r="I60" s="5" t="n">
        <f aca="false">B60+E60</f>
        <v>1560.9976</v>
      </c>
      <c r="J60" s="5" t="n">
        <f aca="false">C60+F60</f>
        <v>-4.177662E-005</v>
      </c>
      <c r="K60" s="5" t="n">
        <f aca="false">D60+G60</f>
        <v>191.16728</v>
      </c>
    </row>
    <row r="61" customFormat="false" ht="12.75" hidden="false" customHeight="false" outlineLevel="0" collapsed="false">
      <c r="A61" s="1" t="n">
        <v>59</v>
      </c>
      <c r="B61" s="5" t="n">
        <f aca="false">y!C60/1000</f>
        <v>193.2116</v>
      </c>
      <c r="C61" s="5" t="n">
        <f aca="false">y!A60/1000000</f>
        <v>-3.530369E-005</v>
      </c>
      <c r="D61" s="5" t="n">
        <f aca="false">y!B60/1000000</f>
        <v>80.78169</v>
      </c>
      <c r="E61" s="5" t="n">
        <f aca="false">y!F60/1000</f>
        <v>1421.325</v>
      </c>
      <c r="F61" s="5" t="n">
        <f aca="false">y!D60/1000000</f>
        <v>-4.744472E-006</v>
      </c>
      <c r="G61" s="5" t="n">
        <f aca="false">y!E60/1000000</f>
        <v>108.5409</v>
      </c>
      <c r="I61" s="5" t="n">
        <f aca="false">B61+E61</f>
        <v>1614.5366</v>
      </c>
      <c r="J61" s="5" t="n">
        <f aca="false">C61+F61</f>
        <v>-4.0048162E-005</v>
      </c>
      <c r="K61" s="5" t="n">
        <f aca="false">D61+G61</f>
        <v>189.32259</v>
      </c>
    </row>
    <row r="62" customFormat="false" ht="12.75" hidden="false" customHeight="false" outlineLevel="0" collapsed="false">
      <c r="A62" s="1" t="n">
        <v>60</v>
      </c>
      <c r="B62" s="5" t="n">
        <f aca="false">y!C61/1000</f>
        <v>221.68</v>
      </c>
      <c r="C62" s="5" t="n">
        <f aca="false">y!A61/1000000</f>
        <v>-3.386959E-005</v>
      </c>
      <c r="D62" s="5" t="n">
        <f aca="false">y!B61/1000000</f>
        <v>78.90549</v>
      </c>
      <c r="E62" s="5" t="n">
        <f aca="false">y!F61/1000</f>
        <v>1445.412</v>
      </c>
      <c r="F62" s="5" t="n">
        <f aca="false">y!D61/1000000</f>
        <v>-4.746041E-006</v>
      </c>
      <c r="G62" s="5" t="n">
        <f aca="false">y!E61/1000000</f>
        <v>108.5767</v>
      </c>
      <c r="I62" s="5" t="n">
        <f aca="false">B62+E62</f>
        <v>1667.092</v>
      </c>
      <c r="J62" s="5" t="n">
        <f aca="false">C62+F62</f>
        <v>-3.8615631E-005</v>
      </c>
      <c r="K62" s="5" t="n">
        <f aca="false">D62+G62</f>
        <v>187.48219</v>
      </c>
    </row>
    <row r="63" customFormat="false" ht="12.75" hidden="false" customHeight="false" outlineLevel="0" collapsed="false">
      <c r="A63" s="1" t="n">
        <v>61</v>
      </c>
      <c r="B63" s="5" t="n">
        <f aca="false">y!C62/1000</f>
        <v>249.215</v>
      </c>
      <c r="C63" s="5" t="n">
        <f aca="false">y!A62/1000000</f>
        <v>-3.650492E-005</v>
      </c>
      <c r="D63" s="5" t="n">
        <f aca="false">y!B62/1000000</f>
        <v>77.09079</v>
      </c>
      <c r="E63" s="5" t="n">
        <f aca="false">y!F62/1000</f>
        <v>1469.5</v>
      </c>
      <c r="F63" s="5" t="n">
        <f aca="false">y!D62/1000000</f>
        <v>-4.744986E-006</v>
      </c>
      <c r="G63" s="5" t="n">
        <f aca="false">y!E62/1000000</f>
        <v>108.5526</v>
      </c>
      <c r="I63" s="5" t="n">
        <f aca="false">B63+E63</f>
        <v>1718.715</v>
      </c>
      <c r="J63" s="5" t="n">
        <f aca="false">C63+F63</f>
        <v>-4.1249906E-005</v>
      </c>
      <c r="K63" s="5" t="n">
        <f aca="false">D63+G63</f>
        <v>185.64339</v>
      </c>
    </row>
    <row r="64" customFormat="false" ht="12.75" hidden="false" customHeight="false" outlineLevel="0" collapsed="false">
      <c r="A64" s="1" t="n">
        <v>62</v>
      </c>
      <c r="B64" s="5" t="n">
        <f aca="false">y!C63/1000</f>
        <v>275.8618</v>
      </c>
      <c r="C64" s="5" t="n">
        <f aca="false">y!A63/1000000</f>
        <v>-4.211077E-005</v>
      </c>
      <c r="D64" s="5" t="n">
        <f aca="false">y!B63/1000000</f>
        <v>75.33464</v>
      </c>
      <c r="E64" s="5" t="n">
        <f aca="false">y!F63/1000</f>
        <v>1493.587</v>
      </c>
      <c r="F64" s="5" t="n">
        <f aca="false">y!D63/1000000</f>
        <v>-4.7413E-006</v>
      </c>
      <c r="G64" s="5" t="n">
        <f aca="false">y!E63/1000000</f>
        <v>108.4683</v>
      </c>
      <c r="I64" s="5" t="n">
        <f aca="false">B64+E64</f>
        <v>1769.4488</v>
      </c>
      <c r="J64" s="5" t="n">
        <f aca="false">C64+F64</f>
        <v>-4.685207E-005</v>
      </c>
      <c r="K64" s="5" t="n">
        <f aca="false">D64+G64</f>
        <v>183.80294</v>
      </c>
    </row>
    <row r="65" customFormat="false" ht="12.75" hidden="false" customHeight="false" outlineLevel="0" collapsed="false">
      <c r="A65" s="1" t="n">
        <v>63</v>
      </c>
      <c r="B65" s="5" t="n">
        <f aca="false">y!C64/1000</f>
        <v>301.6626</v>
      </c>
      <c r="C65" s="5" t="n">
        <f aca="false">y!A64/1000000</f>
        <v>-3.625488E-005</v>
      </c>
      <c r="D65" s="5" t="n">
        <f aca="false">y!B64/1000000</f>
        <v>73.63425</v>
      </c>
      <c r="E65" s="5" t="n">
        <f aca="false">y!F64/1000</f>
        <v>1517.676</v>
      </c>
      <c r="F65" s="5" t="n">
        <f aca="false">y!D64/1000000</f>
        <v>-4.734989E-006</v>
      </c>
      <c r="G65" s="5" t="n">
        <f aca="false">y!E64/1000000</f>
        <v>108.3239</v>
      </c>
      <c r="I65" s="5" t="n">
        <f aca="false">B65+E65</f>
        <v>1819.3386</v>
      </c>
      <c r="J65" s="5" t="n">
        <f aca="false">C65+F65</f>
        <v>-4.0989869E-005</v>
      </c>
      <c r="K65" s="5" t="n">
        <f aca="false">D65+G65</f>
        <v>181.95815</v>
      </c>
    </row>
    <row r="66" customFormat="false" ht="12.75" hidden="false" customHeight="false" outlineLevel="0" collapsed="false">
      <c r="A66" s="1" t="n">
        <v>64</v>
      </c>
      <c r="B66" s="5" t="n">
        <f aca="false">y!C65/1000</f>
        <v>326.6572</v>
      </c>
      <c r="C66" s="5" t="n">
        <f aca="false">y!A65/1000000</f>
        <v>-3.711438E-005</v>
      </c>
      <c r="D66" s="5" t="n">
        <f aca="false">y!B65/1000000</f>
        <v>71.98699</v>
      </c>
      <c r="E66" s="5" t="n">
        <f aca="false">y!F65/1000</f>
        <v>1541.764</v>
      </c>
      <c r="F66" s="5" t="n">
        <f aca="false">y!D65/1000000</f>
        <v>-4.72605E-006</v>
      </c>
      <c r="G66" s="5" t="n">
        <f aca="false">y!E65/1000000</f>
        <v>108.1194</v>
      </c>
      <c r="I66" s="5" t="n">
        <f aca="false">B66+E66</f>
        <v>1868.4212</v>
      </c>
      <c r="J66" s="5" t="n">
        <f aca="false">C66+F66</f>
        <v>-4.184043E-005</v>
      </c>
      <c r="K66" s="5" t="n">
        <f aca="false">D66+G66</f>
        <v>180.10639</v>
      </c>
    </row>
    <row r="67" customFormat="false" ht="12.75" hidden="false" customHeight="false" outlineLevel="0" collapsed="false">
      <c r="A67" s="1" t="n">
        <v>65</v>
      </c>
      <c r="B67" s="5" t="n">
        <f aca="false">y!C66/1000</f>
        <v>350.8827</v>
      </c>
      <c r="C67" s="5" t="n">
        <f aca="false">y!A66/1000000</f>
        <v>-2.880128E-005</v>
      </c>
      <c r="D67" s="5" t="n">
        <f aca="false">y!B66/1000000</f>
        <v>70.39042</v>
      </c>
      <c r="E67" s="5" t="n">
        <f aca="false">y!F66/1000</f>
        <v>1565.851</v>
      </c>
      <c r="F67" s="5" t="n">
        <f aca="false">y!D66/1000000</f>
        <v>-4.714483E-006</v>
      </c>
      <c r="G67" s="5" t="n">
        <f aca="false">y!E66/1000000</f>
        <v>107.8548</v>
      </c>
      <c r="I67" s="5" t="n">
        <f aca="false">B67+E67</f>
        <v>1916.7337</v>
      </c>
      <c r="J67" s="5" t="n">
        <f aca="false">C67+F67</f>
        <v>-3.3515763E-005</v>
      </c>
      <c r="K67" s="5" t="n">
        <f aca="false">D67+G67</f>
        <v>178.24522</v>
      </c>
    </row>
    <row r="68" customFormat="false" ht="12.75" hidden="false" customHeight="false" outlineLevel="0" collapsed="false">
      <c r="A68" s="1" t="n">
        <v>66</v>
      </c>
      <c r="B68" s="5" t="n">
        <f aca="false">y!C67/1000</f>
        <v>374.3741</v>
      </c>
      <c r="C68" s="5" t="n">
        <f aca="false">y!A67/1000000</f>
        <v>-3.264894E-005</v>
      </c>
      <c r="D68" s="5" t="n">
        <f aca="false">y!B67/1000000</f>
        <v>68.84223</v>
      </c>
      <c r="E68" s="5" t="n">
        <f aca="false">y!F67/1000</f>
        <v>1589.94</v>
      </c>
      <c r="F68" s="5" t="n">
        <f aca="false">y!D67/1000000</f>
        <v>-4.700289E-006</v>
      </c>
      <c r="G68" s="5" t="n">
        <f aca="false">y!E67/1000000</f>
        <v>107.53</v>
      </c>
      <c r="I68" s="5" t="n">
        <f aca="false">B68+E68</f>
        <v>1964.3141</v>
      </c>
      <c r="J68" s="5" t="n">
        <f aca="false">C68+F68</f>
        <v>-3.7349229E-005</v>
      </c>
      <c r="K68" s="5" t="n">
        <f aca="false">D68+G68</f>
        <v>176.37223</v>
      </c>
    </row>
    <row r="69" customFormat="false" ht="12.75" hidden="false" customHeight="false" outlineLevel="0" collapsed="false">
      <c r="A69" s="1" t="n">
        <v>67</v>
      </c>
      <c r="B69" s="5" t="n">
        <f aca="false">y!C68/1000</f>
        <v>397.1643</v>
      </c>
      <c r="C69" s="5" t="n">
        <f aca="false">y!A68/1000000</f>
        <v>-3.364569E-005</v>
      </c>
      <c r="D69" s="5" t="n">
        <f aca="false">y!B68/1000000</f>
        <v>67.34025</v>
      </c>
      <c r="E69" s="5" t="n">
        <f aca="false">y!F68/1000</f>
        <v>1614.027</v>
      </c>
      <c r="F69" s="5" t="n">
        <f aca="false">y!D68/1000000</f>
        <v>-4.683464E-006</v>
      </c>
      <c r="G69" s="5" t="n">
        <f aca="false">y!E68/1000000</f>
        <v>107.1452</v>
      </c>
      <c r="I69" s="5" t="n">
        <f aca="false">B69+E69</f>
        <v>2011.1913</v>
      </c>
      <c r="J69" s="5" t="n">
        <f aca="false">C69+F69</f>
        <v>-3.8329154E-005</v>
      </c>
      <c r="K69" s="5" t="n">
        <f aca="false">D69+G69</f>
        <v>174.48545</v>
      </c>
    </row>
    <row r="70" customFormat="false" ht="12.75" hidden="false" customHeight="false" outlineLevel="0" collapsed="false">
      <c r="A70" s="1" t="n">
        <v>68</v>
      </c>
      <c r="B70" s="5" t="n">
        <f aca="false">y!C69/1000</f>
        <v>419.2841</v>
      </c>
      <c r="C70" s="5" t="n">
        <f aca="false">y!A69/1000000</f>
        <v>-3.111576E-005</v>
      </c>
      <c r="D70" s="5" t="n">
        <f aca="false">y!B69/1000000</f>
        <v>65.88244</v>
      </c>
      <c r="E70" s="5" t="n">
        <f aca="false">y!F69/1000</f>
        <v>1638.116</v>
      </c>
      <c r="F70" s="5" t="n">
        <f aca="false">y!D69/1000000</f>
        <v>-4.664014E-006</v>
      </c>
      <c r="G70" s="5" t="n">
        <f aca="false">y!E69/1000000</f>
        <v>106.7002</v>
      </c>
      <c r="I70" s="5" t="n">
        <f aca="false">B70+E70</f>
        <v>2057.4001</v>
      </c>
      <c r="J70" s="5" t="n">
        <f aca="false">C70+F70</f>
        <v>-3.5779774E-005</v>
      </c>
      <c r="K70" s="5" t="n">
        <f aca="false">D70+G70</f>
        <v>172.58264</v>
      </c>
    </row>
    <row r="71" customFormat="false" ht="12.75" hidden="false" customHeight="false" outlineLevel="0" collapsed="false">
      <c r="A71" s="1" t="n">
        <v>69</v>
      </c>
      <c r="B71" s="5" t="n">
        <f aca="false">y!C70/1000</f>
        <v>440.7629</v>
      </c>
      <c r="C71" s="5" t="n">
        <f aca="false">y!A70/1000000</f>
        <v>-3.203575E-005</v>
      </c>
      <c r="D71" s="5" t="n">
        <f aca="false">y!B70/1000000</f>
        <v>64.46689</v>
      </c>
      <c r="E71" s="5" t="n">
        <f aca="false">y!F70/1000</f>
        <v>1662.204</v>
      </c>
      <c r="F71" s="5" t="n">
        <f aca="false">y!D70/1000000</f>
        <v>-4.641934E-006</v>
      </c>
      <c r="G71" s="5" t="n">
        <f aca="false">y!E70/1000000</f>
        <v>106.1951</v>
      </c>
      <c r="I71" s="5" t="n">
        <f aca="false">B71+E71</f>
        <v>2102.9669</v>
      </c>
      <c r="J71" s="5" t="n">
        <f aca="false">C71+F71</f>
        <v>-3.6677684E-005</v>
      </c>
      <c r="K71" s="5" t="n">
        <f aca="false">D71+G71</f>
        <v>170.66199</v>
      </c>
    </row>
    <row r="72" customFormat="false" ht="12.75" hidden="false" customHeight="false" outlineLevel="0" collapsed="false">
      <c r="A72" s="1" t="n">
        <v>70</v>
      </c>
      <c r="B72" s="5" t="n">
        <f aca="false">y!C71/1000</f>
        <v>461.6279</v>
      </c>
      <c r="C72" s="5" t="n">
        <f aca="false">y!A71/1000000</f>
        <v>-2.752547E-005</v>
      </c>
      <c r="D72" s="5" t="n">
        <f aca="false">y!B71/1000000</f>
        <v>63.09179</v>
      </c>
      <c r="E72" s="5" t="n">
        <f aca="false">y!F71/1000</f>
        <v>1686.292</v>
      </c>
      <c r="F72" s="5" t="n">
        <f aca="false">y!D71/1000000</f>
        <v>-4.617229E-006</v>
      </c>
      <c r="G72" s="5" t="n">
        <f aca="false">y!E71/1000000</f>
        <v>105.6299</v>
      </c>
      <c r="I72" s="5" t="n">
        <f aca="false">B72+E72</f>
        <v>2147.9199</v>
      </c>
      <c r="J72" s="5" t="n">
        <f aca="false">C72+F72</f>
        <v>-3.2142699E-005</v>
      </c>
      <c r="K72" s="5" t="n">
        <f aca="false">D72+G72</f>
        <v>168.72169</v>
      </c>
    </row>
    <row r="73" customFormat="false" ht="12.75" hidden="false" customHeight="false" outlineLevel="0" collapsed="false">
      <c r="A73" s="1" t="n">
        <v>71</v>
      </c>
      <c r="B73" s="5" t="n">
        <f aca="false">y!C72/1000</f>
        <v>481.9051</v>
      </c>
      <c r="C73" s="5" t="n">
        <f aca="false">y!A72/1000000</f>
        <v>-2.002896E-005</v>
      </c>
      <c r="D73" s="5" t="n">
        <f aca="false">y!B72/1000000</f>
        <v>61.75542</v>
      </c>
      <c r="E73" s="5" t="n">
        <f aca="false">y!F72/1000</f>
        <v>1710.38</v>
      </c>
      <c r="F73" s="5" t="n">
        <f aca="false">y!D72/1000000</f>
        <v>-4.589897E-006</v>
      </c>
      <c r="G73" s="5" t="n">
        <f aca="false">y!E72/1000000</f>
        <v>105.0046</v>
      </c>
      <c r="I73" s="5" t="n">
        <f aca="false">B73+E73</f>
        <v>2192.2851</v>
      </c>
      <c r="J73" s="5" t="n">
        <f aca="false">C73+F73</f>
        <v>-2.4618857E-005</v>
      </c>
      <c r="K73" s="5" t="n">
        <f aca="false">D73+G73</f>
        <v>166.76002</v>
      </c>
    </row>
    <row r="74" customFormat="false" ht="12.75" hidden="false" customHeight="false" outlineLevel="0" collapsed="false">
      <c r="A74" s="1" t="n">
        <v>72</v>
      </c>
      <c r="B74" s="5" t="n">
        <f aca="false">y!C73/1000</f>
        <v>501.6192</v>
      </c>
      <c r="C74" s="5" t="n">
        <f aca="false">y!A73/1000000</f>
        <v>-3.016994E-005</v>
      </c>
      <c r="D74" s="5" t="n">
        <f aca="false">y!B73/1000000</f>
        <v>60.45618</v>
      </c>
      <c r="E74" s="5" t="n">
        <f aca="false">y!F73/1000</f>
        <v>1734.468</v>
      </c>
      <c r="F74" s="5" t="n">
        <f aca="false">y!D73/1000000</f>
        <v>-4.559933E-006</v>
      </c>
      <c r="G74" s="5" t="n">
        <f aca="false">y!E73/1000000</f>
        <v>104.3191</v>
      </c>
      <c r="I74" s="5" t="n">
        <f aca="false">B74+E74</f>
        <v>2236.0872</v>
      </c>
      <c r="J74" s="5" t="n">
        <f aca="false">C74+F74</f>
        <v>-3.4729873E-005</v>
      </c>
      <c r="K74" s="5" t="n">
        <f aca="false">D74+G74</f>
        <v>164.77528</v>
      </c>
    </row>
    <row r="75" customFormat="false" ht="12.75" hidden="false" customHeight="false" outlineLevel="0" collapsed="false">
      <c r="A75" s="1" t="n">
        <v>73</v>
      </c>
      <c r="B75" s="5" t="n">
        <f aca="false">y!C74/1000</f>
        <v>520.7931</v>
      </c>
      <c r="C75" s="5" t="n">
        <f aca="false">y!A74/1000000</f>
        <v>-3.083905E-005</v>
      </c>
      <c r="D75" s="5" t="n">
        <f aca="false">y!B74/1000000</f>
        <v>59.19253</v>
      </c>
      <c r="E75" s="5" t="n">
        <f aca="false">y!F74/1000</f>
        <v>1758.557</v>
      </c>
      <c r="F75" s="5" t="n">
        <f aca="false">y!D74/1000000</f>
        <v>-4.527343E-006</v>
      </c>
      <c r="G75" s="5" t="n">
        <f aca="false">y!E74/1000000</f>
        <v>103.5736</v>
      </c>
      <c r="I75" s="5" t="n">
        <f aca="false">B75+E75</f>
        <v>2279.3501</v>
      </c>
      <c r="J75" s="5" t="n">
        <f aca="false">C75+F75</f>
        <v>-3.5366393E-005</v>
      </c>
      <c r="K75" s="5" t="n">
        <f aca="false">D75+G75</f>
        <v>162.76613</v>
      </c>
    </row>
    <row r="76" customFormat="false" ht="12.75" hidden="false" customHeight="false" outlineLevel="0" collapsed="false">
      <c r="A76" s="1" t="n">
        <v>74</v>
      </c>
      <c r="B76" s="5" t="n">
        <f aca="false">y!C75/1000</f>
        <v>539.4488</v>
      </c>
      <c r="C76" s="5" t="n">
        <f aca="false">y!A75/1000000</f>
        <v>-3.244128E-005</v>
      </c>
      <c r="D76" s="5" t="n">
        <f aca="false">y!B75/1000000</f>
        <v>57.96303</v>
      </c>
      <c r="E76" s="5" t="n">
        <f aca="false">y!F75/1000</f>
        <v>1782.644</v>
      </c>
      <c r="F76" s="5" t="n">
        <f aca="false">y!D75/1000000</f>
        <v>-4.492126E-006</v>
      </c>
      <c r="G76" s="5" t="n">
        <f aca="false">y!E75/1000000</f>
        <v>102.7678</v>
      </c>
      <c r="I76" s="5" t="n">
        <f aca="false">B76+E76</f>
        <v>2322.0928</v>
      </c>
      <c r="J76" s="5" t="n">
        <f aca="false">C76+F76</f>
        <v>-3.6933406E-005</v>
      </c>
      <c r="K76" s="5" t="n">
        <f aca="false">D76+G76</f>
        <v>160.73083</v>
      </c>
    </row>
    <row r="77" customFormat="false" ht="12.75" hidden="false" customHeight="false" outlineLevel="0" collapsed="false">
      <c r="A77" s="1" t="n">
        <v>75</v>
      </c>
      <c r="B77" s="5" t="n">
        <f aca="false">y!C76/1000</f>
        <v>557.607</v>
      </c>
      <c r="C77" s="5" t="n">
        <f aca="false">y!A76/1000000</f>
        <v>-2.715761E-005</v>
      </c>
      <c r="D77" s="5" t="n">
        <f aca="false">y!B76/1000000</f>
        <v>56.76632</v>
      </c>
      <c r="E77" s="5" t="n">
        <f aca="false">y!F76/1000</f>
        <v>1806.732</v>
      </c>
      <c r="F77" s="5" t="n">
        <f aca="false">y!D76/1000000</f>
        <v>-4.45428E-006</v>
      </c>
      <c r="G77" s="5" t="n">
        <f aca="false">y!E76/1000000</f>
        <v>101.902</v>
      </c>
      <c r="I77" s="5" t="n">
        <f aca="false">B77+E77</f>
        <v>2364.339</v>
      </c>
      <c r="J77" s="5" t="n">
        <f aca="false">C77+F77</f>
        <v>-3.161189E-005</v>
      </c>
      <c r="K77" s="5" t="n">
        <f aca="false">D77+G77</f>
        <v>158.66832</v>
      </c>
    </row>
    <row r="78" customFormat="false" ht="12.75" hidden="false" customHeight="false" outlineLevel="0" collapsed="false">
      <c r="A78" s="1" t="n">
        <v>76</v>
      </c>
      <c r="B78" s="5" t="n">
        <f aca="false">y!C77/1000</f>
        <v>575.2873</v>
      </c>
      <c r="C78" s="5" t="n">
        <f aca="false">y!A77/1000000</f>
        <v>-2.885527E-005</v>
      </c>
      <c r="D78" s="5" t="n">
        <f aca="false">y!B77/1000000</f>
        <v>55.6011</v>
      </c>
      <c r="E78" s="5" t="n">
        <f aca="false">y!F77/1000</f>
        <v>1830.821</v>
      </c>
      <c r="F78" s="5" t="n">
        <f aca="false">y!D77/1000000</f>
        <v>-4.413808E-006</v>
      </c>
      <c r="G78" s="5" t="n">
        <f aca="false">y!E77/1000000</f>
        <v>100.9761</v>
      </c>
      <c r="I78" s="5" t="n">
        <f aca="false">B78+E78</f>
        <v>2406.1083</v>
      </c>
      <c r="J78" s="5" t="n">
        <f aca="false">C78+F78</f>
        <v>-3.3269078E-005</v>
      </c>
      <c r="K78" s="5" t="n">
        <f aca="false">D78+G78</f>
        <v>156.5772</v>
      </c>
    </row>
    <row r="79" customFormat="false" ht="12.75" hidden="false" customHeight="false" outlineLevel="0" collapsed="false">
      <c r="A79" s="1" t="n">
        <v>77</v>
      </c>
      <c r="B79" s="5" t="n">
        <f aca="false">y!C78/1000</f>
        <v>592.5086</v>
      </c>
      <c r="C79" s="5" t="n">
        <f aca="false">y!A78/1000000</f>
        <v>-3.223022E-005</v>
      </c>
      <c r="D79" s="5" t="n">
        <f aca="false">y!B78/1000000</f>
        <v>54.46614</v>
      </c>
      <c r="E79" s="5" t="n">
        <f aca="false">y!F78/1000</f>
        <v>1854.909</v>
      </c>
      <c r="F79" s="5" t="n">
        <f aca="false">y!D78/1000000</f>
        <v>-4.370708E-006</v>
      </c>
      <c r="G79" s="5" t="n">
        <f aca="false">y!E78/1000000</f>
        <v>99.9901</v>
      </c>
      <c r="I79" s="5" t="n">
        <f aca="false">B79+E79</f>
        <v>2447.4176</v>
      </c>
      <c r="J79" s="5" t="n">
        <f aca="false">C79+F79</f>
        <v>-3.6600928E-005</v>
      </c>
      <c r="K79" s="5" t="n">
        <f aca="false">D79+G79</f>
        <v>154.45624</v>
      </c>
    </row>
    <row r="80" customFormat="false" ht="12.75" hidden="false" customHeight="false" outlineLevel="0" collapsed="false">
      <c r="A80" s="1" t="n">
        <v>78</v>
      </c>
      <c r="B80" s="5" t="n">
        <f aca="false">y!C79/1000</f>
        <v>609.288</v>
      </c>
      <c r="C80" s="5" t="n">
        <f aca="false">y!A79/1000000</f>
        <v>-3.191011E-005</v>
      </c>
      <c r="D80" s="5" t="n">
        <f aca="false">y!B79/1000000</f>
        <v>53.3603</v>
      </c>
      <c r="E80" s="5" t="n">
        <f aca="false">y!F79/1000</f>
        <v>1878.998</v>
      </c>
      <c r="F80" s="5" t="n">
        <f aca="false">y!D79/1000000</f>
        <v>-4.324977E-006</v>
      </c>
      <c r="G80" s="5" t="n">
        <f aca="false">y!E79/1000000</f>
        <v>98.94394</v>
      </c>
      <c r="I80" s="5" t="n">
        <f aca="false">B80+E80</f>
        <v>2488.286</v>
      </c>
      <c r="J80" s="5" t="n">
        <f aca="false">C80+F80</f>
        <v>-3.6235087E-005</v>
      </c>
      <c r="K80" s="5" t="n">
        <f aca="false">D80+G80</f>
        <v>152.30424</v>
      </c>
    </row>
    <row r="81" customFormat="false" ht="12.75" hidden="false" customHeight="false" outlineLevel="0" collapsed="false">
      <c r="A81" s="1" t="n">
        <v>79</v>
      </c>
      <c r="B81" s="5" t="n">
        <f aca="false">y!C80/1000</f>
        <v>625.6429</v>
      </c>
      <c r="C81" s="5" t="n">
        <f aca="false">y!A80/1000000</f>
        <v>-2.765599E-005</v>
      </c>
      <c r="D81" s="5" t="n">
        <f aca="false">y!B80/1000000</f>
        <v>52.28244</v>
      </c>
      <c r="E81" s="5" t="n">
        <f aca="false">y!F80/1000</f>
        <v>1903.086</v>
      </c>
      <c r="F81" s="5" t="n">
        <f aca="false">y!D80/1000000</f>
        <v>-4.276619E-006</v>
      </c>
      <c r="G81" s="5" t="n">
        <f aca="false">y!E80/1000000</f>
        <v>97.83762</v>
      </c>
      <c r="I81" s="5" t="n">
        <f aca="false">B81+E81</f>
        <v>2528.7289</v>
      </c>
      <c r="J81" s="5" t="n">
        <f aca="false">C81+F81</f>
        <v>-3.1932609E-005</v>
      </c>
      <c r="K81" s="5" t="n">
        <f aca="false">D81+G81</f>
        <v>150.12006</v>
      </c>
    </row>
    <row r="82" customFormat="false" ht="12.75" hidden="false" customHeight="false" outlineLevel="0" collapsed="false">
      <c r="A82" s="1" t="n">
        <v>80</v>
      </c>
      <c r="B82" s="5" t="n">
        <f aca="false">y!C81/1000</f>
        <v>641.5887</v>
      </c>
      <c r="C82" s="5" t="n">
        <f aca="false">y!A81/1000000</f>
        <v>-3.179667E-005</v>
      </c>
      <c r="D82" s="5" t="n">
        <f aca="false">y!B81/1000000</f>
        <v>51.23152</v>
      </c>
      <c r="E82" s="5" t="n">
        <f aca="false">y!F81/1000</f>
        <v>1927.174</v>
      </c>
      <c r="F82" s="5" t="n">
        <f aca="false">y!D81/1000000</f>
        <v>-4.225635E-006</v>
      </c>
      <c r="G82" s="5" t="n">
        <f aca="false">y!E81/1000000</f>
        <v>96.67125</v>
      </c>
      <c r="I82" s="5" t="n">
        <f aca="false">B82+E82</f>
        <v>2568.7627</v>
      </c>
      <c r="J82" s="5" t="n">
        <f aca="false">C82+F82</f>
        <v>-3.6022305E-005</v>
      </c>
      <c r="K82" s="5" t="n">
        <f aca="false">D82+G82</f>
        <v>147.90277</v>
      </c>
    </row>
    <row r="83" customFormat="false" ht="12.75" hidden="false" customHeight="false" outlineLevel="0" collapsed="false">
      <c r="A83" s="1" t="n">
        <v>81</v>
      </c>
      <c r="B83" s="5" t="n">
        <f aca="false">y!C82/1000</f>
        <v>657.1409</v>
      </c>
      <c r="C83" s="5" t="n">
        <f aca="false">y!A82/1000000</f>
        <v>-2.372149E-005</v>
      </c>
      <c r="D83" s="5" t="n">
        <f aca="false">y!B82/1000000</f>
        <v>50.20656</v>
      </c>
      <c r="E83" s="5" t="n">
        <f aca="false">y!F82/1000</f>
        <v>1951.262</v>
      </c>
      <c r="F83" s="5" t="n">
        <f aca="false">y!D82/1000000</f>
        <v>-4.172021E-006</v>
      </c>
      <c r="G83" s="5" t="n">
        <f aca="false">y!E82/1000000</f>
        <v>95.44475</v>
      </c>
      <c r="I83" s="5" t="n">
        <f aca="false">B83+E83</f>
        <v>2608.4029</v>
      </c>
      <c r="J83" s="5" t="n">
        <f aca="false">C83+F83</f>
        <v>-2.7893511E-005</v>
      </c>
      <c r="K83" s="5" t="n">
        <f aca="false">D83+G83</f>
        <v>145.65131</v>
      </c>
    </row>
    <row r="84" customFormat="false" ht="12.75" hidden="false" customHeight="false" outlineLevel="0" collapsed="false">
      <c r="A84" s="1" t="n">
        <v>82</v>
      </c>
      <c r="B84" s="5" t="n">
        <f aca="false">y!C83/1000</f>
        <v>672.3138</v>
      </c>
      <c r="C84" s="5" t="n">
        <f aca="false">y!A83/1000000</f>
        <v>-3.578755E-005</v>
      </c>
      <c r="D84" s="5" t="n">
        <f aca="false">y!B83/1000000</f>
        <v>49.2066</v>
      </c>
      <c r="E84" s="5" t="n">
        <f aca="false">y!F83/1000</f>
        <v>1975.351</v>
      </c>
      <c r="F84" s="5" t="n">
        <f aca="false">y!D83/1000000</f>
        <v>-4.115782E-006</v>
      </c>
      <c r="G84" s="5" t="n">
        <f aca="false">y!E83/1000000</f>
        <v>94.1581</v>
      </c>
      <c r="I84" s="5" t="n">
        <f aca="false">B84+E84</f>
        <v>2647.6648</v>
      </c>
      <c r="J84" s="5" t="n">
        <f aca="false">C84+F84</f>
        <v>-3.9903332E-005</v>
      </c>
      <c r="K84" s="5" t="n">
        <f aca="false">D84+G84</f>
        <v>143.3647</v>
      </c>
    </row>
    <row r="85" customFormat="false" ht="12.75" hidden="false" customHeight="false" outlineLevel="0" collapsed="false">
      <c r="A85" s="1" t="n">
        <v>83</v>
      </c>
      <c r="B85" s="5" t="n">
        <f aca="false">y!C84/1000</f>
        <v>687.1211</v>
      </c>
      <c r="C85" s="5" t="n">
        <f aca="false">y!A84/1000000</f>
        <v>-2.295125E-005</v>
      </c>
      <c r="D85" s="5" t="n">
        <f aca="false">y!B84/1000000</f>
        <v>48.23073</v>
      </c>
      <c r="E85" s="5" t="n">
        <f aca="false">y!F84/1000</f>
        <v>1999.439</v>
      </c>
      <c r="F85" s="5" t="n">
        <f aca="false">y!D84/1000000</f>
        <v>-4.056915E-006</v>
      </c>
      <c r="G85" s="5" t="n">
        <f aca="false">y!E84/1000000</f>
        <v>92.81138</v>
      </c>
      <c r="I85" s="5" t="n">
        <f aca="false">B85+E85</f>
        <v>2686.5601</v>
      </c>
      <c r="J85" s="5" t="n">
        <f aca="false">C85+F85</f>
        <v>-2.7008165E-005</v>
      </c>
      <c r="K85" s="5" t="n">
        <f aca="false">D85+G85</f>
        <v>141.04211</v>
      </c>
    </row>
    <row r="86" customFormat="false" ht="12.75" hidden="false" customHeight="false" outlineLevel="0" collapsed="false">
      <c r="A86" s="1" t="n">
        <v>84</v>
      </c>
      <c r="B86" s="5" t="n">
        <f aca="false">y!C85/1000</f>
        <v>701.5757</v>
      </c>
      <c r="C86" s="5" t="n">
        <f aca="false">y!A85/1000000</f>
        <v>-2.830439E-005</v>
      </c>
      <c r="D86" s="5" t="n">
        <f aca="false">y!B85/1000000</f>
        <v>47.2781</v>
      </c>
      <c r="E86" s="5" t="n">
        <f aca="false">y!F85/1000</f>
        <v>2023.527</v>
      </c>
      <c r="F86" s="5" t="n">
        <f aca="false">y!D85/1000000</f>
        <v>-3.995417E-006</v>
      </c>
      <c r="G86" s="5" t="n">
        <f aca="false">y!E85/1000000</f>
        <v>91.40447</v>
      </c>
      <c r="I86" s="5" t="n">
        <f aca="false">B86+E86</f>
        <v>2725.1027</v>
      </c>
      <c r="J86" s="5" t="n">
        <f aca="false">C86+F86</f>
        <v>-3.2299807E-005</v>
      </c>
      <c r="K86" s="5" t="n">
        <f aca="false">D86+G86</f>
        <v>138.68257</v>
      </c>
    </row>
    <row r="87" customFormat="false" ht="12.75" hidden="false" customHeight="false" outlineLevel="0" collapsed="false">
      <c r="A87" s="1" t="n">
        <v>85</v>
      </c>
      <c r="B87" s="5" t="n">
        <f aca="false">y!C86/1000</f>
        <v>715.6903</v>
      </c>
      <c r="C87" s="5" t="n">
        <f aca="false">y!A86/1000000</f>
        <v>-2.908853E-005</v>
      </c>
      <c r="D87" s="5" t="n">
        <f aca="false">y!B86/1000000</f>
        <v>46.34788</v>
      </c>
      <c r="E87" s="5" t="n">
        <f aca="false">y!F86/1000</f>
        <v>2047.616</v>
      </c>
      <c r="F87" s="5" t="n">
        <f aca="false">y!D86/1000000</f>
        <v>-3.931293E-006</v>
      </c>
      <c r="G87" s="5" t="n">
        <f aca="false">y!E86/1000000</f>
        <v>89.93749</v>
      </c>
      <c r="I87" s="5" t="n">
        <f aca="false">B87+E87</f>
        <v>2763.3063</v>
      </c>
      <c r="J87" s="5" t="n">
        <f aca="false">C87+F87</f>
        <v>-3.3019823E-005</v>
      </c>
      <c r="K87" s="5" t="n">
        <f aca="false">D87+G87</f>
        <v>136.28537</v>
      </c>
    </row>
    <row r="88" customFormat="false" ht="12.75" hidden="false" customHeight="false" outlineLevel="0" collapsed="false">
      <c r="A88" s="1" t="n">
        <v>86</v>
      </c>
      <c r="B88" s="5" t="n">
        <f aca="false">y!C87/1000</f>
        <v>728.7186</v>
      </c>
      <c r="C88" s="5" t="n">
        <f aca="false">y!A87/1000000</f>
        <v>-2.316789E-005</v>
      </c>
      <c r="D88" s="5" t="n">
        <f aca="false">y!B87/1000000</f>
        <v>45.4115</v>
      </c>
      <c r="E88" s="5" t="n">
        <f aca="false">y!F87/1000</f>
        <v>2071.704</v>
      </c>
      <c r="F88" s="5" t="n">
        <f aca="false">y!D87/1000000</f>
        <v>-3.864541E-006</v>
      </c>
      <c r="G88" s="5" t="n">
        <f aca="false">y!E87/1000000</f>
        <v>88.41041</v>
      </c>
      <c r="I88" s="5" t="n">
        <f aca="false">B88+E88</f>
        <v>2800.4226</v>
      </c>
      <c r="J88" s="5" t="n">
        <f aca="false">C88+F88</f>
        <v>-2.7032431E-005</v>
      </c>
      <c r="K88" s="5" t="n">
        <f aca="false">D88+G88</f>
        <v>133.82191</v>
      </c>
    </row>
    <row r="89" customFormat="false" ht="12.75" hidden="false" customHeight="false" outlineLevel="0" collapsed="false">
      <c r="A89" s="1" t="n">
        <v>87</v>
      </c>
      <c r="B89" s="5" t="n">
        <f aca="false">y!C88/1000</f>
        <v>739.9673</v>
      </c>
      <c r="C89" s="5" t="n">
        <f aca="false">y!A88/1000000</f>
        <v>-1.342174E-005</v>
      </c>
      <c r="D89" s="5" t="n">
        <f aca="false">y!B88/1000000</f>
        <v>44.44238</v>
      </c>
      <c r="E89" s="5" t="n">
        <f aca="false">y!F88/1000</f>
        <v>2095.793</v>
      </c>
      <c r="F89" s="5" t="n">
        <f aca="false">y!D88/1000000</f>
        <v>-3.795163E-006</v>
      </c>
      <c r="G89" s="5" t="n">
        <f aca="false">y!E88/1000000</f>
        <v>86.82318</v>
      </c>
      <c r="I89" s="5" t="n">
        <f aca="false">B89+E89</f>
        <v>2835.7603</v>
      </c>
      <c r="J89" s="5" t="n">
        <f aca="false">C89+F89</f>
        <v>-1.7216903E-005</v>
      </c>
      <c r="K89" s="5" t="n">
        <f aca="false">D89+G89</f>
        <v>131.26556</v>
      </c>
    </row>
    <row r="90" customFormat="false" ht="12.75" hidden="false" customHeight="false" outlineLevel="0" collapsed="false">
      <c r="A90" s="1" t="n">
        <v>88</v>
      </c>
      <c r="B90" s="5" t="n">
        <f aca="false">y!C89/1000</f>
        <v>750.9603</v>
      </c>
      <c r="C90" s="5" t="n">
        <f aca="false">y!A89/1000000</f>
        <v>-1.153801E-005</v>
      </c>
      <c r="D90" s="5" t="n">
        <f aca="false">y!B89/1000000</f>
        <v>43.49528</v>
      </c>
      <c r="E90" s="5" t="n">
        <f aca="false">y!F89/1000</f>
        <v>2119.881</v>
      </c>
      <c r="F90" s="5" t="n">
        <f aca="false">y!D89/1000000</f>
        <v>-3.723155E-006</v>
      </c>
      <c r="G90" s="5" t="n">
        <f aca="false">y!E89/1000000</f>
        <v>85.17582</v>
      </c>
      <c r="I90" s="5" t="n">
        <f aca="false">B90+E90</f>
        <v>2870.8413</v>
      </c>
      <c r="J90" s="5" t="n">
        <f aca="false">C90+F90</f>
        <v>-1.5261165E-005</v>
      </c>
      <c r="K90" s="5" t="n">
        <f aca="false">D90+G90</f>
        <v>128.6711</v>
      </c>
    </row>
    <row r="91" customFormat="false" ht="12.75" hidden="false" customHeight="false" outlineLevel="0" collapsed="false">
      <c r="A91" s="1" t="n">
        <v>89</v>
      </c>
      <c r="B91" s="5" t="n">
        <f aca="false">y!C90/1000</f>
        <v>761.7062</v>
      </c>
      <c r="C91" s="5" t="n">
        <f aca="false">y!A90/1000000</f>
        <v>-2.03248E-005</v>
      </c>
      <c r="D91" s="5" t="n">
        <f aca="false">y!B90/1000000</f>
        <v>42.56946</v>
      </c>
      <c r="E91" s="5" t="n">
        <f aca="false">y!F90/1000</f>
        <v>2143.97</v>
      </c>
      <c r="F91" s="5" t="n">
        <f aca="false">y!D90/1000000</f>
        <v>-3.64852E-006</v>
      </c>
      <c r="G91" s="5" t="n">
        <f aca="false">y!E90/1000000</f>
        <v>83.46838</v>
      </c>
      <c r="I91" s="5" t="n">
        <f aca="false">B91+E91</f>
        <v>2905.6762</v>
      </c>
      <c r="J91" s="5" t="n">
        <f aca="false">C91+F91</f>
        <v>-2.397332E-005</v>
      </c>
      <c r="K91" s="5" t="n">
        <f aca="false">D91+G91</f>
        <v>126.03784</v>
      </c>
    </row>
    <row r="92" customFormat="false" ht="12.75" hidden="false" customHeight="false" outlineLevel="0" collapsed="false">
      <c r="A92" s="1" t="n">
        <v>90</v>
      </c>
      <c r="B92" s="5" t="n">
        <f aca="false">y!C91/1000</f>
        <v>772.2135</v>
      </c>
      <c r="C92" s="5" t="n">
        <f aca="false">y!A91/1000000</f>
        <v>-1.863923E-005</v>
      </c>
      <c r="D92" s="5" t="n">
        <f aca="false">y!B91/1000000</f>
        <v>41.66422</v>
      </c>
      <c r="E92" s="5" t="n">
        <f aca="false">y!F91/1000</f>
        <v>2168.058</v>
      </c>
      <c r="F92" s="5" t="n">
        <f aca="false">y!D91/1000000</f>
        <v>-3.571255E-006</v>
      </c>
      <c r="G92" s="5" t="n">
        <f aca="false">y!E91/1000000</f>
        <v>81.70074</v>
      </c>
      <c r="I92" s="5" t="n">
        <f aca="false">B92+E92</f>
        <v>2940.2715</v>
      </c>
      <c r="J92" s="5" t="n">
        <f aca="false">C92+F92</f>
        <v>-2.2210485E-005</v>
      </c>
      <c r="K92" s="5" t="n">
        <f aca="false">D92+G92</f>
        <v>123.36496</v>
      </c>
    </row>
    <row r="93" customFormat="false" ht="12.75" hidden="false" customHeight="false" outlineLevel="0" collapsed="false">
      <c r="A93" s="1" t="n">
        <v>91</v>
      </c>
      <c r="B93" s="5" t="n">
        <f aca="false">y!C92/1000</f>
        <v>782.4896</v>
      </c>
      <c r="C93" s="5" t="n">
        <f aca="false">y!A92/1000000</f>
        <v>-1.269413E-005</v>
      </c>
      <c r="D93" s="5" t="n">
        <f aca="false">y!B92/1000000</f>
        <v>40.77888</v>
      </c>
      <c r="E93" s="5" t="n">
        <f aca="false">y!F92/1000</f>
        <v>2192.147</v>
      </c>
      <c r="F93" s="5" t="n">
        <f aca="false">y!D92/1000000</f>
        <v>-3.491363E-006</v>
      </c>
      <c r="G93" s="5" t="n">
        <f aca="false">y!E92/1000000</f>
        <v>79.87306</v>
      </c>
      <c r="I93" s="5" t="n">
        <f aca="false">B93+E93</f>
        <v>2974.6366</v>
      </c>
      <c r="J93" s="5" t="n">
        <f aca="false">C93+F93</f>
        <v>-1.6185493E-005</v>
      </c>
      <c r="K93" s="5" t="n">
        <f aca="false">D93+G93</f>
        <v>120.65194</v>
      </c>
    </row>
    <row r="94" customFormat="false" ht="12.75" hidden="false" customHeight="false" outlineLevel="0" collapsed="false">
      <c r="A94" s="1" t="n">
        <v>92</v>
      </c>
      <c r="B94" s="5" t="n">
        <f aca="false">y!C93/1000</f>
        <v>792.5425</v>
      </c>
      <c r="C94" s="5" t="n">
        <f aca="false">y!A93/1000000</f>
        <v>-1.813516E-005</v>
      </c>
      <c r="D94" s="5" t="n">
        <f aca="false">y!B93/1000000</f>
        <v>39.91278</v>
      </c>
      <c r="E94" s="5" t="n">
        <f aca="false">y!F93/1000</f>
        <v>2216.235</v>
      </c>
      <c r="F94" s="5" t="n">
        <f aca="false">y!D93/1000000</f>
        <v>-3.408844E-006</v>
      </c>
      <c r="G94" s="5" t="n">
        <f aca="false">y!E93/1000000</f>
        <v>77.98522</v>
      </c>
      <c r="I94" s="5" t="n">
        <f aca="false">B94+E94</f>
        <v>3008.7775</v>
      </c>
      <c r="J94" s="5" t="n">
        <f aca="false">C94+F94</f>
        <v>-2.1544004E-005</v>
      </c>
      <c r="K94" s="5" t="n">
        <f aca="false">D94+G94</f>
        <v>117.898</v>
      </c>
    </row>
    <row r="95" customFormat="false" ht="12.75" hidden="false" customHeight="false" outlineLevel="0" collapsed="false">
      <c r="A95" s="1" t="n">
        <v>93</v>
      </c>
      <c r="B95" s="5" t="n">
        <f aca="false">y!C94/1000</f>
        <v>802.3793</v>
      </c>
      <c r="C95" s="5" t="n">
        <f aca="false">y!A94/1000000</f>
        <v>-1.013096E-005</v>
      </c>
      <c r="D95" s="5" t="n">
        <f aca="false">y!B94/1000000</f>
        <v>39.0653</v>
      </c>
      <c r="E95" s="5" t="n">
        <f aca="false">y!F94/1000</f>
        <v>2240.323</v>
      </c>
      <c r="F95" s="5" t="n">
        <f aca="false">y!D94/1000000</f>
        <v>-3.323694E-006</v>
      </c>
      <c r="G95" s="5" t="n">
        <f aca="false">y!E94/1000000</f>
        <v>76.0373</v>
      </c>
      <c r="I95" s="5" t="n">
        <f aca="false">B95+E95</f>
        <v>3042.7023</v>
      </c>
      <c r="J95" s="5" t="n">
        <f aca="false">C95+F95</f>
        <v>-1.3454654E-005</v>
      </c>
      <c r="K95" s="5" t="n">
        <f aca="false">D95+G95</f>
        <v>115.1026</v>
      </c>
    </row>
    <row r="96" customFormat="false" ht="12.75" hidden="false" customHeight="false" outlineLevel="0" collapsed="false">
      <c r="A96" s="1" t="n">
        <v>94</v>
      </c>
      <c r="B96" s="5" t="n">
        <f aca="false">y!C95/1000</f>
        <v>812.0066</v>
      </c>
      <c r="C96" s="5" t="n">
        <f aca="false">y!A95/1000000</f>
        <v>-1.725479E-005</v>
      </c>
      <c r="D96" s="5" t="n">
        <f aca="false">y!B95/1000000</f>
        <v>38.23586</v>
      </c>
      <c r="E96" s="5" t="n">
        <f aca="false">y!F95/1000</f>
        <v>2264.413</v>
      </c>
      <c r="F96" s="5" t="n">
        <f aca="false">y!D95/1000000</f>
        <v>-3.235919E-006</v>
      </c>
      <c r="G96" s="5" t="n">
        <f aca="false">y!E95/1000000</f>
        <v>74.02923</v>
      </c>
      <c r="I96" s="5" t="n">
        <f aca="false">B96+E96</f>
        <v>3076.4196</v>
      </c>
      <c r="J96" s="5" t="n">
        <f aca="false">C96+F96</f>
        <v>-2.0490709E-005</v>
      </c>
      <c r="K96" s="5" t="n">
        <f aca="false">D96+G96</f>
        <v>112.26509</v>
      </c>
    </row>
    <row r="97" customFormat="false" ht="12.75" hidden="false" customHeight="false" outlineLevel="0" collapsed="false">
      <c r="A97" s="1" t="n">
        <v>95</v>
      </c>
      <c r="B97" s="5" t="n">
        <f aca="false">y!C96/1000</f>
        <v>821.4313</v>
      </c>
      <c r="C97" s="5" t="n">
        <f aca="false">y!A96/1000000</f>
        <v>-1.263522E-005</v>
      </c>
      <c r="D97" s="5" t="n">
        <f aca="false">y!B96/1000000</f>
        <v>37.42388</v>
      </c>
      <c r="E97" s="5" t="n">
        <f aca="false">y!F96/1000</f>
        <v>2288.501</v>
      </c>
      <c r="F97" s="5" t="n">
        <f aca="false">y!D96/1000000</f>
        <v>-3.145517E-006</v>
      </c>
      <c r="G97" s="5" t="n">
        <f aca="false">y!E96/1000000</f>
        <v>71.96105</v>
      </c>
      <c r="I97" s="5" t="n">
        <f aca="false">B97+E97</f>
        <v>3109.9323</v>
      </c>
      <c r="J97" s="5" t="n">
        <f aca="false">C97+F97</f>
        <v>-1.5780737E-005</v>
      </c>
      <c r="K97" s="5" t="n">
        <f aca="false">D97+G97</f>
        <v>109.38493</v>
      </c>
    </row>
    <row r="98" customFormat="false" ht="12.75" hidden="false" customHeight="false" outlineLevel="0" collapsed="false">
      <c r="A98" s="1" t="n">
        <v>96</v>
      </c>
      <c r="B98" s="5" t="n">
        <f aca="false">y!C97/1000</f>
        <v>830.6596</v>
      </c>
      <c r="C98" s="5" t="n">
        <f aca="false">y!A97/1000000</f>
        <v>-1.682011E-005</v>
      </c>
      <c r="D98" s="5" t="n">
        <f aca="false">y!B97/1000000</f>
        <v>36.62881</v>
      </c>
      <c r="E98" s="5" t="n">
        <f aca="false">y!F97/1000</f>
        <v>2312.589</v>
      </c>
      <c r="F98" s="5" t="n">
        <f aca="false">y!D97/1000000</f>
        <v>-3.052485E-006</v>
      </c>
      <c r="G98" s="5" t="n">
        <f aca="false">y!E97/1000000</f>
        <v>69.83274</v>
      </c>
      <c r="I98" s="5" t="n">
        <f aca="false">B98+E98</f>
        <v>3143.2486</v>
      </c>
      <c r="J98" s="5" t="n">
        <f aca="false">C98+F98</f>
        <v>-1.9872595E-005</v>
      </c>
      <c r="K98" s="5" t="n">
        <f aca="false">D98+G98</f>
        <v>106.46155</v>
      </c>
    </row>
    <row r="99" customFormat="false" ht="12.75" hidden="false" customHeight="false" outlineLevel="0" collapsed="false">
      <c r="A99" s="1" t="n">
        <v>97</v>
      </c>
      <c r="B99" s="5" t="n">
        <f aca="false">y!C98/1000</f>
        <v>839.6978</v>
      </c>
      <c r="C99" s="5" t="n">
        <f aca="false">y!A98/1000000</f>
        <v>-1.415974E-005</v>
      </c>
      <c r="D99" s="5" t="n">
        <f aca="false">y!B98/1000000</f>
        <v>35.85014</v>
      </c>
      <c r="E99" s="5" t="n">
        <f aca="false">y!F98/1000</f>
        <v>2336.678</v>
      </c>
      <c r="F99" s="5" t="n">
        <f aca="false">y!D98/1000000</f>
        <v>-2.956828E-006</v>
      </c>
      <c r="G99" s="5" t="n">
        <f aca="false">y!E98/1000000</f>
        <v>67.64432</v>
      </c>
      <c r="I99" s="5" t="n">
        <f aca="false">B99+E99</f>
        <v>3176.3758</v>
      </c>
      <c r="J99" s="5" t="n">
        <f aca="false">C99+F99</f>
        <v>-1.7116568E-005</v>
      </c>
      <c r="K99" s="5" t="n">
        <f aca="false">D99+G99</f>
        <v>103.49446</v>
      </c>
    </row>
    <row r="100" customFormat="false" ht="12.75" hidden="false" customHeight="false" outlineLevel="0" collapsed="false">
      <c r="A100" s="1" t="n">
        <v>98</v>
      </c>
      <c r="B100" s="5" t="n">
        <f aca="false">y!C99/1000</f>
        <v>848.5513</v>
      </c>
      <c r="C100" s="5" t="n">
        <f aca="false">y!A99/1000000</f>
        <v>-1.189955E-005</v>
      </c>
      <c r="D100" s="5" t="n">
        <f aca="false">y!B99/1000000</f>
        <v>35.08736</v>
      </c>
      <c r="E100" s="5" t="n">
        <f aca="false">y!F99/1000</f>
        <v>2360.767</v>
      </c>
      <c r="F100" s="5" t="n">
        <f aca="false">y!D99/1000000</f>
        <v>-2.85854E-006</v>
      </c>
      <c r="G100" s="5" t="n">
        <f aca="false">y!E99/1000000</f>
        <v>65.39575</v>
      </c>
      <c r="I100" s="5" t="n">
        <f aca="false">B100+E100</f>
        <v>3209.3183</v>
      </c>
      <c r="J100" s="5" t="n">
        <f aca="false">C100+F100</f>
        <v>-1.475809E-005</v>
      </c>
      <c r="K100" s="5" t="n">
        <f aca="false">D100+G100</f>
        <v>100.48311</v>
      </c>
    </row>
    <row r="101" customFormat="false" ht="12.75" hidden="false" customHeight="false" outlineLevel="0" collapsed="false">
      <c r="A101" s="1" t="n">
        <v>99</v>
      </c>
      <c r="B101" s="5" t="n">
        <f aca="false">y!C100/1000</f>
        <v>857.2261</v>
      </c>
      <c r="C101" s="5" t="n">
        <f aca="false">y!A100/1000000</f>
        <v>-1.641195E-005</v>
      </c>
      <c r="D101" s="5" t="n">
        <f aca="false">y!B100/1000000</f>
        <v>34.33999</v>
      </c>
      <c r="E101" s="5" t="n">
        <f aca="false">y!F100/1000</f>
        <v>2384.855</v>
      </c>
      <c r="F101" s="5" t="n">
        <f aca="false">y!D100/1000000</f>
        <v>-2.757627E-006</v>
      </c>
      <c r="G101" s="5" t="n">
        <f aca="false">y!E100/1000000</f>
        <v>63.08712</v>
      </c>
      <c r="I101" s="5" t="n">
        <f aca="false">B101+E101</f>
        <v>3242.0811</v>
      </c>
      <c r="J101" s="5" t="n">
        <f aca="false">C101+F101</f>
        <v>-1.9169577E-005</v>
      </c>
      <c r="K101" s="5" t="n">
        <f aca="false">D101+G101</f>
        <v>97.42711</v>
      </c>
    </row>
    <row r="102" customFormat="false" ht="12.75" hidden="false" customHeight="false" outlineLevel="0" collapsed="false">
      <c r="A102" s="1" t="n">
        <v>100</v>
      </c>
      <c r="B102" s="5" t="n">
        <f aca="false">y!C101/1000</f>
        <v>865.7274</v>
      </c>
      <c r="C102" s="5" t="n">
        <f aca="false">y!A101/1000000</f>
        <v>-1.345931E-005</v>
      </c>
      <c r="D102" s="5" t="n">
        <f aca="false">y!B101/1000000</f>
        <v>33.60756</v>
      </c>
      <c r="E102" s="5" t="n">
        <f aca="false">y!F101/1000</f>
        <v>2408.943</v>
      </c>
      <c r="F102" s="5" t="n">
        <f aca="false">y!D101/1000000</f>
        <v>-2.654083E-006</v>
      </c>
      <c r="G102" s="5" t="n">
        <f aca="false">y!E101/1000000</f>
        <v>60.7183</v>
      </c>
      <c r="I102" s="5" t="n">
        <f aca="false">B102+E102</f>
        <v>3274.6704</v>
      </c>
      <c r="J102" s="5" t="n">
        <f aca="false">C102+F102</f>
        <v>-1.6113393E-005</v>
      </c>
      <c r="K102" s="5" t="n">
        <f aca="false">D102+G102</f>
        <v>94.32586</v>
      </c>
    </row>
    <row r="103" customFormat="false" ht="12.75" hidden="false" customHeight="false" outlineLevel="0" collapsed="false">
      <c r="A103" s="1" t="n">
        <v>101</v>
      </c>
      <c r="B103" s="5" t="n">
        <f aca="false">y!C102/1000</f>
        <v>873.1728</v>
      </c>
      <c r="C103" s="5" t="n">
        <f aca="false">y!A102/1000000</f>
        <v>-1.037776E-005</v>
      </c>
      <c r="D103" s="5" t="n">
        <f aca="false">y!B102/1000000</f>
        <v>32.91349</v>
      </c>
      <c r="E103" s="5" t="n">
        <f aca="false">y!F102/1000</f>
        <v>2431.387</v>
      </c>
      <c r="F103" s="5" t="n">
        <f aca="false">y!D102/1000000</f>
        <v>-2.548981E-006</v>
      </c>
      <c r="G103" s="5" t="n">
        <f aca="false">y!E102/1000000</f>
        <v>58.31388</v>
      </c>
      <c r="I103" s="5" t="n">
        <f aca="false">B103+E103</f>
        <v>3304.5598</v>
      </c>
      <c r="J103" s="5" t="n">
        <f aca="false">C103+F103</f>
        <v>-1.2926741E-005</v>
      </c>
      <c r="K103" s="5" t="n">
        <f aca="false">D103+G103</f>
        <v>91.22737</v>
      </c>
    </row>
    <row r="104" customFormat="false" ht="12.75" hidden="false" customHeight="false" outlineLevel="0" collapsed="false">
      <c r="A104" s="1" t="n">
        <v>102</v>
      </c>
      <c r="B104" s="5" t="n">
        <f aca="false">y!C103/1000</f>
        <v>880.6183</v>
      </c>
      <c r="C104" s="5" t="n">
        <f aca="false">y!A103/1000000</f>
        <v>-1.899804E-005</v>
      </c>
      <c r="D104" s="5" t="n">
        <f aca="false">y!B103/1000000</f>
        <v>32.21941</v>
      </c>
      <c r="E104" s="5" t="n">
        <f aca="false">y!F103/1000</f>
        <v>2453.376</v>
      </c>
      <c r="F104" s="5" t="n">
        <f aca="false">y!D103/1000000</f>
        <v>-2.446004E-006</v>
      </c>
      <c r="G104" s="5" t="n">
        <f aca="false">y!E103/1000000</f>
        <v>55.95804</v>
      </c>
      <c r="I104" s="5" t="n">
        <f aca="false">B104+E104</f>
        <v>3333.9943</v>
      </c>
      <c r="J104" s="5" t="n">
        <f aca="false">C104+F104</f>
        <v>-2.1444044E-005</v>
      </c>
      <c r="K104" s="5" t="n">
        <f aca="false">D104+G104</f>
        <v>88.17745</v>
      </c>
    </row>
    <row r="105" customFormat="false" ht="12.75" hidden="false" customHeight="false" outlineLevel="0" collapsed="false">
      <c r="A105" s="1" t="n">
        <v>103</v>
      </c>
      <c r="B105" s="5" t="n">
        <f aca="false">y!C104/1000</f>
        <v>888.0637</v>
      </c>
      <c r="C105" s="5" t="n">
        <f aca="false">y!A104/1000000</f>
        <v>-9.517415E-006</v>
      </c>
      <c r="D105" s="5" t="n">
        <f aca="false">y!B104/1000000</f>
        <v>31.52533</v>
      </c>
      <c r="E105" s="5" t="n">
        <f aca="false">y!F104/1000</f>
        <v>2474.913</v>
      </c>
      <c r="F105" s="5" t="n">
        <f aca="false">y!D104/1000000</f>
        <v>-2.345148E-006</v>
      </c>
      <c r="G105" s="5" t="n">
        <f aca="false">y!E104/1000000</f>
        <v>53.6507</v>
      </c>
      <c r="I105" s="5" t="n">
        <f aca="false">B105+E105</f>
        <v>3362.9767</v>
      </c>
      <c r="J105" s="5" t="n">
        <f aca="false">C105+F105</f>
        <v>-1.1862563E-005</v>
      </c>
      <c r="K105" s="5" t="n">
        <f aca="false">D105+G105</f>
        <v>85.17603</v>
      </c>
    </row>
    <row r="106" customFormat="false" ht="12.75" hidden="false" customHeight="false" outlineLevel="0" collapsed="false">
      <c r="A106" s="1" t="n">
        <v>104</v>
      </c>
      <c r="B106" s="5" t="n">
        <f aca="false">y!C105/1000</f>
        <v>895.5091</v>
      </c>
      <c r="C106" s="5" t="n">
        <f aca="false">y!A105/1000000</f>
        <v>-1.273405E-005</v>
      </c>
      <c r="D106" s="5" t="n">
        <f aca="false">y!B105/1000000</f>
        <v>30.83125</v>
      </c>
      <c r="E106" s="5" t="n">
        <f aca="false">y!F105/1000</f>
        <v>2495.996</v>
      </c>
      <c r="F106" s="5" t="n">
        <f aca="false">y!D105/1000000</f>
        <v>-2.246416E-006</v>
      </c>
      <c r="G106" s="5" t="n">
        <f aca="false">y!E105/1000000</f>
        <v>51.39203</v>
      </c>
      <c r="I106" s="5" t="n">
        <f aca="false">B106+E106</f>
        <v>3391.5051</v>
      </c>
      <c r="J106" s="5" t="n">
        <f aca="false">C106+F106</f>
        <v>-1.4980466E-005</v>
      </c>
      <c r="K106" s="5" t="n">
        <f aca="false">D106+G106</f>
        <v>82.22328</v>
      </c>
    </row>
    <row r="107" customFormat="false" ht="12.75" hidden="false" customHeight="false" outlineLevel="0" collapsed="false">
      <c r="A107" s="1" t="n">
        <v>105</v>
      </c>
      <c r="B107" s="5" t="n">
        <f aca="false">y!C106/1000</f>
        <v>902.9546</v>
      </c>
      <c r="C107" s="5" t="n">
        <f aca="false">y!A106/1000000</f>
        <v>-1.105616E-005</v>
      </c>
      <c r="D107" s="5" t="n">
        <f aca="false">y!B106/1000000</f>
        <v>30.13717</v>
      </c>
      <c r="E107" s="5" t="n">
        <f aca="false">y!F106/1000</f>
        <v>2516.628</v>
      </c>
      <c r="F107" s="5" t="n">
        <f aca="false">y!D106/1000000</f>
        <v>-2.149808E-006</v>
      </c>
      <c r="G107" s="5" t="n">
        <f aca="false">y!E106/1000000</f>
        <v>49.18184</v>
      </c>
      <c r="I107" s="5" t="n">
        <f aca="false">B107+E107</f>
        <v>3419.5826</v>
      </c>
      <c r="J107" s="5" t="n">
        <f aca="false">C107+F107</f>
        <v>-1.3205968E-005</v>
      </c>
      <c r="K107" s="5" t="n">
        <f aca="false">D107+G107</f>
        <v>79.31901</v>
      </c>
    </row>
    <row r="108" customFormat="false" ht="12.75" hidden="false" customHeight="false" outlineLevel="0" collapsed="false">
      <c r="A108" s="1" t="n">
        <v>106</v>
      </c>
      <c r="B108" s="5" t="n">
        <f aca="false">y!C107/1000</f>
        <v>910.3999</v>
      </c>
      <c r="C108" s="5" t="n">
        <f aca="false">y!A107/1000000</f>
        <v>-5.570968E-006</v>
      </c>
      <c r="D108" s="5" t="n">
        <f aca="false">y!B107/1000000</f>
        <v>29.4431</v>
      </c>
      <c r="E108" s="5" t="n">
        <f aca="false">y!F107/1000</f>
        <v>2536.804</v>
      </c>
      <c r="F108" s="5" t="n">
        <f aca="false">y!D107/1000000</f>
        <v>-2.055321E-006</v>
      </c>
      <c r="G108" s="5" t="n">
        <f aca="false">y!E107/1000000</f>
        <v>47.02027</v>
      </c>
      <c r="I108" s="5" t="n">
        <f aca="false">B108+E108</f>
        <v>3447.2039</v>
      </c>
      <c r="J108" s="5" t="n">
        <f aca="false">C108+F108</f>
        <v>-7.626289E-006</v>
      </c>
      <c r="K108" s="5" t="n">
        <f aca="false">D108+G108</f>
        <v>76.46337</v>
      </c>
    </row>
    <row r="109" customFormat="false" ht="12.75" hidden="false" customHeight="false" outlineLevel="0" collapsed="false">
      <c r="A109" s="1" t="n">
        <v>107</v>
      </c>
      <c r="B109" s="5" t="n">
        <f aca="false">y!C108/1000</f>
        <v>917.8454</v>
      </c>
      <c r="C109" s="5" t="n">
        <f aca="false">y!A108/1000000</f>
        <v>-1.319125E-005</v>
      </c>
      <c r="D109" s="5" t="n">
        <f aca="false">y!B108/1000000</f>
        <v>28.74902</v>
      </c>
      <c r="E109" s="5" t="n">
        <f aca="false">y!F108/1000</f>
        <v>2556.527</v>
      </c>
      <c r="F109" s="5" t="n">
        <f aca="false">y!D108/1000000</f>
        <v>-1.962959E-006</v>
      </c>
      <c r="G109" s="5" t="n">
        <f aca="false">y!E108/1000000</f>
        <v>44.90727</v>
      </c>
      <c r="I109" s="5" t="n">
        <f aca="false">B109+E109</f>
        <v>3474.3724</v>
      </c>
      <c r="J109" s="5" t="n">
        <f aca="false">C109+F109</f>
        <v>-1.5154209E-005</v>
      </c>
      <c r="K109" s="5" t="n">
        <f aca="false">D109+G109</f>
        <v>73.65629</v>
      </c>
    </row>
    <row r="110" customFormat="false" ht="12.75" hidden="false" customHeight="false" outlineLevel="0" collapsed="false">
      <c r="A110" s="1" t="n">
        <v>108</v>
      </c>
      <c r="B110" s="5" t="n">
        <f aca="false">y!C109/1000</f>
        <v>925.2908</v>
      </c>
      <c r="C110" s="5" t="n">
        <f aca="false">y!A109/1000000</f>
        <v>-9.215178E-006</v>
      </c>
      <c r="D110" s="5" t="n">
        <f aca="false">y!B109/1000000</f>
        <v>28.05494</v>
      </c>
      <c r="E110" s="5" t="n">
        <f aca="false">y!F109/1000</f>
        <v>2575.796</v>
      </c>
      <c r="F110" s="5" t="n">
        <f aca="false">y!D109/1000000</f>
        <v>-1.872721E-006</v>
      </c>
      <c r="G110" s="5" t="n">
        <f aca="false">y!E109/1000000</f>
        <v>42.84284</v>
      </c>
      <c r="I110" s="5" t="n">
        <f aca="false">B110+E110</f>
        <v>3501.0868</v>
      </c>
      <c r="J110" s="5" t="n">
        <f aca="false">C110+F110</f>
        <v>-1.1087899E-005</v>
      </c>
      <c r="K110" s="5" t="n">
        <f aca="false">D110+G110</f>
        <v>70.89778</v>
      </c>
    </row>
    <row r="111" customFormat="false" ht="12.75" hidden="false" customHeight="false" outlineLevel="0" collapsed="false">
      <c r="A111" s="1" t="n">
        <v>109</v>
      </c>
      <c r="B111" s="5" t="n">
        <f aca="false">y!C110/1000</f>
        <v>932.7364</v>
      </c>
      <c r="C111" s="5" t="n">
        <f aca="false">y!A110/1000000</f>
        <v>-4.633636E-006</v>
      </c>
      <c r="D111" s="5" t="n">
        <f aca="false">y!B110/1000000</f>
        <v>27.36085</v>
      </c>
      <c r="E111" s="5" t="n">
        <f aca="false">y!F110/1000</f>
        <v>2594.613</v>
      </c>
      <c r="F111" s="5" t="n">
        <f aca="false">y!D110/1000000</f>
        <v>-1.784607E-006</v>
      </c>
      <c r="G111" s="5" t="n">
        <f aca="false">y!E110/1000000</f>
        <v>40.82699</v>
      </c>
      <c r="I111" s="5" t="n">
        <f aca="false">B111+E111</f>
        <v>3527.3494</v>
      </c>
      <c r="J111" s="5" t="n">
        <f aca="false">C111+F111</f>
        <v>-6.418243E-006</v>
      </c>
      <c r="K111" s="5" t="n">
        <f aca="false">D111+G111</f>
        <v>68.18784</v>
      </c>
    </row>
    <row r="112" customFormat="false" ht="12.75" hidden="false" customHeight="false" outlineLevel="0" collapsed="false">
      <c r="A112" s="1" t="n">
        <v>110</v>
      </c>
      <c r="B112" s="5" t="n">
        <f aca="false">y!C111/1000</f>
        <v>940.1816</v>
      </c>
      <c r="C112" s="5" t="n">
        <f aca="false">y!A111/1000000</f>
        <v>-1.285027E-005</v>
      </c>
      <c r="D112" s="5" t="n">
        <f aca="false">y!B111/1000000</f>
        <v>26.66678</v>
      </c>
      <c r="E112" s="5" t="n">
        <f aca="false">y!F111/1000</f>
        <v>2612.975</v>
      </c>
      <c r="F112" s="5" t="n">
        <f aca="false">y!D111/1000000</f>
        <v>-1.698612E-006</v>
      </c>
      <c r="G112" s="5" t="n">
        <f aca="false">y!E111/1000000</f>
        <v>38.85972</v>
      </c>
      <c r="I112" s="5" t="n">
        <f aca="false">B112+E112</f>
        <v>3553.1566</v>
      </c>
      <c r="J112" s="5" t="n">
        <f aca="false">C112+F112</f>
        <v>-1.4548882E-005</v>
      </c>
      <c r="K112" s="5" t="n">
        <f aca="false">D112+G112</f>
        <v>65.5265</v>
      </c>
    </row>
    <row r="113" customFormat="false" ht="12.75" hidden="false" customHeight="false" outlineLevel="0" collapsed="false">
      <c r="A113" s="1" t="n">
        <v>111</v>
      </c>
      <c r="B113" s="5" t="n">
        <f aca="false">y!C112/1000</f>
        <v>947.6273</v>
      </c>
      <c r="C113" s="5" t="n">
        <f aca="false">y!A112/1000000</f>
        <v>-2.470553E-006</v>
      </c>
      <c r="D113" s="5" t="n">
        <f aca="false">y!B112/1000000</f>
        <v>25.9727</v>
      </c>
      <c r="E113" s="5" t="n">
        <f aca="false">y!F112/1000</f>
        <v>2630.885</v>
      </c>
      <c r="F113" s="5" t="n">
        <f aca="false">y!D112/1000000</f>
        <v>-1.614743E-006</v>
      </c>
      <c r="G113" s="5" t="n">
        <f aca="false">y!E112/1000000</f>
        <v>36.94101</v>
      </c>
      <c r="I113" s="5" t="n">
        <f aca="false">B113+E113</f>
        <v>3578.5123</v>
      </c>
      <c r="J113" s="5" t="n">
        <f aca="false">C113+F113</f>
        <v>-4.085296E-006</v>
      </c>
      <c r="K113" s="5" t="n">
        <f aca="false">D113+G113</f>
        <v>62.91371</v>
      </c>
    </row>
    <row r="114" customFormat="false" ht="12.75" hidden="false" customHeight="false" outlineLevel="0" collapsed="false">
      <c r="A114" s="1" t="n">
        <v>112</v>
      </c>
      <c r="B114" s="5" t="n">
        <f aca="false">y!C113/1000</f>
        <v>955.0726</v>
      </c>
      <c r="C114" s="5" t="n">
        <f aca="false">y!A113/1000000</f>
        <v>-3.49448E-006</v>
      </c>
      <c r="D114" s="5" t="n">
        <f aca="false">y!B113/1000000</f>
        <v>25.27862</v>
      </c>
      <c r="E114" s="5" t="n">
        <f aca="false">y!F113/1000</f>
        <v>2648.341</v>
      </c>
      <c r="F114" s="5" t="n">
        <f aca="false">y!D113/1000000</f>
        <v>-1.532998E-006</v>
      </c>
      <c r="G114" s="5" t="n">
        <f aca="false">y!E113/1000000</f>
        <v>35.07088</v>
      </c>
      <c r="I114" s="5" t="n">
        <f aca="false">B114+E114</f>
        <v>3603.4136</v>
      </c>
      <c r="J114" s="5" t="n">
        <f aca="false">C114+F114</f>
        <v>-5.027478E-006</v>
      </c>
      <c r="K114" s="5" t="n">
        <f aca="false">D114+G114</f>
        <v>60.3495</v>
      </c>
    </row>
    <row r="115" customFormat="false" ht="12.75" hidden="false" customHeight="false" outlineLevel="0" collapsed="false">
      <c r="A115" s="1" t="n">
        <v>113</v>
      </c>
      <c r="B115" s="5" t="n">
        <f aca="false">y!C114/1000</f>
        <v>962.5181</v>
      </c>
      <c r="C115" s="5" t="n">
        <f aca="false">y!A114/1000000</f>
        <v>-5.711116E-006</v>
      </c>
      <c r="D115" s="5" t="n">
        <f aca="false">y!B114/1000000</f>
        <v>24.58454</v>
      </c>
      <c r="E115" s="5" t="n">
        <f aca="false">y!F114/1000</f>
        <v>2665.344</v>
      </c>
      <c r="F115" s="5" t="n">
        <f aca="false">y!D114/1000000</f>
        <v>-1.453377E-006</v>
      </c>
      <c r="G115" s="5" t="n">
        <f aca="false">y!E114/1000000</f>
        <v>33.24934</v>
      </c>
      <c r="I115" s="5" t="n">
        <f aca="false">B115+E115</f>
        <v>3627.8621</v>
      </c>
      <c r="J115" s="5" t="n">
        <f aca="false">C115+F115</f>
        <v>-7.164493E-006</v>
      </c>
      <c r="K115" s="5" t="n">
        <f aca="false">D115+G115</f>
        <v>57.83388</v>
      </c>
    </row>
    <row r="116" customFormat="false" ht="12.75" hidden="false" customHeight="false" outlineLevel="0" collapsed="false">
      <c r="A116" s="1" t="n">
        <v>114</v>
      </c>
      <c r="B116" s="5" t="n">
        <f aca="false">y!C115/1000</f>
        <v>969.9634</v>
      </c>
      <c r="C116" s="5" t="n">
        <f aca="false">y!A115/1000000</f>
        <v>-5.129575E-006</v>
      </c>
      <c r="D116" s="5" t="n">
        <f aca="false">y!B115/1000000</f>
        <v>23.89047</v>
      </c>
      <c r="E116" s="5" t="n">
        <f aca="false">y!F115/1000</f>
        <v>2681.893</v>
      </c>
      <c r="F116" s="5" t="n">
        <f aca="false">y!D115/1000000</f>
        <v>-1.375876E-006</v>
      </c>
      <c r="G116" s="5" t="n">
        <f aca="false">y!E115/1000000</f>
        <v>31.47637</v>
      </c>
      <c r="I116" s="5" t="n">
        <f aca="false">B116+E116</f>
        <v>3651.8564</v>
      </c>
      <c r="J116" s="5" t="n">
        <f aca="false">C116+F116</f>
        <v>-6.505451E-006</v>
      </c>
      <c r="K116" s="5" t="n">
        <f aca="false">D116+G116</f>
        <v>55.36684</v>
      </c>
    </row>
    <row r="117" customFormat="false" ht="12.75" hidden="false" customHeight="false" outlineLevel="0" collapsed="false">
      <c r="A117" s="1" t="n">
        <v>115</v>
      </c>
      <c r="B117" s="5" t="n">
        <f aca="false">y!C116/1000</f>
        <v>977.409</v>
      </c>
      <c r="C117" s="5" t="n">
        <f aca="false">y!A116/1000000</f>
        <v>-3.548033E-006</v>
      </c>
      <c r="D117" s="5" t="n">
        <f aca="false">y!B116/1000000</f>
        <v>23.19638</v>
      </c>
      <c r="E117" s="5" t="n">
        <f aca="false">y!F116/1000</f>
        <v>2697.988</v>
      </c>
      <c r="F117" s="5" t="n">
        <f aca="false">y!D116/1000000</f>
        <v>-1.3005E-006</v>
      </c>
      <c r="G117" s="5" t="n">
        <f aca="false">y!E116/1000000</f>
        <v>29.75196</v>
      </c>
      <c r="I117" s="5" t="n">
        <f aca="false">B117+E117</f>
        <v>3675.397</v>
      </c>
      <c r="J117" s="5" t="n">
        <f aca="false">C117+F117</f>
        <v>-4.848533E-006</v>
      </c>
      <c r="K117" s="5" t="n">
        <f aca="false">D117+G117</f>
        <v>52.94834</v>
      </c>
    </row>
    <row r="118" customFormat="false" ht="12.75" hidden="false" customHeight="false" outlineLevel="0" collapsed="false">
      <c r="A118" s="1" t="n">
        <v>116</v>
      </c>
      <c r="B118" s="5" t="n">
        <f aca="false">y!C117/1000</f>
        <v>984.8544</v>
      </c>
      <c r="C118" s="5" t="n">
        <f aca="false">y!A117/1000000</f>
        <v>-9.168315E-006</v>
      </c>
      <c r="D118" s="5" t="n">
        <f aca="false">y!B117/1000000</f>
        <v>22.50231</v>
      </c>
      <c r="E118" s="5" t="n">
        <f aca="false">y!F117/1000</f>
        <v>2713.631</v>
      </c>
      <c r="F118" s="5" t="n">
        <f aca="false">y!D117/1000000</f>
        <v>-1.227248E-006</v>
      </c>
      <c r="G118" s="5" t="n">
        <f aca="false">y!E117/1000000</f>
        <v>28.07613</v>
      </c>
      <c r="I118" s="5" t="n">
        <f aca="false">B118+E118</f>
        <v>3698.4854</v>
      </c>
      <c r="J118" s="5" t="n">
        <f aca="false">C118+F118</f>
        <v>-1.0395563E-005</v>
      </c>
      <c r="K118" s="5" t="n">
        <f aca="false">D118+G118</f>
        <v>50.57844</v>
      </c>
    </row>
    <row r="119" customFormat="false" ht="12.75" hidden="false" customHeight="false" outlineLevel="0" collapsed="false">
      <c r="A119" s="1" t="n">
        <v>117</v>
      </c>
      <c r="B119" s="5" t="n">
        <f aca="false">y!C118/1000</f>
        <v>992.2998</v>
      </c>
      <c r="C119" s="5" t="n">
        <f aca="false">y!A118/1000000</f>
        <v>-1.299042E-005</v>
      </c>
      <c r="D119" s="5" t="n">
        <f aca="false">y!B118/1000000</f>
        <v>21.80823</v>
      </c>
      <c r="E119" s="5" t="n">
        <f aca="false">y!F118/1000</f>
        <v>2728.821</v>
      </c>
      <c r="F119" s="5" t="n">
        <f aca="false">y!D118/1000000</f>
        <v>-1.156118E-006</v>
      </c>
      <c r="G119" s="5" t="n">
        <f aca="false">y!E118/1000000</f>
        <v>26.44891</v>
      </c>
      <c r="I119" s="5" t="n">
        <f aca="false">B119+E119</f>
        <v>3721.1208</v>
      </c>
      <c r="J119" s="5" t="n">
        <f aca="false">C119+F119</f>
        <v>-1.4146538E-005</v>
      </c>
      <c r="K119" s="5" t="n">
        <f aca="false">D119+G119</f>
        <v>48.25714</v>
      </c>
    </row>
    <row r="120" customFormat="false" ht="12.75" hidden="false" customHeight="false" outlineLevel="0" collapsed="false">
      <c r="A120" s="1" t="n">
        <v>118</v>
      </c>
      <c r="B120" s="5" t="n">
        <f aca="false">y!C119/1000</f>
        <v>999.7453</v>
      </c>
      <c r="C120" s="5" t="n">
        <f aca="false">y!A119/1000000</f>
        <v>-8.207055E-006</v>
      </c>
      <c r="D120" s="5" t="n">
        <f aca="false">y!B119/1000000</f>
        <v>21.11415</v>
      </c>
      <c r="E120" s="5" t="n">
        <f aca="false">y!F119/1000</f>
        <v>2743.557</v>
      </c>
      <c r="F120" s="5" t="n">
        <f aca="false">y!D119/1000000</f>
        <v>-1.087112E-006</v>
      </c>
      <c r="G120" s="5" t="n">
        <f aca="false">y!E119/1000000</f>
        <v>24.87024</v>
      </c>
      <c r="I120" s="5" t="n">
        <f aca="false">B120+E120</f>
        <v>3743.3023</v>
      </c>
      <c r="J120" s="5" t="n">
        <f aca="false">C120+F120</f>
        <v>-9.294167E-006</v>
      </c>
      <c r="K120" s="5" t="n">
        <f aca="false">D120+G120</f>
        <v>45.98439</v>
      </c>
    </row>
    <row r="121" customFormat="false" ht="12.75" hidden="false" customHeight="false" outlineLevel="0" collapsed="false">
      <c r="A121" s="1" t="n">
        <v>119</v>
      </c>
      <c r="B121" s="5" t="n">
        <f aca="false">y!C120/1000</f>
        <v>1007.191</v>
      </c>
      <c r="C121" s="5" t="n">
        <f aca="false">y!A120/1000000</f>
        <v>-8.625513E-006</v>
      </c>
      <c r="D121" s="5" t="n">
        <f aca="false">y!B120/1000000</f>
        <v>20.42007</v>
      </c>
      <c r="E121" s="5" t="n">
        <f aca="false">y!F120/1000</f>
        <v>2757.839</v>
      </c>
      <c r="F121" s="5" t="n">
        <f aca="false">y!D120/1000000</f>
        <v>-1.02023E-006</v>
      </c>
      <c r="G121" s="5" t="n">
        <f aca="false">y!E120/1000000</f>
        <v>23.34011</v>
      </c>
      <c r="I121" s="5" t="n">
        <f aca="false">B121+E121</f>
        <v>3765.03</v>
      </c>
      <c r="J121" s="5" t="n">
        <f aca="false">C121+F121</f>
        <v>-9.645743E-006</v>
      </c>
      <c r="K121" s="5" t="n">
        <f aca="false">D121+G121</f>
        <v>43.76018</v>
      </c>
    </row>
    <row r="122" customFormat="false" ht="12.75" hidden="false" customHeight="false" outlineLevel="0" collapsed="false">
      <c r="A122" s="1" t="n">
        <v>120</v>
      </c>
      <c r="B122" s="5" t="n">
        <f aca="false">y!C121/1000</f>
        <v>1014.636</v>
      </c>
      <c r="C122" s="5" t="n">
        <f aca="false">y!A121/1000000</f>
        <v>-7.043972E-006</v>
      </c>
      <c r="D122" s="5" t="n">
        <f aca="false">y!B121/1000000</f>
        <v>19.72599</v>
      </c>
      <c r="E122" s="5" t="n">
        <f aca="false">y!F121/1000</f>
        <v>2771.668</v>
      </c>
      <c r="F122" s="5" t="n">
        <f aca="false">y!D121/1000000</f>
        <v>-9.554698E-007</v>
      </c>
      <c r="G122" s="5" t="n">
        <f aca="false">y!E121/1000000</f>
        <v>21.85862</v>
      </c>
      <c r="I122" s="5" t="n">
        <f aca="false">B122+E122</f>
        <v>3786.304</v>
      </c>
      <c r="J122" s="5" t="n">
        <f aca="false">C122+F122</f>
        <v>-7.9994418E-006</v>
      </c>
      <c r="K122" s="5" t="n">
        <f aca="false">D122+G122</f>
        <v>41.58461</v>
      </c>
    </row>
    <row r="123" customFormat="false" ht="12.75" hidden="false" customHeight="false" outlineLevel="0" collapsed="false">
      <c r="A123" s="1" t="n">
        <v>121</v>
      </c>
      <c r="B123" s="5" t="n">
        <f aca="false">y!C122/1000</f>
        <v>1022.082</v>
      </c>
      <c r="C123" s="5" t="n">
        <f aca="false">y!A122/1000000</f>
        <v>-7.866076E-006</v>
      </c>
      <c r="D123" s="5" t="n">
        <f aca="false">y!B122/1000000</f>
        <v>19.03191</v>
      </c>
      <c r="E123" s="5" t="n">
        <f aca="false">y!F122/1000</f>
        <v>2785.044</v>
      </c>
      <c r="F123" s="5" t="n">
        <f aca="false">y!D122/1000000</f>
        <v>-8.928331E-007</v>
      </c>
      <c r="G123" s="5" t="n">
        <f aca="false">y!E122/1000000</f>
        <v>20.42565</v>
      </c>
      <c r="I123" s="5" t="n">
        <f aca="false">B123+E123</f>
        <v>3807.126</v>
      </c>
      <c r="J123" s="5" t="n">
        <f aca="false">C123+F123</f>
        <v>-8.7589091E-006</v>
      </c>
      <c r="K123" s="5" t="n">
        <f aca="false">D123+G123</f>
        <v>39.45756</v>
      </c>
    </row>
    <row r="124" customFormat="false" ht="12.75" hidden="false" customHeight="false" outlineLevel="0" collapsed="false">
      <c r="A124" s="1" t="n">
        <v>122</v>
      </c>
      <c r="B124" s="5" t="n">
        <f aca="false">y!C123/1000</f>
        <v>1029.527</v>
      </c>
      <c r="C124" s="5" t="n">
        <f aca="false">y!A123/1000000</f>
        <v>-8.880889E-006</v>
      </c>
      <c r="D124" s="5" t="n">
        <f aca="false">y!B123/1000000</f>
        <v>18.33783</v>
      </c>
      <c r="E124" s="5" t="n">
        <f aca="false">y!F123/1000</f>
        <v>2797.964</v>
      </c>
      <c r="F124" s="5" t="n">
        <f aca="false">y!D123/1000000</f>
        <v>-8.323191E-007</v>
      </c>
      <c r="G124" s="5" t="n">
        <f aca="false">y!E123/1000000</f>
        <v>19.04128</v>
      </c>
      <c r="I124" s="5" t="n">
        <f aca="false">B124+E124</f>
        <v>3827.491</v>
      </c>
      <c r="J124" s="5" t="n">
        <f aca="false">C124+F124</f>
        <v>-9.7132081E-006</v>
      </c>
      <c r="K124" s="5" t="n">
        <f aca="false">D124+G124</f>
        <v>37.37911</v>
      </c>
    </row>
    <row r="125" customFormat="false" ht="12.75" hidden="false" customHeight="false" outlineLevel="0" collapsed="false">
      <c r="A125" s="1" t="n">
        <v>123</v>
      </c>
      <c r="B125" s="5" t="n">
        <f aca="false">y!C124/1000</f>
        <v>1036.972</v>
      </c>
      <c r="C125" s="5" t="n">
        <f aca="false">y!A124/1000000</f>
        <v>-2.702993E-006</v>
      </c>
      <c r="D125" s="5" t="n">
        <f aca="false">y!B124/1000000</f>
        <v>17.64375</v>
      </c>
      <c r="E125" s="5" t="n">
        <f aca="false">y!F124/1000</f>
        <v>2810.434</v>
      </c>
      <c r="F125" s="5" t="n">
        <f aca="false">y!D124/1000000</f>
        <v>-7.739328E-007</v>
      </c>
      <c r="G125" s="5" t="n">
        <f aca="false">y!E124/1000000</f>
        <v>17.70547</v>
      </c>
      <c r="I125" s="5" t="n">
        <f aca="false">B125+E125</f>
        <v>3847.406</v>
      </c>
      <c r="J125" s="5" t="n">
        <f aca="false">C125+F125</f>
        <v>-3.4769258E-006</v>
      </c>
      <c r="K125" s="5" t="n">
        <f aca="false">D125+G125</f>
        <v>35.34922</v>
      </c>
    </row>
    <row r="126" customFormat="false" ht="12.75" hidden="false" customHeight="false" outlineLevel="0" collapsed="false">
      <c r="A126" s="1" t="n">
        <v>124</v>
      </c>
      <c r="B126" s="5" t="n">
        <f aca="false">y!C125/1000</f>
        <v>1044.418</v>
      </c>
      <c r="C126" s="5" t="n">
        <f aca="false">y!A125/1000000</f>
        <v>-7.525098E-006</v>
      </c>
      <c r="D126" s="5" t="n">
        <f aca="false">y!B125/1000000</f>
        <v>16.94967</v>
      </c>
      <c r="E126" s="5" t="n">
        <f aca="false">y!F125/1000</f>
        <v>2822.449</v>
      </c>
      <c r="F126" s="5" t="n">
        <f aca="false">y!D125/1000000</f>
        <v>-7.176633E-007</v>
      </c>
      <c r="G126" s="5" t="n">
        <f aca="false">y!E125/1000000</f>
        <v>16.41823</v>
      </c>
      <c r="I126" s="5" t="n">
        <f aca="false">B126+E126</f>
        <v>3866.867</v>
      </c>
      <c r="J126" s="5" t="n">
        <f aca="false">C126+F126</f>
        <v>-8.2427613E-006</v>
      </c>
      <c r="K126" s="5" t="n">
        <f aca="false">D126+G126</f>
        <v>33.3679</v>
      </c>
    </row>
    <row r="127" customFormat="false" ht="12.75" hidden="false" customHeight="false" outlineLevel="0" collapsed="false">
      <c r="A127" s="1" t="n">
        <v>125</v>
      </c>
      <c r="B127" s="5" t="n">
        <f aca="false">y!C126/1000</f>
        <v>1051.863</v>
      </c>
      <c r="C127" s="5" t="n">
        <f aca="false">y!A126/1000000</f>
        <v>-3.943557E-006</v>
      </c>
      <c r="D127" s="5" t="n">
        <f aca="false">y!B126/1000000</f>
        <v>16.25559</v>
      </c>
      <c r="E127" s="5" t="n">
        <f aca="false">y!F126/1000</f>
        <v>2834.011</v>
      </c>
      <c r="F127" s="5" t="n">
        <f aca="false">y!D126/1000000</f>
        <v>-6.635213E-007</v>
      </c>
      <c r="G127" s="5" t="n">
        <f aca="false">y!E126/1000000</f>
        <v>15.17958</v>
      </c>
      <c r="I127" s="5" t="n">
        <f aca="false">B127+E127</f>
        <v>3885.874</v>
      </c>
      <c r="J127" s="5" t="n">
        <f aca="false">C127+F127</f>
        <v>-4.6070783E-006</v>
      </c>
      <c r="K127" s="5" t="n">
        <f aca="false">D127+G127</f>
        <v>31.43517</v>
      </c>
    </row>
    <row r="128" customFormat="false" ht="12.75" hidden="false" customHeight="false" outlineLevel="0" collapsed="false">
      <c r="A128" s="1" t="n">
        <v>126</v>
      </c>
      <c r="B128" s="5" t="n">
        <f aca="false">y!C127/1000</f>
        <v>1059.309</v>
      </c>
      <c r="C128" s="5" t="n">
        <f aca="false">y!A127/1000000</f>
        <v>-2.958369E-006</v>
      </c>
      <c r="D128" s="5" t="n">
        <f aca="false">y!B127/1000000</f>
        <v>15.56152</v>
      </c>
      <c r="E128" s="5" t="n">
        <f aca="false">y!F127/1000</f>
        <v>2845.119</v>
      </c>
      <c r="F128" s="5" t="n">
        <f aca="false">y!D127/1000000</f>
        <v>-6.115012E-007</v>
      </c>
      <c r="G128" s="5" t="n">
        <f aca="false">y!E127/1000000</f>
        <v>13.98952</v>
      </c>
      <c r="I128" s="5" t="n">
        <f aca="false">B128+E128</f>
        <v>3904.428</v>
      </c>
      <c r="J128" s="5" t="n">
        <f aca="false">C128+F128</f>
        <v>-3.5698702E-006</v>
      </c>
      <c r="K128" s="5" t="n">
        <f aca="false">D128+G128</f>
        <v>29.55104</v>
      </c>
    </row>
    <row r="129" customFormat="false" ht="12.75" hidden="false" customHeight="false" outlineLevel="0" collapsed="false">
      <c r="A129" s="1" t="n">
        <v>127</v>
      </c>
      <c r="B129" s="5" t="n">
        <f aca="false">y!C128/1000</f>
        <v>1066.754</v>
      </c>
      <c r="C129" s="5" t="n">
        <f aca="false">y!A128/1000000</f>
        <v>8.219526E-006</v>
      </c>
      <c r="D129" s="5" t="n">
        <f aca="false">y!B128/1000000</f>
        <v>14.86743</v>
      </c>
      <c r="E129" s="5" t="n">
        <f aca="false">y!F128/1000</f>
        <v>2855.774</v>
      </c>
      <c r="F129" s="5" t="n">
        <f aca="false">y!D128/1000000</f>
        <v>-5.616041E-007</v>
      </c>
      <c r="G129" s="5" t="n">
        <f aca="false">y!E128/1000000</f>
        <v>12.848</v>
      </c>
      <c r="I129" s="5" t="n">
        <f aca="false">B129+E129</f>
        <v>3922.528</v>
      </c>
      <c r="J129" s="5" t="n">
        <f aca="false">C129+F129</f>
        <v>7.6579219E-006</v>
      </c>
      <c r="K129" s="5" t="n">
        <f aca="false">D129+G129</f>
        <v>27.71543</v>
      </c>
    </row>
    <row r="130" customFormat="false" ht="12.75" hidden="false" customHeight="false" outlineLevel="0" collapsed="false">
      <c r="A130" s="1" t="n">
        <v>128</v>
      </c>
      <c r="B130" s="5" t="n">
        <f aca="false">y!C129/1000</f>
        <v>1074.2</v>
      </c>
      <c r="C130" s="5" t="n">
        <f aca="false">y!A129/1000000</f>
        <v>-1.819893E-005</v>
      </c>
      <c r="D130" s="5" t="n">
        <f aca="false">y!B129/1000000</f>
        <v>14.17336</v>
      </c>
      <c r="E130" s="5" t="n">
        <f aca="false">y!F129/1000</f>
        <v>2865.976</v>
      </c>
      <c r="F130" s="5" t="n">
        <f aca="false">y!D129/1000000</f>
        <v>-5.138299E-007</v>
      </c>
      <c r="G130" s="5" t="n">
        <f aca="false">y!E129/1000000</f>
        <v>11.75507</v>
      </c>
      <c r="I130" s="5" t="n">
        <f aca="false">B130+E130</f>
        <v>3940.176</v>
      </c>
      <c r="J130" s="5" t="n">
        <f aca="false">C130+F130</f>
        <v>-1.87127599E-005</v>
      </c>
      <c r="K130" s="5" t="n">
        <f aca="false">D130+G130</f>
        <v>25.92843</v>
      </c>
    </row>
    <row r="131" customFormat="false" ht="12.75" hidden="false" customHeight="false" outlineLevel="0" collapsed="false">
      <c r="A131" s="1" t="n">
        <v>129</v>
      </c>
      <c r="B131" s="5" t="n">
        <f aca="false">y!C130/1000</f>
        <v>1081.645</v>
      </c>
      <c r="C131" s="5" t="n">
        <f aca="false">y!A130/1000000</f>
        <v>6.382609E-006</v>
      </c>
      <c r="D131" s="5" t="n">
        <f aca="false">y!B130/1000000</f>
        <v>13.47928</v>
      </c>
      <c r="E131" s="5" t="n">
        <f aca="false">y!F130/1000</f>
        <v>2875.723</v>
      </c>
      <c r="F131" s="5" t="n">
        <f aca="false">y!D130/1000000</f>
        <v>-4.681792E-007</v>
      </c>
      <c r="G131" s="5" t="n">
        <f aca="false">y!E130/1000000</f>
        <v>10.71073</v>
      </c>
      <c r="I131" s="5" t="n">
        <f aca="false">B131+E131</f>
        <v>3957.368</v>
      </c>
      <c r="J131" s="5" t="n">
        <f aca="false">C131+F131</f>
        <v>5.9144298E-006</v>
      </c>
      <c r="K131" s="5" t="n">
        <f aca="false">D131+G131</f>
        <v>24.19001</v>
      </c>
    </row>
    <row r="132" customFormat="false" ht="12.75" hidden="false" customHeight="false" outlineLevel="0" collapsed="false">
      <c r="A132" s="1" t="n">
        <v>130</v>
      </c>
      <c r="B132" s="5" t="n">
        <f aca="false">y!C131/1000</f>
        <v>1089.09</v>
      </c>
      <c r="C132" s="5" t="n">
        <f aca="false">y!A131/1000000</f>
        <v>-1.14395E-005</v>
      </c>
      <c r="D132" s="5" t="n">
        <f aca="false">y!B131/1000000</f>
        <v>12.7852</v>
      </c>
      <c r="E132" s="5" t="n">
        <f aca="false">y!F131/1000</f>
        <v>2885.018</v>
      </c>
      <c r="F132" s="5" t="n">
        <f aca="false">y!D131/1000000</f>
        <v>-4.246549E-007</v>
      </c>
      <c r="G132" s="5" t="n">
        <f aca="false">y!E131/1000000</f>
        <v>9.714952</v>
      </c>
      <c r="I132" s="5" t="n">
        <f aca="false">B132+E132</f>
        <v>3974.108</v>
      </c>
      <c r="J132" s="5" t="n">
        <f aca="false">C132+F132</f>
        <v>-1.18641549E-005</v>
      </c>
      <c r="K132" s="5" t="n">
        <f aca="false">D132+G132</f>
        <v>22.500152</v>
      </c>
    </row>
    <row r="133" customFormat="false" ht="12.75" hidden="false" customHeight="false" outlineLevel="0" collapsed="false">
      <c r="A133" s="1" t="n">
        <v>131</v>
      </c>
      <c r="B133" s="5" t="n">
        <f aca="false">y!C132/1000</f>
        <v>1096.536</v>
      </c>
      <c r="C133" s="5" t="n">
        <f aca="false">y!A132/1000000</f>
        <v>2.545692E-006</v>
      </c>
      <c r="D133" s="5" t="n">
        <f aca="false">y!B132/1000000</f>
        <v>12.09113</v>
      </c>
      <c r="E133" s="5" t="n">
        <f aca="false">y!F132/1000</f>
        <v>2893.86</v>
      </c>
      <c r="F133" s="5" t="n">
        <f aca="false">y!D132/1000000</f>
        <v>-3.832502E-007</v>
      </c>
      <c r="G133" s="5" t="n">
        <f aca="false">y!E132/1000000</f>
        <v>8.767733</v>
      </c>
      <c r="I133" s="5" t="n">
        <f aca="false">B133+E133</f>
        <v>3990.396</v>
      </c>
      <c r="J133" s="5" t="n">
        <f aca="false">C133+F133</f>
        <v>2.1624418E-006</v>
      </c>
      <c r="K133" s="5" t="n">
        <f aca="false">D133+G133</f>
        <v>20.858863</v>
      </c>
    </row>
    <row r="134" customFormat="false" ht="12.75" hidden="false" customHeight="false" outlineLevel="0" collapsed="false">
      <c r="A134" s="1" t="n">
        <v>132</v>
      </c>
      <c r="B134" s="5" t="n">
        <f aca="false">y!C133/1000</f>
        <v>1103.981</v>
      </c>
      <c r="C134" s="5" t="n">
        <f aca="false">y!A133/1000000</f>
        <v>-1.068006E-005</v>
      </c>
      <c r="D134" s="5" t="n">
        <f aca="false">y!B133/1000000</f>
        <v>11.39704</v>
      </c>
      <c r="E134" s="5" t="n">
        <f aca="false">y!F133/1000</f>
        <v>2902.248</v>
      </c>
      <c r="F134" s="5" t="n">
        <f aca="false">y!D133/1000000</f>
        <v>-3.439696E-007</v>
      </c>
      <c r="G134" s="5" t="n">
        <f aca="false">y!E133/1000000</f>
        <v>7.86907</v>
      </c>
      <c r="I134" s="5" t="n">
        <f aca="false">B134+E134</f>
        <v>4006.229</v>
      </c>
      <c r="J134" s="5" t="n">
        <f aca="false">C134+F134</f>
        <v>-1.10240296E-005</v>
      </c>
      <c r="K134" s="5" t="n">
        <f aca="false">D134+G134</f>
        <v>19.26611</v>
      </c>
    </row>
    <row r="135" customFormat="false" ht="12.75" hidden="false" customHeight="false" outlineLevel="0" collapsed="false">
      <c r="A135" s="1" t="n">
        <v>133</v>
      </c>
      <c r="B135" s="5" t="n">
        <f aca="false">y!C134/1000</f>
        <v>1111.427</v>
      </c>
      <c r="C135" s="5" t="n">
        <f aca="false">y!A134/1000000</f>
        <v>8.901484E-006</v>
      </c>
      <c r="D135" s="5" t="n">
        <f aca="false">y!B134/1000000</f>
        <v>10.70296</v>
      </c>
      <c r="E135" s="5" t="n">
        <f aca="false">y!F134/1000</f>
        <v>2910.183</v>
      </c>
      <c r="F135" s="5" t="n">
        <f aca="false">y!D134/1000000</f>
        <v>-3.068118E-007</v>
      </c>
      <c r="G135" s="5" t="n">
        <f aca="false">y!E134/1000000</f>
        <v>7.019061</v>
      </c>
      <c r="I135" s="5" t="n">
        <f aca="false">B135+E135</f>
        <v>4021.61</v>
      </c>
      <c r="J135" s="5" t="n">
        <f aca="false">C135+F135</f>
        <v>8.5946722E-006</v>
      </c>
      <c r="K135" s="5" t="n">
        <f aca="false">D135+G135</f>
        <v>17.722021</v>
      </c>
    </row>
    <row r="136" customFormat="false" ht="12.75" hidden="false" customHeight="false" outlineLevel="0" collapsed="false">
      <c r="A136" s="1" t="n">
        <v>134</v>
      </c>
      <c r="B136" s="5" t="n">
        <f aca="false">y!C135/1000</f>
        <v>1118.872</v>
      </c>
      <c r="C136" s="5" t="n">
        <f aca="false">y!A135/1000000</f>
        <v>-1.11333E-006</v>
      </c>
      <c r="D136" s="5" t="n">
        <f aca="false">y!B135/1000000</f>
        <v>10.00889</v>
      </c>
      <c r="E136" s="5" t="n">
        <f aca="false">y!F135/1000</f>
        <v>2917.664</v>
      </c>
      <c r="F136" s="5" t="n">
        <f aca="false">y!D135/1000000</f>
        <v>-2.71778E-007</v>
      </c>
      <c r="G136" s="5" t="n">
        <f aca="false">y!E135/1000000</f>
        <v>6.217564</v>
      </c>
      <c r="I136" s="5" t="n">
        <f aca="false">B136+E136</f>
        <v>4036.536</v>
      </c>
      <c r="J136" s="5" t="n">
        <f aca="false">C136+F136</f>
        <v>-1.385108E-006</v>
      </c>
      <c r="K136" s="5" t="n">
        <f aca="false">D136+G136</f>
        <v>16.226454</v>
      </c>
    </row>
    <row r="137" customFormat="false" ht="12.75" hidden="false" customHeight="false" outlineLevel="0" collapsed="false">
      <c r="A137" s="1" t="n">
        <v>135</v>
      </c>
      <c r="B137" s="5" t="n">
        <f aca="false">y!C136/1000</f>
        <v>1126.318</v>
      </c>
      <c r="C137" s="5" t="n">
        <f aca="false">y!A136/1000000</f>
        <v>3.064566E-006</v>
      </c>
      <c r="D137" s="5" t="n">
        <f aca="false">y!B136/1000000</f>
        <v>9.314805</v>
      </c>
      <c r="E137" s="5" t="n">
        <f aca="false">y!F136/1000</f>
        <v>2924.691</v>
      </c>
      <c r="F137" s="5" t="n">
        <f aca="false">y!D136/1000000</f>
        <v>-2.388657E-007</v>
      </c>
      <c r="G137" s="5" t="n">
        <f aca="false">y!E136/1000000</f>
        <v>5.464649</v>
      </c>
      <c r="I137" s="5" t="n">
        <f aca="false">B137+E137</f>
        <v>4051.009</v>
      </c>
      <c r="J137" s="5" t="n">
        <f aca="false">C137+F137</f>
        <v>2.8257003E-006</v>
      </c>
      <c r="K137" s="5" t="n">
        <f aca="false">D137+G137</f>
        <v>14.779454</v>
      </c>
    </row>
    <row r="138" customFormat="false" ht="12.75" hidden="false" customHeight="false" outlineLevel="0" collapsed="false">
      <c r="A138" s="1" t="n">
        <v>136</v>
      </c>
      <c r="B138" s="5" t="n">
        <f aca="false">y!C137/1000</f>
        <v>1133.763</v>
      </c>
      <c r="C138" s="5" t="n">
        <f aca="false">y!A137/1000000</f>
        <v>5.646107E-006</v>
      </c>
      <c r="D138" s="5" t="n">
        <f aca="false">y!B137/1000000</f>
        <v>8.620725</v>
      </c>
      <c r="E138" s="5" t="n">
        <f aca="false">y!F137/1000</f>
        <v>2931.266</v>
      </c>
      <c r="F138" s="5" t="n">
        <f aca="false">y!D137/1000000</f>
        <v>-2.080799E-007</v>
      </c>
      <c r="G138" s="5" t="n">
        <f aca="false">y!E137/1000000</f>
        <v>4.76035</v>
      </c>
      <c r="I138" s="5" t="n">
        <f aca="false">B138+E138</f>
        <v>4065.029</v>
      </c>
      <c r="J138" s="5" t="n">
        <f aca="false">C138+F138</f>
        <v>5.4380271E-006</v>
      </c>
      <c r="K138" s="5" t="n">
        <f aca="false">D138+G138</f>
        <v>13.381075</v>
      </c>
    </row>
    <row r="139" customFormat="false" ht="12.75" hidden="false" customHeight="false" outlineLevel="0" collapsed="false">
      <c r="A139" s="1" t="n">
        <v>137</v>
      </c>
      <c r="B139" s="5" t="n">
        <f aca="false">y!C138/1000</f>
        <v>1141.209</v>
      </c>
      <c r="C139" s="5" t="n">
        <f aca="false">y!A138/1000000</f>
        <v>-1.772351E-006</v>
      </c>
      <c r="D139" s="5" t="n">
        <f aca="false">y!B138/1000000</f>
        <v>7.926648</v>
      </c>
      <c r="E139" s="5" t="n">
        <f aca="false">y!F138/1000</f>
        <v>2937.387</v>
      </c>
      <c r="F139" s="5" t="n">
        <f aca="false">y!D138/1000000</f>
        <v>-1.794158E-007</v>
      </c>
      <c r="G139" s="5" t="n">
        <f aca="false">y!E138/1000000</f>
        <v>4.104552</v>
      </c>
      <c r="I139" s="5" t="n">
        <f aca="false">B139+E139</f>
        <v>4078.596</v>
      </c>
      <c r="J139" s="5" t="n">
        <f aca="false">C139+F139</f>
        <v>-1.9517668E-006</v>
      </c>
      <c r="K139" s="5" t="n">
        <f aca="false">D139+G139</f>
        <v>12.0312</v>
      </c>
    </row>
    <row r="140" customFormat="false" ht="12.75" hidden="false" customHeight="false" outlineLevel="0" collapsed="false">
      <c r="A140" s="1" t="n">
        <v>138</v>
      </c>
      <c r="B140" s="5" t="n">
        <f aca="false">y!C139/1000</f>
        <v>1148.654</v>
      </c>
      <c r="C140" s="5" t="n">
        <f aca="false">y!A139/1000000</f>
        <v>2.405544E-006</v>
      </c>
      <c r="D140" s="5" t="n">
        <f aca="false">y!B139/1000000</f>
        <v>7.232566</v>
      </c>
      <c r="E140" s="5" t="n">
        <f aca="false">y!F139/1000</f>
        <v>2943.055</v>
      </c>
      <c r="F140" s="5" t="n">
        <f aca="false">y!D139/1000000</f>
        <v>-1.528744E-007</v>
      </c>
      <c r="G140" s="5" t="n">
        <f aca="false">y!E139/1000000</f>
        <v>3.49737</v>
      </c>
      <c r="I140" s="5" t="n">
        <f aca="false">B140+E140</f>
        <v>4091.709</v>
      </c>
      <c r="J140" s="5" t="n">
        <f aca="false">C140+F140</f>
        <v>2.2526696E-006</v>
      </c>
      <c r="K140" s="5" t="n">
        <f aca="false">D140+G140</f>
        <v>10.729936</v>
      </c>
    </row>
    <row r="141" customFormat="false" ht="12.75" hidden="false" customHeight="false" outlineLevel="0" collapsed="false">
      <c r="A141" s="1" t="n">
        <v>139</v>
      </c>
      <c r="B141" s="5" t="n">
        <f aca="false">y!C140/1000</f>
        <v>1156.099</v>
      </c>
      <c r="C141" s="5" t="n">
        <f aca="false">y!A140/1000000</f>
        <v>-7.012914E-006</v>
      </c>
      <c r="D141" s="5" t="n">
        <f aca="false">y!B140/1000000</f>
        <v>6.538488</v>
      </c>
      <c r="E141" s="5" t="n">
        <f aca="false">y!F140/1000</f>
        <v>2948.269</v>
      </c>
      <c r="F141" s="5" t="n">
        <f aca="false">y!D140/1000000</f>
        <v>-1.284571E-007</v>
      </c>
      <c r="G141" s="5" t="n">
        <f aca="false">y!E140/1000000</f>
        <v>2.938753</v>
      </c>
      <c r="I141" s="5" t="n">
        <f aca="false">B141+E141</f>
        <v>4104.368</v>
      </c>
      <c r="J141" s="5" t="n">
        <f aca="false">C141+F141</f>
        <v>-7.1413711E-006</v>
      </c>
      <c r="K141" s="5" t="n">
        <f aca="false">D141+G141</f>
        <v>9.477241</v>
      </c>
    </row>
    <row r="142" customFormat="false" ht="12.75" hidden="false" customHeight="false" outlineLevel="0" collapsed="false">
      <c r="A142" s="1" t="n">
        <v>140</v>
      </c>
      <c r="B142" s="5" t="n">
        <f aca="false">y!C141/1000</f>
        <v>1163.545</v>
      </c>
      <c r="C142" s="5" t="n">
        <f aca="false">y!A141/1000000</f>
        <v>3.568627E-006</v>
      </c>
      <c r="D142" s="5" t="n">
        <f aca="false">y!B141/1000000</f>
        <v>5.844413</v>
      </c>
      <c r="E142" s="5" t="n">
        <f aca="false">y!F141/1000</f>
        <v>2953.03</v>
      </c>
      <c r="F142" s="5" t="n">
        <f aca="false">y!D141/1000000</f>
        <v>-1.061619E-007</v>
      </c>
      <c r="G142" s="5" t="n">
        <f aca="false">y!E141/1000000</f>
        <v>2.428726</v>
      </c>
      <c r="I142" s="5" t="n">
        <f aca="false">B142+E142</f>
        <v>4116.575</v>
      </c>
      <c r="J142" s="5" t="n">
        <f aca="false">C142+F142</f>
        <v>3.4624651E-006</v>
      </c>
      <c r="K142" s="5" t="n">
        <f aca="false">D142+G142</f>
        <v>8.273139</v>
      </c>
    </row>
    <row r="143" customFormat="false" ht="12.75" hidden="false" customHeight="false" outlineLevel="0" collapsed="false">
      <c r="A143" s="1" t="n">
        <v>141</v>
      </c>
      <c r="B143" s="5" t="n">
        <f aca="false">y!C142/1000</f>
        <v>1170.99</v>
      </c>
      <c r="C143" s="5" t="n">
        <f aca="false">y!A142/1000000</f>
        <v>4.150168E-006</v>
      </c>
      <c r="D143" s="5" t="n">
        <f aca="false">y!B142/1000000</f>
        <v>5.150334</v>
      </c>
      <c r="E143" s="5" t="n">
        <f aca="false">y!F142/1000</f>
        <v>2957.337</v>
      </c>
      <c r="F143" s="5" t="n">
        <f aca="false">y!D142/1000000</f>
        <v>-8.599257E-008</v>
      </c>
      <c r="G143" s="5" t="n">
        <f aca="false">y!E142/1000000</f>
        <v>1.967275</v>
      </c>
      <c r="I143" s="5" t="n">
        <f aca="false">B143+E143</f>
        <v>4128.327</v>
      </c>
      <c r="J143" s="5" t="n">
        <f aca="false">C143+F143</f>
        <v>4.06417543E-006</v>
      </c>
      <c r="K143" s="5" t="n">
        <f aca="false">D143+G143</f>
        <v>7.117609</v>
      </c>
    </row>
    <row r="144" customFormat="false" ht="12.75" hidden="false" customHeight="false" outlineLevel="0" collapsed="false">
      <c r="A144" s="1" t="n">
        <v>142</v>
      </c>
      <c r="B144" s="5" t="n">
        <f aca="false">y!C143/1000</f>
        <v>1178.436</v>
      </c>
      <c r="C144" s="5" t="n">
        <f aca="false">y!A143/1000000</f>
        <v>6.328064E-006</v>
      </c>
      <c r="D144" s="5" t="n">
        <f aca="false">y!B143/1000000</f>
        <v>4.456252</v>
      </c>
      <c r="E144" s="5" t="n">
        <f aca="false">y!F143/1000</f>
        <v>2961.192</v>
      </c>
      <c r="F144" s="5" t="n">
        <f aca="false">y!D143/1000000</f>
        <v>-6.794328E-008</v>
      </c>
      <c r="G144" s="5" t="n">
        <f aca="false">y!E143/1000000</f>
        <v>1.55439</v>
      </c>
      <c r="I144" s="5" t="n">
        <f aca="false">B144+E144</f>
        <v>4139.628</v>
      </c>
      <c r="J144" s="5" t="n">
        <f aca="false">C144+F144</f>
        <v>6.26012072E-006</v>
      </c>
      <c r="K144" s="5" t="n">
        <f aca="false">D144+G144</f>
        <v>6.010642</v>
      </c>
    </row>
    <row r="145" customFormat="false" ht="12.75" hidden="false" customHeight="false" outlineLevel="0" collapsed="false">
      <c r="A145" s="1" t="n">
        <v>143</v>
      </c>
      <c r="B145" s="5" t="n">
        <f aca="false">y!C144/1000</f>
        <v>1185.881</v>
      </c>
      <c r="C145" s="5" t="n">
        <f aca="false">y!A144/1000000</f>
        <v>-1.49404E-006</v>
      </c>
      <c r="D145" s="5" t="n">
        <f aca="false">y!B144/1000000</f>
        <v>3.762172</v>
      </c>
      <c r="E145" s="5" t="n">
        <f aca="false">y!F144/1000</f>
        <v>2964.592</v>
      </c>
      <c r="F145" s="5" t="n">
        <f aca="false">y!D144/1000000</f>
        <v>-5.201975E-008</v>
      </c>
      <c r="G145" s="5" t="n">
        <f aca="false">y!E144/1000000</f>
        <v>1.19008</v>
      </c>
      <c r="I145" s="5" t="n">
        <f aca="false">B145+E145</f>
        <v>4150.473</v>
      </c>
      <c r="J145" s="5" t="n">
        <f aca="false">C145+F145</f>
        <v>-1.54605975E-006</v>
      </c>
      <c r="K145" s="5" t="n">
        <f aca="false">D145+G145</f>
        <v>4.952252</v>
      </c>
    </row>
    <row r="146" customFormat="false" ht="12.75" hidden="false" customHeight="false" outlineLevel="0" collapsed="false">
      <c r="A146" s="1" t="n">
        <v>144</v>
      </c>
      <c r="B146" s="5" t="n">
        <f aca="false">y!C145/1000</f>
        <v>1193.327</v>
      </c>
      <c r="C146" s="5" t="n">
        <f aca="false">y!A145/1000000</f>
        <v>5.087501E-006</v>
      </c>
      <c r="D146" s="5" t="n">
        <f aca="false">y!B145/1000000</f>
        <v>3.068095</v>
      </c>
      <c r="E146" s="5" t="n">
        <f aca="false">y!F145/1000</f>
        <v>2967.539</v>
      </c>
      <c r="F146" s="5" t="n">
        <f aca="false">y!D145/1000000</f>
        <v>-3.821792E-008</v>
      </c>
      <c r="G146" s="5" t="n">
        <f aca="false">y!E145/1000000</f>
        <v>0.8743273</v>
      </c>
      <c r="I146" s="5" t="n">
        <f aca="false">B146+E146</f>
        <v>4160.866</v>
      </c>
      <c r="J146" s="5" t="n">
        <f aca="false">C146+F146</f>
        <v>5.04928308E-006</v>
      </c>
      <c r="K146" s="5" t="n">
        <f aca="false">D146+G146</f>
        <v>3.9424223</v>
      </c>
    </row>
    <row r="147" customFormat="false" ht="12.75" hidden="false" customHeight="false" outlineLevel="0" collapsed="false">
      <c r="A147" s="1" t="n">
        <v>145</v>
      </c>
      <c r="B147" s="5" t="n">
        <f aca="false">y!C146/1000</f>
        <v>1200.772</v>
      </c>
      <c r="C147" s="5" t="n">
        <f aca="false">y!A146/1000000</f>
        <v>-1.927312E-006</v>
      </c>
      <c r="D147" s="5" t="n">
        <f aca="false">y!B146/1000000</f>
        <v>2.374018</v>
      </c>
      <c r="E147" s="5" t="n">
        <f aca="false">y!F146/1000</f>
        <v>2970.033</v>
      </c>
      <c r="F147" s="5" t="n">
        <f aca="false">y!D146/1000000</f>
        <v>-2.654085E-008</v>
      </c>
      <c r="G147" s="5" t="n">
        <f aca="false">y!E146/1000000</f>
        <v>0.6072004</v>
      </c>
      <c r="I147" s="5" t="n">
        <f aca="false">B147+E147</f>
        <v>4170.805</v>
      </c>
      <c r="J147" s="5" t="n">
        <f aca="false">C147+F147</f>
        <v>-1.95385285E-006</v>
      </c>
      <c r="K147" s="5" t="n">
        <f aca="false">D147+G147</f>
        <v>2.9812184</v>
      </c>
    </row>
    <row r="148" customFormat="false" ht="12.75" hidden="false" customHeight="false" outlineLevel="0" collapsed="false">
      <c r="A148" s="1" t="n">
        <v>146</v>
      </c>
      <c r="B148" s="5" t="n">
        <f aca="false">y!C147/1000</f>
        <v>1208.218</v>
      </c>
      <c r="C148" s="5" t="n">
        <f aca="false">y!A147/1000000</f>
        <v>6.542298E-007</v>
      </c>
      <c r="D148" s="5" t="n">
        <f aca="false">y!B147/1000000</f>
        <v>1.67994</v>
      </c>
      <c r="E148" s="5" t="n">
        <f aca="false">y!F147/1000</f>
        <v>2972.073</v>
      </c>
      <c r="F148" s="5" t="n">
        <f aca="false">y!D147/1000000</f>
        <v>-1.698602E-008</v>
      </c>
      <c r="G148" s="5" t="n">
        <f aca="false">y!E147/1000000</f>
        <v>0.3885941</v>
      </c>
      <c r="I148" s="5" t="n">
        <f aca="false">B148+E148</f>
        <v>4180.291</v>
      </c>
      <c r="J148" s="5" t="n">
        <f aca="false">C148+F148</f>
        <v>6.3724378E-007</v>
      </c>
      <c r="K148" s="5" t="n">
        <f aca="false">D148+G148</f>
        <v>2.0685341</v>
      </c>
    </row>
    <row r="149" customFormat="false" ht="12.75" hidden="false" customHeight="false" outlineLevel="0" collapsed="false">
      <c r="A149" s="1" t="n">
        <v>147</v>
      </c>
      <c r="B149" s="5" t="n">
        <f aca="false">y!C148/1000</f>
        <v>1215.307</v>
      </c>
      <c r="C149" s="5" t="n">
        <f aca="false">y!A148/1000000</f>
        <v>8.832126E-006</v>
      </c>
      <c r="D149" s="5" t="n">
        <f aca="false">y!B148/1000000</f>
        <v>0.9989141</v>
      </c>
      <c r="E149" s="5" t="n">
        <f aca="false">y!F148/1000</f>
        <v>2973.659</v>
      </c>
      <c r="F149" s="5" t="n">
        <f aca="false">y!D148/1000000</f>
        <v>-9.556224E-009</v>
      </c>
      <c r="G149" s="5" t="n">
        <f aca="false">y!E148/1000000</f>
        <v>0.2185898</v>
      </c>
      <c r="I149" s="5" t="n">
        <f aca="false">B149+E149</f>
        <v>4188.966</v>
      </c>
      <c r="J149" s="5" t="n">
        <f aca="false">C149+F149</f>
        <v>8.822569776E-006</v>
      </c>
      <c r="K149" s="5" t="n">
        <f aca="false">D149+G149</f>
        <v>1.2175039</v>
      </c>
    </row>
    <row r="150" customFormat="false" ht="12.75" hidden="false" customHeight="false" outlineLevel="0" collapsed="false">
      <c r="A150" s="1" t="n">
        <v>148</v>
      </c>
      <c r="B150" s="5" t="n">
        <f aca="false">y!C149/1000</f>
        <v>1221.049</v>
      </c>
      <c r="C150" s="5" t="n">
        <f aca="false">y!A149/1000000</f>
        <v>-5.863333E-007</v>
      </c>
      <c r="D150" s="5" t="n">
        <f aca="false">y!B149/1000000</f>
        <v>0.3672938</v>
      </c>
      <c r="E150" s="5" t="n">
        <f aca="false">y!F149/1000</f>
        <v>2974.792</v>
      </c>
      <c r="F150" s="5" t="n">
        <f aca="false">y!D149/1000000</f>
        <v>-4.247981E-009</v>
      </c>
      <c r="G150" s="5" t="n">
        <f aca="false">y!E149/1000000</f>
        <v>0.09714955</v>
      </c>
      <c r="I150" s="5" t="n">
        <f aca="false">B150+E150</f>
        <v>4195.841</v>
      </c>
      <c r="J150" s="5" t="n">
        <f aca="false">C150+F150</f>
        <v>-5.90581281E-007</v>
      </c>
      <c r="K150" s="5" t="n">
        <f aca="false">D150+G150</f>
        <v>0.46444335</v>
      </c>
    </row>
    <row r="151" customFormat="false" ht="12.75" hidden="false" customHeight="false" outlineLevel="0" collapsed="false">
      <c r="A151" s="1" t="n">
        <v>149</v>
      </c>
      <c r="B151" s="5" t="n">
        <f aca="false">y!C150/1000</f>
        <v>1224.388</v>
      </c>
      <c r="C151" s="5" t="n">
        <f aca="false">y!A150/1000000</f>
        <v>6.967978E-006</v>
      </c>
      <c r="D151" s="5" t="n">
        <f aca="false">y!B150/1000000</f>
        <v>-3.914063E-006</v>
      </c>
      <c r="E151" s="5" t="n">
        <f aca="false">y!F150/1000</f>
        <v>2975.472</v>
      </c>
      <c r="F151" s="5" t="n">
        <f aca="false">y!D150/1000000</f>
        <v>-1.061801E-009</v>
      </c>
      <c r="G151" s="5" t="n">
        <f aca="false">y!E150/1000000</f>
        <v>0.02426779</v>
      </c>
      <c r="I151" s="5" t="n">
        <f aca="false">B151+E151</f>
        <v>4199.86</v>
      </c>
      <c r="J151" s="5" t="n">
        <f aca="false">C151+F151</f>
        <v>6.966916199E-006</v>
      </c>
      <c r="K151" s="5" t="n">
        <f aca="false">D151+G151</f>
        <v>0.024263875937</v>
      </c>
    </row>
    <row r="152" customFormat="false" ht="12.75" hidden="false" customHeight="false" outlineLevel="0" collapsed="false">
      <c r="A152" s="1" t="n">
        <v>150</v>
      </c>
      <c r="B152" s="5" t="n">
        <f aca="false">y!C151/1000</f>
        <v>1224.388</v>
      </c>
      <c r="C152" s="5" t="n">
        <f aca="false">y!A151/1000000</f>
        <v>6.967978E-006</v>
      </c>
      <c r="D152" s="5" t="n">
        <f aca="false">y!B151/1000000</f>
        <v>-3.914063E-006</v>
      </c>
      <c r="E152" s="5" t="n">
        <f aca="false">y!F151/1000</f>
        <v>2975.7</v>
      </c>
      <c r="F152" s="5" t="n">
        <f aca="false">y!D151/1000000</f>
        <v>-2.182758E-013</v>
      </c>
      <c r="G152" s="5" t="n">
        <f aca="false">y!E151/1000000</f>
        <v>-1.965866E-006</v>
      </c>
      <c r="I152" s="5" t="n">
        <f aca="false">B152+E152</f>
        <v>4200.088</v>
      </c>
      <c r="J152" s="5" t="n">
        <f aca="false">C152+F152</f>
        <v>6.9679777817242E-006</v>
      </c>
      <c r="K152" s="5" t="n">
        <f aca="false">D152+G152</f>
        <v>-5.879929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5</v>
      </c>
      <c r="B1" s="1" t="n">
        <f aca="false">'N=0'!A1/1000</f>
        <v>0</v>
      </c>
      <c r="C1" s="11" t="s">
        <v>21</v>
      </c>
    </row>
    <row r="2" customFormat="false" ht="12.75" hidden="false" customHeight="false" outlineLevel="0" collapsed="false">
      <c r="F2" s="5" t="n">
        <f aca="false">A4</f>
        <v>381.1817</v>
      </c>
      <c r="G2" s="5" t="n">
        <f aca="false">B54</f>
        <v>140.6135</v>
      </c>
    </row>
    <row r="3" customFormat="false" ht="12.75" hidden="false" customHeight="false" outlineLevel="0" collapsed="false">
      <c r="A3" s="1" t="s">
        <v>25</v>
      </c>
      <c r="B3" s="1" t="s">
        <v>23</v>
      </c>
      <c r="C3" s="1" t="s">
        <v>46</v>
      </c>
      <c r="D3" s="12" t="n">
        <f aca="false">AVERAGE(C5:C53)</f>
        <v>1.81873197916667</v>
      </c>
      <c r="E3" s="13" t="n">
        <v>1.5</v>
      </c>
    </row>
    <row r="4" customFormat="false" ht="12.75" hidden="false" customHeight="false" outlineLevel="0" collapsed="false">
      <c r="A4" s="5" t="n">
        <f aca="false">'N=0'!A2/1000000</f>
        <v>381.1817</v>
      </c>
      <c r="B4" s="5" t="n">
        <f aca="false">'N=0'!B2/1000000</f>
        <v>-8.59375E-008</v>
      </c>
      <c r="C4" s="5"/>
      <c r="E4" s="11" t="n">
        <v>0</v>
      </c>
      <c r="F4" s="5" t="n">
        <f aca="false">$F$2*(1-E4/$E$54)</f>
        <v>381.1817</v>
      </c>
      <c r="G4" s="5" t="n">
        <f aca="false">(1-(F4/$F$2)^$D$3)^(1/$D$3)*$G$2</f>
        <v>0</v>
      </c>
    </row>
    <row r="5" customFormat="false" ht="12.75" hidden="false" customHeight="false" outlineLevel="0" collapsed="false">
      <c r="A5" s="5" t="n">
        <f aca="false">'N=0'!A3/1000000</f>
        <v>380.9733</v>
      </c>
      <c r="B5" s="5" t="n">
        <f aca="false">'N=0'!B3/1000000</f>
        <v>3.130931</v>
      </c>
      <c r="C5" s="9"/>
      <c r="E5" s="11" t="n">
        <v>1</v>
      </c>
      <c r="F5" s="5" t="n">
        <f aca="false">$F$2*(1-E5/$E$54)</f>
        <v>373.558066</v>
      </c>
      <c r="G5" s="5" t="n">
        <f aca="false">(1-(F5/$F$2)^$D$3)^(1/$D$3)*$G$2</f>
        <v>22.6329026911016</v>
      </c>
    </row>
    <row r="6" customFormat="false" ht="12.75" hidden="false" customHeight="false" outlineLevel="0" collapsed="false">
      <c r="A6" s="5" t="n">
        <f aca="false">'N=0'!A4/1000000</f>
        <v>380.6044</v>
      </c>
      <c r="B6" s="5" t="n">
        <f aca="false">'N=0'!B4/1000000</f>
        <v>5.532991</v>
      </c>
      <c r="C6" s="9" t="n">
        <f aca="false">'N=0'!C4</f>
        <v>1.821665</v>
      </c>
      <c r="E6" s="11" t="n">
        <v>2</v>
      </c>
      <c r="F6" s="5" t="n">
        <f aca="false">$F$2*(1-E6/$E$54)</f>
        <v>365.934432</v>
      </c>
      <c r="G6" s="5" t="n">
        <f aca="false">(1-(F6/$F$2)^$D$3)^(1/$D$3)*$G$2</f>
        <v>32.9814675264898</v>
      </c>
    </row>
    <row r="7" customFormat="false" ht="12.75" hidden="false" customHeight="false" outlineLevel="0" collapsed="false">
      <c r="A7" s="5" t="n">
        <f aca="false">'N=0'!A5/1000000</f>
        <v>380.1526</v>
      </c>
      <c r="B7" s="5" t="n">
        <f aca="false">'N=0'!B5/1000000</f>
        <v>7.631525</v>
      </c>
      <c r="C7" s="9" t="n">
        <f aca="false">'N=0'!C5</f>
        <v>1.824002</v>
      </c>
      <c r="E7" s="11" t="n">
        <v>3</v>
      </c>
      <c r="F7" s="5" t="n">
        <f aca="false">$F$2*(1-E7/$E$54)</f>
        <v>358.310798</v>
      </c>
      <c r="G7" s="5" t="n">
        <f aca="false">(1-(F7/$F$2)^$D$3)^(1/$D$3)*$G$2</f>
        <v>41.0282021266352</v>
      </c>
    </row>
    <row r="8" customFormat="false" ht="12.75" hidden="false" customHeight="false" outlineLevel="0" collapsed="false">
      <c r="A8" s="5" t="n">
        <f aca="false">'N=0'!A6/1000000</f>
        <v>379.6931</v>
      </c>
      <c r="B8" s="5" t="n">
        <f aca="false">'N=0'!B6/1000000</f>
        <v>9.423443</v>
      </c>
      <c r="C8" s="9" t="n">
        <f aca="false">'N=0'!C6</f>
        <v>1.828947</v>
      </c>
      <c r="E8" s="11" t="n">
        <v>4</v>
      </c>
      <c r="F8" s="5" t="n">
        <f aca="false">$F$2*(1-E8/$E$54)</f>
        <v>350.687164</v>
      </c>
      <c r="G8" s="5" t="n">
        <f aca="false">(1-(F8/$F$2)^$D$3)^(1/$D$3)*$G$2</f>
        <v>47.835181313763</v>
      </c>
    </row>
    <row r="9" customFormat="false" ht="12.75" hidden="false" customHeight="false" outlineLevel="0" collapsed="false">
      <c r="A9" s="5" t="n">
        <f aca="false">'N=0'!A7/1000000</f>
        <v>379.2155</v>
      </c>
      <c r="B9" s="5" t="n">
        <f aca="false">'N=0'!B7/1000000</f>
        <v>11.12494</v>
      </c>
      <c r="C9" s="9" t="n">
        <f aca="false">'N=0'!C7</f>
        <v>1.837338</v>
      </c>
      <c r="E9" s="11" t="n">
        <v>5</v>
      </c>
      <c r="F9" s="5" t="n">
        <f aca="false">$F$2*(1-E9/$E$54)</f>
        <v>343.06353</v>
      </c>
      <c r="G9" s="5" t="n">
        <f aca="false">(1-(F9/$F$2)^$D$3)^(1/$D$3)*$G$2</f>
        <v>53.8243146054023</v>
      </c>
    </row>
    <row r="10" customFormat="false" ht="12.75" hidden="false" customHeight="false" outlineLevel="0" collapsed="false">
      <c r="A10" s="5" t="n">
        <f aca="false">'N=0'!A8/1000000</f>
        <v>378.6967</v>
      </c>
      <c r="B10" s="5" t="n">
        <f aca="false">'N=0'!B8/1000000</f>
        <v>12.79902</v>
      </c>
      <c r="C10" s="9" t="n">
        <f aca="false">'N=0'!C8</f>
        <v>1.845505</v>
      </c>
      <c r="E10" s="11" t="n">
        <v>6</v>
      </c>
      <c r="F10" s="5" t="n">
        <f aca="false">$F$2*(1-E10/$E$54)</f>
        <v>335.439896</v>
      </c>
      <c r="G10" s="5" t="n">
        <f aca="false">(1-(F10/$F$2)^$D$3)^(1/$D$3)*$G$2</f>
        <v>59.2159166760741</v>
      </c>
    </row>
    <row r="11" customFormat="false" ht="12.75" hidden="false" customHeight="false" outlineLevel="0" collapsed="false">
      <c r="A11" s="5" t="n">
        <f aca="false">'N=0'!A9/1000000</f>
        <v>378.1212</v>
      </c>
      <c r="B11" s="5" t="n">
        <f aca="false">'N=0'!B9/1000000</f>
        <v>14.48193</v>
      </c>
      <c r="C11" s="9" t="n">
        <f aca="false">'N=0'!C9</f>
        <v>1.852739</v>
      </c>
      <c r="E11" s="11" t="n">
        <v>7</v>
      </c>
      <c r="F11" s="5" t="n">
        <f aca="false">$F$2*(1-E11/$E$54)</f>
        <v>327.816262</v>
      </c>
      <c r="G11" s="5" t="n">
        <f aca="false">(1-(F11/$F$2)^$D$3)^(1/$D$3)*$G$2</f>
        <v>64.1427627213194</v>
      </c>
    </row>
    <row r="12" customFormat="false" ht="12.75" hidden="false" customHeight="false" outlineLevel="0" collapsed="false">
      <c r="A12" s="5" t="n">
        <f aca="false">'N=0'!A10/1000000</f>
        <v>377.5196</v>
      </c>
      <c r="B12" s="5" t="n">
        <f aca="false">'N=0'!B10/1000000</f>
        <v>16.11113</v>
      </c>
      <c r="C12" s="9" t="n">
        <f aca="false">'N=0'!C10</f>
        <v>1.859679</v>
      </c>
      <c r="E12" s="11" t="n">
        <v>8</v>
      </c>
      <c r="F12" s="5" t="n">
        <f aca="false">$F$2*(1-E12/$E$54)</f>
        <v>320.192628</v>
      </c>
      <c r="G12" s="5" t="n">
        <f aca="false">(1-(F12/$F$2)^$D$3)^(1/$D$3)*$G$2</f>
        <v>68.6924139923868</v>
      </c>
    </row>
    <row r="13" customFormat="false" ht="12.75" hidden="false" customHeight="false" outlineLevel="0" collapsed="false">
      <c r="A13" s="5" t="n">
        <f aca="false">'N=0'!A11/1000000</f>
        <v>376.856</v>
      </c>
      <c r="B13" s="5" t="n">
        <f aca="false">'N=0'!B11/1000000</f>
        <v>17.70967</v>
      </c>
      <c r="C13" s="9" t="n">
        <f aca="false">'N=0'!C11</f>
        <v>1.863573</v>
      </c>
      <c r="E13" s="11" t="n">
        <v>9</v>
      </c>
      <c r="F13" s="5" t="n">
        <f aca="false">$F$2*(1-E13/$E$54)</f>
        <v>312.568994</v>
      </c>
      <c r="G13" s="5" t="n">
        <f aca="false">(1-(F13/$F$2)^$D$3)^(1/$D$3)*$G$2</f>
        <v>72.9263245014938</v>
      </c>
    </row>
    <row r="14" customFormat="false" ht="12.75" hidden="false" customHeight="false" outlineLevel="0" collapsed="false">
      <c r="A14" s="5" t="n">
        <f aca="false">'N=0'!A12/1000000</f>
        <v>376.0845</v>
      </c>
      <c r="B14" s="5" t="n">
        <f aca="false">'N=0'!B12/1000000</f>
        <v>19.33861</v>
      </c>
      <c r="C14" s="9" t="n">
        <f aca="false">'N=0'!C12</f>
        <v>1.863856</v>
      </c>
      <c r="E14" s="11" t="n">
        <v>10</v>
      </c>
      <c r="F14" s="5" t="n">
        <f aca="false">$F$2*(1-E14/$E$54)</f>
        <v>304.94536</v>
      </c>
      <c r="G14" s="5" t="n">
        <f aca="false">(1-(F14/$F$2)^$D$3)^(1/$D$3)*$G$2</f>
        <v>76.8896428564584</v>
      </c>
    </row>
    <row r="15" customFormat="false" ht="12.75" hidden="false" customHeight="false" outlineLevel="0" collapsed="false">
      <c r="A15" s="5" t="n">
        <f aca="false">'N=0'!A13/1000000</f>
        <v>374.8352</v>
      </c>
      <c r="B15" s="5" t="n">
        <f aca="false">'N=0'!B13/1000000</f>
        <v>21.27982</v>
      </c>
      <c r="C15" s="9" t="n">
        <f aca="false">'N=0'!C13</f>
        <v>1.847535</v>
      </c>
      <c r="E15" s="11" t="n">
        <v>11</v>
      </c>
      <c r="F15" s="5" t="n">
        <f aca="false">$F$2*(1-E15/$E$54)</f>
        <v>297.321726</v>
      </c>
      <c r="G15" s="5" t="n">
        <f aca="false">(1-(F15/$F$2)^$D$3)^(1/$D$3)*$G$2</f>
        <v>80.6167201999437</v>
      </c>
    </row>
    <row r="16" customFormat="false" ht="12.75" hidden="false" customHeight="false" outlineLevel="0" collapsed="false">
      <c r="A16" s="5" t="n">
        <f aca="false">'N=0'!A14/1000000</f>
        <v>373.0544</v>
      </c>
      <c r="B16" s="5" t="n">
        <f aca="false">'N=0'!B14/1000000</f>
        <v>23.56183</v>
      </c>
      <c r="C16" s="9" t="n">
        <f aca="false">'N=0'!C14</f>
        <v>1.822916</v>
      </c>
      <c r="E16" s="11" t="n">
        <v>12</v>
      </c>
      <c r="F16" s="5" t="n">
        <f aca="false">$F$2*(1-E16/$E$54)</f>
        <v>289.698092</v>
      </c>
      <c r="G16" s="5" t="n">
        <f aca="false">(1-(F16/$F$2)^$D$3)^(1/$D$3)*$G$2</f>
        <v>84.1344249482768</v>
      </c>
    </row>
    <row r="17" customFormat="false" ht="12.75" hidden="false" customHeight="false" outlineLevel="0" collapsed="false">
      <c r="A17" s="5" t="n">
        <f aca="false">'N=0'!A15/1000000</f>
        <v>371.2836</v>
      </c>
      <c r="B17" s="5" t="n">
        <f aca="false">'N=0'!B15/1000000</f>
        <v>25.81678</v>
      </c>
      <c r="C17" s="9" t="n">
        <f aca="false">'N=0'!C15</f>
        <v>1.810111</v>
      </c>
      <c r="E17" s="11" t="n">
        <v>13</v>
      </c>
      <c r="F17" s="5" t="n">
        <f aca="false">$F$2*(1-E17/$E$54)</f>
        <v>282.074458</v>
      </c>
      <c r="G17" s="5" t="n">
        <f aca="false">(1-(F17/$F$2)^$D$3)^(1/$D$3)*$G$2</f>
        <v>87.4642475677403</v>
      </c>
    </row>
    <row r="18" customFormat="false" ht="12.75" hidden="false" customHeight="false" outlineLevel="0" collapsed="false">
      <c r="A18" s="5" t="n">
        <f aca="false">'N=0'!A16/1000000</f>
        <v>369.5629</v>
      </c>
      <c r="B18" s="5" t="n">
        <f aca="false">'N=0'!B16/1000000</f>
        <v>28.0131</v>
      </c>
      <c r="C18" s="9" t="n">
        <f aca="false">'N=0'!C16</f>
        <v>1.805178</v>
      </c>
      <c r="E18" s="11" t="n">
        <v>14</v>
      </c>
      <c r="F18" s="5" t="n">
        <f aca="false">$F$2*(1-E18/$E$54)</f>
        <v>274.450824</v>
      </c>
      <c r="G18" s="5" t="n">
        <f aca="false">(1-(F18/$F$2)^$D$3)^(1/$D$3)*$G$2</f>
        <v>90.623696034765</v>
      </c>
    </row>
    <row r="19" customFormat="false" ht="12.75" hidden="false" customHeight="false" outlineLevel="0" collapsed="false">
      <c r="A19" s="5" t="n">
        <f aca="false">'N=0'!A17/1000000</f>
        <v>367.8257</v>
      </c>
      <c r="B19" s="5" t="n">
        <f aca="false">'N=0'!B17/1000000</f>
        <v>30.15742</v>
      </c>
      <c r="C19" s="9" t="n">
        <f aca="false">'N=0'!C17</f>
        <v>1.803089</v>
      </c>
      <c r="E19" s="11" t="n">
        <v>15</v>
      </c>
      <c r="F19" s="5" t="n">
        <f aca="false">$F$2*(1-E19/$E$54)</f>
        <v>266.82719</v>
      </c>
      <c r="G19" s="5" t="n">
        <f aca="false">(1-(F19/$F$2)^$D$3)^(1/$D$3)*$G$2</f>
        <v>93.6272544979869</v>
      </c>
    </row>
    <row r="20" customFormat="false" ht="12.75" hidden="false" customHeight="false" outlineLevel="0" collapsed="false">
      <c r="A20" s="5" t="n">
        <f aca="false">'N=0'!A18/1000000</f>
        <v>366.1287</v>
      </c>
      <c r="B20" s="5" t="n">
        <f aca="false">'N=0'!B18/1000000</f>
        <v>32.26291</v>
      </c>
      <c r="C20" s="9" t="n">
        <f aca="false">'N=0'!C18</f>
        <v>1.805037</v>
      </c>
      <c r="E20" s="11" t="n">
        <v>16</v>
      </c>
      <c r="F20" s="5" t="n">
        <f aca="false">$F$2*(1-E20/$E$54)</f>
        <v>259.203556</v>
      </c>
      <c r="G20" s="5" t="n">
        <f aca="false">(1-(F20/$F$2)^$D$3)^(1/$D$3)*$G$2</f>
        <v>96.487061769178</v>
      </c>
    </row>
    <row r="21" customFormat="false" ht="12.75" hidden="false" customHeight="false" outlineLevel="0" collapsed="false">
      <c r="A21" s="5" t="n">
        <f aca="false">'N=0'!A19/1000000</f>
        <v>364.4067</v>
      </c>
      <c r="B21" s="5" t="n">
        <f aca="false">'N=0'!B19/1000000</f>
        <v>34.33115</v>
      </c>
      <c r="C21" s="9" t="n">
        <f aca="false">'N=0'!C19</f>
        <v>1.807975</v>
      </c>
      <c r="E21" s="11" t="n">
        <v>17</v>
      </c>
      <c r="F21" s="5" t="n">
        <f aca="false">$F$2*(1-E21/$E$54)</f>
        <v>251.579922</v>
      </c>
      <c r="G21" s="5" t="n">
        <f aca="false">(1-(F21/$F$2)^$D$3)^(1/$D$3)*$G$2</f>
        <v>99.2134038250268</v>
      </c>
    </row>
    <row r="22" customFormat="false" ht="12.75" hidden="false" customHeight="false" outlineLevel="0" collapsed="false">
      <c r="A22" s="5" t="n">
        <f aca="false">'N=0'!A20/1000000</f>
        <v>362.69</v>
      </c>
      <c r="B22" s="5" t="n">
        <f aca="false">'N=0'!B20/1000000</f>
        <v>36.37383</v>
      </c>
      <c r="C22" s="9" t="n">
        <f aca="false">'N=0'!C20</f>
        <v>1.81272</v>
      </c>
      <c r="E22" s="11" t="n">
        <v>18</v>
      </c>
      <c r="F22" s="5" t="n">
        <f aca="false">$F$2*(1-E22/$E$54)</f>
        <v>243.956288</v>
      </c>
      <c r="G22" s="5" t="n">
        <f aca="false">(1-(F22/$F$2)^$D$3)^(1/$D$3)*$G$2</f>
        <v>101.815079158884</v>
      </c>
    </row>
    <row r="23" customFormat="false" ht="12.75" hidden="false" customHeight="false" outlineLevel="0" collapsed="false">
      <c r="A23" s="5" t="n">
        <f aca="false">'N=0'!A21/1000000</f>
        <v>360.952</v>
      </c>
      <c r="B23" s="5" t="n">
        <f aca="false">'N=0'!B21/1000000</f>
        <v>38.39972</v>
      </c>
      <c r="C23" s="9" t="n">
        <f aca="false">'N=0'!C21</f>
        <v>1.818384</v>
      </c>
      <c r="E23" s="11" t="n">
        <v>19</v>
      </c>
      <c r="F23" s="5" t="n">
        <f aca="false">$F$2*(1-E23/$E$54)</f>
        <v>236.332654</v>
      </c>
      <c r="G23" s="5" t="n">
        <f aca="false">(1-(F23/$F$2)^$D$3)^(1/$D$3)*$G$2</f>
        <v>104.299674965543</v>
      </c>
    </row>
    <row r="24" customFormat="false" ht="12.75" hidden="false" customHeight="false" outlineLevel="0" collapsed="false">
      <c r="A24" s="5" t="n">
        <f aca="false">'N=0'!A22/1000000</f>
        <v>359.1743</v>
      </c>
      <c r="B24" s="5" t="n">
        <f aca="false">'N=0'!B22/1000000</f>
        <v>40.41695</v>
      </c>
      <c r="C24" s="9" t="n">
        <f aca="false">'N=0'!C22</f>
        <v>1.824521</v>
      </c>
      <c r="E24" s="11" t="n">
        <v>20</v>
      </c>
      <c r="F24" s="5" t="n">
        <f aca="false">$F$2*(1-E24/$E$54)</f>
        <v>228.70902</v>
      </c>
      <c r="G24" s="5" t="n">
        <f aca="false">(1-(F24/$F$2)^$D$3)^(1/$D$3)*$G$2</f>
        <v>106.673779384813</v>
      </c>
    </row>
    <row r="25" customFormat="false" ht="12.75" hidden="false" customHeight="false" outlineLevel="0" collapsed="false">
      <c r="A25" s="5" t="n">
        <f aca="false">'N=0'!A23/1000000</f>
        <v>357.3852</v>
      </c>
      <c r="B25" s="5" t="n">
        <f aca="false">'N=0'!B23/1000000</f>
        <v>42.42138</v>
      </c>
      <c r="C25" s="9" t="n">
        <f aca="false">'N=0'!C23</f>
        <v>1.831614</v>
      </c>
      <c r="E25" s="11" t="n">
        <v>21</v>
      </c>
      <c r="F25" s="5" t="n">
        <f aca="false">$F$2*(1-E25/$E$54)</f>
        <v>221.085386</v>
      </c>
      <c r="G25" s="5" t="n">
        <f aca="false">(1-(F25/$F$2)^$D$3)^(1/$D$3)*$G$2</f>
        <v>108.943146978372</v>
      </c>
    </row>
    <row r="26" customFormat="false" ht="12.75" hidden="false" customHeight="false" outlineLevel="0" collapsed="false">
      <c r="A26" s="5" t="n">
        <f aca="false">'N=0'!A24/1000000</f>
        <v>355.53</v>
      </c>
      <c r="B26" s="5" t="n">
        <f aca="false">'N=0'!B24/1000000</f>
        <v>44.40797</v>
      </c>
      <c r="C26" s="9" t="n">
        <f aca="false">'N=0'!C24</f>
        <v>1.83814</v>
      </c>
      <c r="E26" s="11" t="n">
        <v>22</v>
      </c>
      <c r="F26" s="5" t="n">
        <f aca="false">$F$2*(1-E26/$E$54)</f>
        <v>213.461752</v>
      </c>
      <c r="G26" s="5" t="n">
        <f aca="false">(1-(F26/$F$2)^$D$3)^(1/$D$3)*$G$2</f>
        <v>111.112829391525</v>
      </c>
    </row>
    <row r="27" customFormat="false" ht="12.75" hidden="false" customHeight="false" outlineLevel="0" collapsed="false">
      <c r="A27" s="5" t="n">
        <f aca="false">'N=0'!A25/1000000</f>
        <v>353.6624</v>
      </c>
      <c r="B27" s="5" t="n">
        <f aca="false">'N=0'!B25/1000000</f>
        <v>46.39723</v>
      </c>
      <c r="C27" s="9" t="n">
        <f aca="false">'N=0'!C25</f>
        <v>1.845812</v>
      </c>
      <c r="E27" s="11" t="n">
        <v>23</v>
      </c>
      <c r="F27" s="5" t="n">
        <f aca="false">$F$2*(1-E27/$E$54)</f>
        <v>205.838118</v>
      </c>
      <c r="G27" s="5" t="n">
        <f aca="false">(1-(F27/$F$2)^$D$3)^(1/$D$3)*$G$2</f>
        <v>113.187279679619</v>
      </c>
    </row>
    <row r="28" customFormat="false" ht="12.75" hidden="false" customHeight="false" outlineLevel="0" collapsed="false">
      <c r="A28" s="5" t="n">
        <f aca="false">'N=0'!A26/1000000</f>
        <v>351.697</v>
      </c>
      <c r="B28" s="5" t="n">
        <f aca="false">'N=0'!B26/1000000</f>
        <v>48.37024</v>
      </c>
      <c r="C28" s="9" t="n">
        <f aca="false">'N=0'!C26</f>
        <v>1.852291</v>
      </c>
      <c r="E28" s="11" t="n">
        <v>24</v>
      </c>
      <c r="F28" s="5" t="n">
        <f aca="false">$F$2*(1-E28/$E$54)</f>
        <v>198.214484</v>
      </c>
      <c r="G28" s="5" t="n">
        <f aca="false">(1-(F28/$F$2)^$D$3)^(1/$D$3)*$G$2</f>
        <v>115.170436419988</v>
      </c>
    </row>
    <row r="29" customFormat="false" ht="12.75" hidden="false" customHeight="false" outlineLevel="0" collapsed="false">
      <c r="A29" s="5" t="n">
        <f aca="false">'N=0'!A27/1000000</f>
        <v>349.7043</v>
      </c>
      <c r="B29" s="5" t="n">
        <f aca="false">'N=0'!B27/1000000</f>
        <v>50.35569</v>
      </c>
      <c r="C29" s="9" t="n">
        <f aca="false">'N=0'!C27</f>
        <v>1.859797</v>
      </c>
      <c r="E29" s="11" t="n">
        <v>25</v>
      </c>
      <c r="F29" s="5" t="n">
        <f aca="false">$F$2*(1-E29/$E$54)</f>
        <v>190.59085</v>
      </c>
      <c r="G29" s="5" t="n">
        <f aca="false">(1-(F29/$F$2)^$D$3)^(1/$D$3)*$G$2</f>
        <v>117.065792095489</v>
      </c>
    </row>
    <row r="30" customFormat="false" ht="12.75" hidden="false" customHeight="false" outlineLevel="0" collapsed="false">
      <c r="A30" s="5" t="n">
        <f aca="false">'N=0'!A28/1000000</f>
        <v>347.5984</v>
      </c>
      <c r="B30" s="5" t="n">
        <f aca="false">'N=0'!B28/1000000</f>
        <v>52.33876</v>
      </c>
      <c r="C30" s="9" t="n">
        <f aca="false">'N=0'!C28</f>
        <v>1.866252</v>
      </c>
      <c r="E30" s="11" t="n">
        <v>26</v>
      </c>
      <c r="F30" s="5" t="n">
        <f aca="false">$F$2*(1-E30/$E$54)</f>
        <v>182.967216</v>
      </c>
      <c r="G30" s="5" t="n">
        <f aca="false">(1-(F30/$F$2)^$D$3)^(1/$D$3)*$G$2</f>
        <v>118.876449081907</v>
      </c>
    </row>
    <row r="31" customFormat="false" ht="12.75" hidden="false" customHeight="false" outlineLevel="0" collapsed="false">
      <c r="A31" s="5" t="n">
        <f aca="false">'N=0'!A29/1000000</f>
        <v>345.3815</v>
      </c>
      <c r="B31" s="5" t="n">
        <f aca="false">'N=0'!B29/1000000</f>
        <v>54.36248</v>
      </c>
      <c r="C31" s="9" t="n">
        <f aca="false">'N=0'!C29</f>
        <v>1.872885</v>
      </c>
      <c r="E31" s="11" t="n">
        <v>27</v>
      </c>
      <c r="F31" s="5" t="n">
        <f aca="false">$F$2*(1-E31/$E$54)</f>
        <v>175.343582</v>
      </c>
      <c r="G31" s="5" t="n">
        <f aca="false">(1-(F31/$F$2)^$D$3)^(1/$D$3)*$G$2</f>
        <v>120.6051657433</v>
      </c>
    </row>
    <row r="32" customFormat="false" ht="12.75" hidden="false" customHeight="false" outlineLevel="0" collapsed="false">
      <c r="A32" s="5" t="n">
        <f aca="false">'N=0'!A30/1000000</f>
        <v>342.3445</v>
      </c>
      <c r="B32" s="5" t="n">
        <f aca="false">'N=0'!B30/1000000</f>
        <v>56.61167</v>
      </c>
      <c r="C32" s="9" t="n">
        <f aca="false">'N=0'!C30</f>
        <v>1.871563</v>
      </c>
      <c r="E32" s="11" t="n">
        <v>28</v>
      </c>
      <c r="F32" s="5" t="n">
        <f aca="false">$F$2*(1-E32/$E$54)</f>
        <v>167.719948</v>
      </c>
      <c r="G32" s="5" t="n">
        <f aca="false">(1-(F32/$F$2)^$D$3)^(1/$D$3)*$G$2</f>
        <v>122.254394535121</v>
      </c>
    </row>
    <row r="33" customFormat="false" ht="12.75" hidden="false" customHeight="false" outlineLevel="0" collapsed="false">
      <c r="A33" s="5" t="n">
        <f aca="false">'N=0'!A31/1000000</f>
        <v>338.4838</v>
      </c>
      <c r="B33" s="5" t="n">
        <f aca="false">'N=0'!B31/1000000</f>
        <v>59.11982</v>
      </c>
      <c r="C33" s="9" t="n">
        <f aca="false">'N=0'!C31</f>
        <v>1.864895</v>
      </c>
      <c r="E33" s="11" t="n">
        <v>29</v>
      </c>
      <c r="F33" s="5" t="n">
        <f aca="false">$F$2*(1-E33/$E$54)</f>
        <v>160.096314</v>
      </c>
      <c r="G33" s="5" t="n">
        <f aca="false">(1-(F33/$F$2)^$D$3)^(1/$D$3)*$G$2</f>
        <v>123.826313566789</v>
      </c>
    </row>
    <row r="34" customFormat="false" ht="12.75" hidden="false" customHeight="false" outlineLevel="0" collapsed="false">
      <c r="A34" s="5" t="n">
        <f aca="false">'N=0'!A32/1000000</f>
        <v>334.2692</v>
      </c>
      <c r="B34" s="5" t="n">
        <f aca="false">'N=0'!B32/1000000</f>
        <v>61.71518</v>
      </c>
      <c r="C34" s="9" t="n">
        <f aca="false">'N=0'!C32</f>
        <v>1.858026</v>
      </c>
      <c r="E34" s="11" t="n">
        <v>30</v>
      </c>
      <c r="F34" s="5" t="n">
        <f aca="false">$F$2*(1-E34/$E$54)</f>
        <v>152.47268</v>
      </c>
      <c r="G34" s="5" t="n">
        <f aca="false">(1-(F34/$F$2)^$D$3)^(1/$D$3)*$G$2</f>
        <v>125.322852737378</v>
      </c>
    </row>
    <row r="35" customFormat="false" ht="12.75" hidden="false" customHeight="false" outlineLevel="0" collapsed="false">
      <c r="A35" s="5" t="n">
        <f aca="false">'N=0'!A33/1000000</f>
        <v>329.9264</v>
      </c>
      <c r="B35" s="5" t="n">
        <f aca="false">'N=0'!B33/1000000</f>
        <v>64.37028</v>
      </c>
      <c r="C35" s="9" t="n">
        <f aca="false">'N=0'!C33</f>
        <v>1.854014</v>
      </c>
      <c r="E35" s="11" t="n">
        <v>31</v>
      </c>
      <c r="F35" s="5" t="n">
        <f aca="false">$F$2*(1-E35/$E$54)</f>
        <v>144.849046</v>
      </c>
      <c r="G35" s="5" t="n">
        <f aca="false">(1-(F35/$F$2)^$D$3)^(1/$D$3)*$G$2</f>
        <v>126.745715297946</v>
      </c>
    </row>
    <row r="36" customFormat="false" ht="12.75" hidden="false" customHeight="false" outlineLevel="0" collapsed="false">
      <c r="A36" s="5" t="n">
        <f aca="false">'N=0'!A34/1000000</f>
        <v>325.3862</v>
      </c>
      <c r="B36" s="5" t="n">
        <f aca="false">'N=0'!B34/1000000</f>
        <v>67.09242</v>
      </c>
      <c r="C36" s="9" t="n">
        <f aca="false">'N=0'!C34</f>
        <v>1.851854</v>
      </c>
      <c r="E36" s="11" t="n">
        <v>32</v>
      </c>
      <c r="F36" s="5" t="n">
        <f aca="false">$F$2*(1-E36/$E$54)</f>
        <v>137.225412</v>
      </c>
      <c r="G36" s="5" t="n">
        <f aca="false">(1-(F36/$F$2)^$D$3)^(1/$D$3)*$G$2</f>
        <v>128.096395489008</v>
      </c>
    </row>
    <row r="37" customFormat="false" ht="12.75" hidden="false" customHeight="false" outlineLevel="0" collapsed="false">
      <c r="A37" s="5" t="n">
        <f aca="false">'N=0'!A35/1000000</f>
        <v>320.6108</v>
      </c>
      <c r="B37" s="5" t="n">
        <f aca="false">'N=0'!B35/1000000</f>
        <v>69.90394</v>
      </c>
      <c r="C37" s="9" t="n">
        <f aca="false">'N=0'!C35</f>
        <v>1.851594</v>
      </c>
      <c r="E37" s="11" t="n">
        <v>33</v>
      </c>
      <c r="F37" s="5" t="n">
        <f aca="false">$F$2*(1-E37/$E$54)</f>
        <v>129.601778</v>
      </c>
      <c r="G37" s="5" t="n">
        <f aca="false">(1-(F37/$F$2)^$D$3)^(1/$D$3)*$G$2</f>
        <v>129.376192734671</v>
      </c>
    </row>
    <row r="38" customFormat="false" ht="12.75" hidden="false" customHeight="false" outlineLevel="0" collapsed="false">
      <c r="A38" s="5" t="n">
        <f aca="false">'N=0'!A36/1000000</f>
        <v>315.5725</v>
      </c>
      <c r="B38" s="5" t="n">
        <f aca="false">'N=0'!B36/1000000</f>
        <v>72.82637</v>
      </c>
      <c r="C38" s="9" t="n">
        <f aca="false">'N=0'!C36</f>
        <v>1.853494</v>
      </c>
      <c r="E38" s="11" t="n">
        <v>34</v>
      </c>
      <c r="F38" s="5" t="n">
        <f aca="false">$F$2*(1-E38/$E$54)</f>
        <v>121.978144</v>
      </c>
      <c r="G38" s="5" t="n">
        <f aca="false">(1-(F38/$F$2)^$D$3)^(1/$D$3)*$G$2</f>
        <v>130.586222732788</v>
      </c>
    </row>
    <row r="39" customFormat="false" ht="12.75" hidden="false" customHeight="false" outlineLevel="0" collapsed="false">
      <c r="A39" s="5" t="n">
        <f aca="false">'N=0'!A37/1000000</f>
        <v>310.1359</v>
      </c>
      <c r="B39" s="5" t="n">
        <f aca="false">'N=0'!B37/1000000</f>
        <v>75.88418</v>
      </c>
      <c r="C39" s="9" t="n">
        <f aca="false">'N=0'!C37</f>
        <v>1.856646</v>
      </c>
      <c r="E39" s="11" t="n">
        <v>35</v>
      </c>
      <c r="F39" s="5" t="n">
        <f aca="false">$F$2*(1-E39/$E$54)</f>
        <v>114.35451</v>
      </c>
      <c r="G39" s="5" t="n">
        <f aca="false">(1-(F39/$F$2)^$D$3)^(1/$D$3)*$G$2</f>
        <v>131.727425651749</v>
      </c>
    </row>
    <row r="40" customFormat="false" ht="12.75" hidden="false" customHeight="false" outlineLevel="0" collapsed="false">
      <c r="A40" s="5" t="n">
        <f aca="false">'N=0'!A38/1000000</f>
        <v>304.2868</v>
      </c>
      <c r="B40" s="5" t="n">
        <f aca="false">'N=0'!B38/1000000</f>
        <v>79.10858</v>
      </c>
      <c r="C40" s="9" t="n">
        <f aca="false">'N=0'!C38</f>
        <v>1.862074</v>
      </c>
      <c r="E40" s="11" t="n">
        <v>36</v>
      </c>
      <c r="F40" s="5" t="n">
        <f aca="false">$F$2*(1-E40/$E$54)</f>
        <v>106.730876</v>
      </c>
      <c r="G40" s="5" t="n">
        <f aca="false">(1-(F40/$F$2)^$D$3)^(1/$D$3)*$G$2</f>
        <v>132.800571518243</v>
      </c>
    </row>
    <row r="41" customFormat="false" ht="12.75" hidden="false" customHeight="false" outlineLevel="0" collapsed="false">
      <c r="A41" s="5" t="n">
        <f aca="false">'N=0'!A39/1000000</f>
        <v>297.6204</v>
      </c>
      <c r="B41" s="5" t="n">
        <f aca="false">'N=0'!B39/1000000</f>
        <v>82.58006</v>
      </c>
      <c r="C41" s="9" t="n">
        <f aca="false">'N=0'!C39</f>
        <v>1.867633</v>
      </c>
      <c r="E41" s="11" t="n">
        <v>37</v>
      </c>
      <c r="F41" s="5" t="n">
        <f aca="false">$F$2*(1-E41/$E$54)</f>
        <v>99.107242</v>
      </c>
      <c r="G41" s="5" t="n">
        <f aca="false">(1-(F41/$F$2)^$D$3)^(1/$D$3)*$G$2</f>
        <v>133.806262744078</v>
      </c>
    </row>
    <row r="42" customFormat="false" ht="12.75" hidden="false" customHeight="false" outlineLevel="0" collapsed="false">
      <c r="A42" s="5" t="n">
        <f aca="false">'N=0'!A40/1000000</f>
        <v>286.5524</v>
      </c>
      <c r="B42" s="5" t="n">
        <f aca="false">'N=0'!B40/1000000</f>
        <v>86.93081</v>
      </c>
      <c r="C42" s="9" t="n">
        <f aca="false">'N=0'!C40</f>
        <v>1.851724</v>
      </c>
      <c r="E42" s="11" t="n">
        <v>38</v>
      </c>
      <c r="F42" s="5" t="n">
        <f aca="false">$F$2*(1-E42/$E$54)</f>
        <v>91.483608</v>
      </c>
      <c r="G42" s="5" t="n">
        <f aca="false">(1-(F42/$F$2)^$D$3)^(1/$D$3)*$G$2</f>
        <v>134.744933577733</v>
      </c>
    </row>
    <row r="43" customFormat="false" ht="12.75" hidden="false" customHeight="false" outlineLevel="0" collapsed="false">
      <c r="A43" s="5" t="n">
        <f aca="false">'N=0'!A41/1000000</f>
        <v>272.188</v>
      </c>
      <c r="B43" s="5" t="n">
        <f aca="false">'N=0'!B41/1000000</f>
        <v>92.00026</v>
      </c>
      <c r="C43" s="9" t="n">
        <f aca="false">'N=0'!C41</f>
        <v>1.830056</v>
      </c>
      <c r="E43" s="11" t="n">
        <v>39</v>
      </c>
      <c r="F43" s="5" t="n">
        <f aca="false">$F$2*(1-E43/$E$54)</f>
        <v>83.859974</v>
      </c>
      <c r="G43" s="5" t="n">
        <f aca="false">(1-(F43/$F$2)^$D$3)^(1/$D$3)*$G$2</f>
        <v>135.61684605366</v>
      </c>
    </row>
    <row r="44" customFormat="false" ht="12.75" hidden="false" customHeight="false" outlineLevel="0" collapsed="false">
      <c r="A44" s="5" t="n">
        <f aca="false">'N=0'!A42/1000000</f>
        <v>256.5509</v>
      </c>
      <c r="B44" s="5" t="n">
        <f aca="false">'N=0'!B42/1000000</f>
        <v>97.47714</v>
      </c>
      <c r="C44" s="9" t="n">
        <f aca="false">'N=0'!C42</f>
        <v>1.819411</v>
      </c>
      <c r="E44" s="11" t="n">
        <v>40</v>
      </c>
      <c r="F44" s="5" t="n">
        <f aca="false">$F$2*(1-E44/$E$54)</f>
        <v>76.23634</v>
      </c>
      <c r="G44" s="5" t="n">
        <f aca="false">(1-(F44/$F$2)^$D$3)^(1/$D$3)*$G$2</f>
        <v>136.422081710348</v>
      </c>
    </row>
    <row r="45" customFormat="false" ht="12.75" hidden="false" customHeight="false" outlineLevel="0" collapsed="false">
      <c r="A45" s="5" t="n">
        <f aca="false">'N=0'!A43/1000000</f>
        <v>239.9937</v>
      </c>
      <c r="B45" s="5" t="n">
        <f aca="false">'N=0'!B43/1000000</f>
        <v>102.9352</v>
      </c>
      <c r="C45" s="9" t="n">
        <f aca="false">'N=0'!C43</f>
        <v>1.813793</v>
      </c>
      <c r="E45" s="11" t="n">
        <v>41</v>
      </c>
      <c r="F45" s="5" t="n">
        <f aca="false">$F$2*(1-E45/$E$54)</f>
        <v>68.612706</v>
      </c>
      <c r="G45" s="5" t="n">
        <f aca="false">(1-(F45/$F$2)^$D$3)^(1/$D$3)*$G$2</f>
        <v>137.160527888402</v>
      </c>
    </row>
    <row r="46" customFormat="false" ht="12.75" hidden="false" customHeight="false" outlineLevel="0" collapsed="false">
      <c r="A46" s="5" t="n">
        <f aca="false">'N=0'!A44/1000000</f>
        <v>224.0066</v>
      </c>
      <c r="B46" s="5" t="n">
        <f aca="false">'N=0'!B44/1000000</f>
        <v>107.0764</v>
      </c>
      <c r="C46" s="9" t="n">
        <f aca="false">'N=0'!C44</f>
        <v>1.790426</v>
      </c>
      <c r="E46" s="11" t="n">
        <v>42</v>
      </c>
      <c r="F46" s="5" t="n">
        <f aca="false">$F$2*(1-E46/$E$54)</f>
        <v>60.989072</v>
      </c>
      <c r="G46" s="5" t="n">
        <f aca="false">(1-(F46/$F$2)^$D$3)^(1/$D$3)*$G$2</f>
        <v>137.831856675429</v>
      </c>
    </row>
    <row r="47" customFormat="false" ht="12.75" hidden="false" customHeight="false" outlineLevel="0" collapsed="false">
      <c r="A47" s="5" t="n">
        <f aca="false">'N=0'!A45/1000000</f>
        <v>206.0501</v>
      </c>
      <c r="B47" s="5" t="n">
        <f aca="false">'N=0'!B45/1000000</f>
        <v>111.3782</v>
      </c>
      <c r="C47" s="9" t="n">
        <f aca="false">'N=0'!C45</f>
        <v>1.766032</v>
      </c>
      <c r="E47" s="11" t="n">
        <v>43</v>
      </c>
      <c r="F47" s="5" t="n">
        <f aca="false">$F$2*(1-E47/$E$54)</f>
        <v>53.365438</v>
      </c>
      <c r="G47" s="5" t="n">
        <f aca="false">(1-(F47/$F$2)^$D$3)^(1/$D$3)*$G$2</f>
        <v>138.435493283411</v>
      </c>
    </row>
    <row r="48" customFormat="false" ht="12.75" hidden="false" customHeight="false" outlineLevel="0" collapsed="false">
      <c r="A48" s="5" t="n">
        <f aca="false">'N=0'!A46/1000000</f>
        <v>184.9007</v>
      </c>
      <c r="B48" s="5" t="n">
        <f aca="false">'N=0'!B46/1000000</f>
        <v>116.2773</v>
      </c>
      <c r="C48" s="9" t="n">
        <f aca="false">'N=0'!C46</f>
        <v>1.747137</v>
      </c>
      <c r="E48" s="11" t="n">
        <v>44</v>
      </c>
      <c r="F48" s="5" t="n">
        <f aca="false">$F$2*(1-E48/$E$54)</f>
        <v>45.741804</v>
      </c>
      <c r="G48" s="5" t="n">
        <f aca="false">(1-(F48/$F$2)^$D$3)^(1/$D$3)*$G$2</f>
        <v>138.970568290818</v>
      </c>
    </row>
    <row r="49" customFormat="false" ht="12.75" hidden="false" customHeight="false" outlineLevel="0" collapsed="false">
      <c r="A49" s="5" t="n">
        <f aca="false">'N=0'!A47/1000000</f>
        <v>159.9115</v>
      </c>
      <c r="B49" s="5" t="n">
        <f aca="false">'N=0'!B47/1000000</f>
        <v>121.8297</v>
      </c>
      <c r="C49" s="9" t="n">
        <f aca="false">'N=0'!C47</f>
        <v>1.739266</v>
      </c>
      <c r="E49" s="11" t="n">
        <v>45</v>
      </c>
      <c r="F49" s="5" t="n">
        <f aca="false">$F$2*(1-E49/$E$54)</f>
        <v>38.11817</v>
      </c>
      <c r="G49" s="5" t="n">
        <f aca="false">(1-(F49/$F$2)^$D$3)^(1/$D$3)*$G$2</f>
        <v>139.435843514164</v>
      </c>
    </row>
    <row r="50" customFormat="false" ht="12.75" hidden="false" customHeight="false" outlineLevel="0" collapsed="false">
      <c r="A50" s="5" t="n">
        <f aca="false">'N=0'!A48/1000000</f>
        <v>131.9794</v>
      </c>
      <c r="B50" s="5" t="n">
        <f aca="false">'N=0'!B48/1000000</f>
        <v>127.5687</v>
      </c>
      <c r="C50" s="9" t="n">
        <f aca="false">'N=0'!C48</f>
        <v>1.748495</v>
      </c>
      <c r="E50" s="11" t="n">
        <v>46</v>
      </c>
      <c r="F50" s="5" t="n">
        <f aca="false">$F$2*(1-E50/$E$54)</f>
        <v>30.494536</v>
      </c>
      <c r="G50" s="5" t="n">
        <f aca="false">(1-(F50/$F$2)^$D$3)^(1/$D$3)*$G$2</f>
        <v>139.829591085214</v>
      </c>
    </row>
    <row r="51" customFormat="false" ht="12.75" hidden="false" customHeight="false" outlineLevel="0" collapsed="false">
      <c r="A51" s="5" t="n">
        <f aca="false">'N=0'!A49/1000000</f>
        <v>107.1761</v>
      </c>
      <c r="B51" s="5" t="n">
        <f aca="false">'N=0'!B49/1000000</f>
        <v>130.8717</v>
      </c>
      <c r="C51" s="9" t="n">
        <f aca="false">'N=0'!C49</f>
        <v>1.703683</v>
      </c>
      <c r="E51" s="11" t="n">
        <v>47</v>
      </c>
      <c r="F51" s="5" t="n">
        <f aca="false">$F$2*(1-E51/$E$54)</f>
        <v>22.870902</v>
      </c>
      <c r="G51" s="5" t="n">
        <f aca="false">(1-(F51/$F$2)^$D$3)^(1/$D$3)*$G$2</f>
        <v>140.149380038975</v>
      </c>
    </row>
    <row r="52" customFormat="false" ht="12.75" hidden="false" customHeight="false" outlineLevel="0" collapsed="false">
      <c r="A52" s="5" t="n">
        <f aca="false">'N=0'!A50/1000000</f>
        <v>78.61072</v>
      </c>
      <c r="B52" s="5" t="n">
        <f aca="false">'N=0'!B50/1000000</f>
        <v>134.168</v>
      </c>
      <c r="C52" s="9" t="n">
        <f aca="false">'N=0'!C50</f>
        <v>1.646292</v>
      </c>
      <c r="E52" s="11" t="n">
        <v>48</v>
      </c>
      <c r="F52" s="5" t="n">
        <f aca="false">$F$2*(1-E52/$E$54)</f>
        <v>15.247268</v>
      </c>
      <c r="G52" s="5" t="n">
        <f aca="false">(1-(F52/$F$2)^$D$3)^(1/$D$3)*$G$2</f>
        <v>140.391649336523</v>
      </c>
    </row>
    <row r="53" customFormat="false" ht="12.75" hidden="false" customHeight="false" outlineLevel="0" collapsed="false">
      <c r="A53" s="5" t="n">
        <f aca="false">'N=0'!A51/1000000</f>
        <v>42.35728</v>
      </c>
      <c r="B53" s="5" t="n">
        <f aca="false">'N=0'!B51/1000000</f>
        <v>137.402</v>
      </c>
      <c r="C53" s="9" t="n">
        <f aca="false">'N=0'!C51</f>
        <v>1.529466</v>
      </c>
      <c r="E53" s="11" t="n">
        <v>49</v>
      </c>
      <c r="F53" s="5" t="n">
        <f aca="false">$F$2*(1-E53/$E$54)</f>
        <v>7.62363400000001</v>
      </c>
      <c r="G53" s="5" t="n">
        <f aca="false">(1-(F53/$F$2)^$D$3)^(1/$D$3)*$G$2</f>
        <v>140.550641107925</v>
      </c>
    </row>
    <row r="54" customFormat="false" ht="12.75" hidden="false" customHeight="false" outlineLevel="0" collapsed="false">
      <c r="A54" s="5" t="n">
        <f aca="false">'N=0'!A52/1000000</f>
        <v>-3.249566E-005</v>
      </c>
      <c r="B54" s="5" t="n">
        <f aca="false">'N=0'!B52/1000000</f>
        <v>140.6135</v>
      </c>
      <c r="C54" s="5"/>
      <c r="E54" s="11" t="n">
        <v>50</v>
      </c>
      <c r="F54" s="5" t="n">
        <f aca="false">$F$2*(1-E54/$E$54)</f>
        <v>0</v>
      </c>
      <c r="G54" s="5" t="n">
        <f aca="false">(1-(F54/$F$2)^$D$3)^(1/$D$3)*$G$2</f>
        <v>140.6135</v>
      </c>
    </row>
    <row r="55" customFormat="false" ht="12.75" hidden="false" customHeight="false" outlineLevel="0" collapsed="false">
      <c r="A55" s="5"/>
      <c r="B55" s="5"/>
      <c r="C55" s="5"/>
    </row>
    <row r="56" customFormat="false" ht="12.75" hidden="false" customHeight="false" outlineLevel="0" collapsed="false">
      <c r="A56" s="5"/>
      <c r="B56" s="5"/>
      <c r="C5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5</v>
      </c>
      <c r="B1" s="1" t="n">
        <f aca="false">'N=500'!A1/1000</f>
        <v>500</v>
      </c>
      <c r="C1" s="11" t="s">
        <v>21</v>
      </c>
    </row>
    <row r="2" customFormat="false" ht="12.75" hidden="false" customHeight="false" outlineLevel="0" collapsed="false">
      <c r="F2" s="5" t="n">
        <f aca="false">A4</f>
        <v>492.904</v>
      </c>
      <c r="G2" s="5" t="n">
        <f aca="false">B54</f>
        <v>174.5776</v>
      </c>
    </row>
    <row r="3" customFormat="false" ht="12.75" hidden="false" customHeight="false" outlineLevel="0" collapsed="false">
      <c r="A3" s="1" t="s">
        <v>25</v>
      </c>
      <c r="B3" s="1" t="s">
        <v>23</v>
      </c>
      <c r="C3" s="1" t="s">
        <v>46</v>
      </c>
      <c r="D3" s="12" t="n">
        <f aca="false">AVERAGE(C5:C53)</f>
        <v>1.57566804081633</v>
      </c>
      <c r="E3" s="13" t="n">
        <v>1.5</v>
      </c>
    </row>
    <row r="4" customFormat="false" ht="12.75" hidden="false" customHeight="false" outlineLevel="0" collapsed="false">
      <c r="A4" s="5" t="n">
        <f aca="false">'N=500'!A2/1000000</f>
        <v>492.904</v>
      </c>
      <c r="B4" s="5" t="n">
        <f aca="false">'N=500'!B2/1000000</f>
        <v>-8.59375E-008</v>
      </c>
      <c r="C4" s="5"/>
      <c r="E4" s="11" t="n">
        <v>0</v>
      </c>
      <c r="F4" s="5" t="n">
        <f aca="false">$F$2*(1-E4/$E$54)</f>
        <v>492.904</v>
      </c>
      <c r="G4" s="5" t="n">
        <f aca="false">(1-(F4/$F$2)^$E$3)^(1/$E$3)*$G$2</f>
        <v>0</v>
      </c>
    </row>
    <row r="5" customFormat="false" ht="12.75" hidden="false" customHeight="false" outlineLevel="0" collapsed="false">
      <c r="A5" s="5" t="n">
        <f aca="false">'N=500'!A3/1000000</f>
        <v>492.8579</v>
      </c>
      <c r="B5" s="5" t="n">
        <f aca="false">'N=500'!B3/1000000</f>
        <v>1.468818</v>
      </c>
      <c r="C5" s="9" t="n">
        <f aca="false">'N=500'!C3</f>
        <v>1.816885</v>
      </c>
      <c r="E5" s="11" t="n">
        <v>1</v>
      </c>
      <c r="F5" s="5" t="n">
        <f aca="false">$F$2*(1-E5/$E$54)</f>
        <v>483.04592</v>
      </c>
      <c r="G5" s="5" t="n">
        <f aca="false">(1-(F5/$F$2)^$E$3)^(1/$E$3)*$G$2</f>
        <v>16.7988617454058</v>
      </c>
    </row>
    <row r="6" customFormat="false" ht="12.75" hidden="false" customHeight="false" outlineLevel="0" collapsed="false">
      <c r="A6" s="5" t="n">
        <f aca="false">'N=500'!A4/1000000</f>
        <v>492.4833</v>
      </c>
      <c r="B6" s="5" t="n">
        <f aca="false">'N=500'!B4/1000000</f>
        <v>2.832088</v>
      </c>
      <c r="C6" s="9" t="n">
        <f aca="false">'N=500'!C4</f>
        <v>1.600466</v>
      </c>
      <c r="E6" s="11" t="n">
        <v>2</v>
      </c>
      <c r="F6" s="5" t="n">
        <f aca="false">$F$2*(1-E6/$E$54)</f>
        <v>473.18784</v>
      </c>
      <c r="G6" s="5" t="n">
        <f aca="false">(1-(F6/$F$2)^$E$3)^(1/$E$3)*$G$2</f>
        <v>26.5762083174787</v>
      </c>
    </row>
    <row r="7" customFormat="false" ht="12.75" hidden="false" customHeight="false" outlineLevel="0" collapsed="false">
      <c r="A7" s="5" t="n">
        <f aca="false">'N=500'!A5/1000000</f>
        <v>492.0124</v>
      </c>
      <c r="B7" s="5" t="n">
        <f aca="false">'N=500'!B5/1000000</f>
        <v>4.271109</v>
      </c>
      <c r="C7" s="9" t="n">
        <f aca="false">'N=500'!C5</f>
        <v>1.578975</v>
      </c>
      <c r="E7" s="11" t="n">
        <v>3</v>
      </c>
      <c r="F7" s="5" t="n">
        <f aca="false">$F$2*(1-E7/$E$54)</f>
        <v>463.32976</v>
      </c>
      <c r="G7" s="5" t="n">
        <f aca="false">(1-(F7/$F$2)^$E$3)^(1/$E$3)*$G$2</f>
        <v>34.7053073468984</v>
      </c>
    </row>
    <row r="8" customFormat="false" ht="12.75" hidden="false" customHeight="false" outlineLevel="0" collapsed="false">
      <c r="A8" s="5" t="n">
        <f aca="false">'N=500'!A6/1000000</f>
        <v>491.6427</v>
      </c>
      <c r="B8" s="5" t="n">
        <f aca="false">'N=500'!B6/1000000</f>
        <v>5.608619</v>
      </c>
      <c r="C8" s="9" t="n">
        <f aca="false">'N=500'!C6</f>
        <v>1.59951</v>
      </c>
      <c r="E8" s="11" t="n">
        <v>4</v>
      </c>
      <c r="F8" s="5" t="n">
        <f aca="false">$F$2*(1-E8/$E$54)</f>
        <v>453.47168</v>
      </c>
      <c r="G8" s="5" t="n">
        <f aca="false">(1-(F8/$F$2)^$E$3)^(1/$E$3)*$G$2</f>
        <v>41.896602743381</v>
      </c>
    </row>
    <row r="9" customFormat="false" ht="12.75" hidden="false" customHeight="false" outlineLevel="0" collapsed="false">
      <c r="A9" s="5" t="n">
        <f aca="false">'N=500'!A7/1000000</f>
        <v>491.3003</v>
      </c>
      <c r="B9" s="5" t="n">
        <f aca="false">'N=500'!B7/1000000</f>
        <v>6.916216</v>
      </c>
      <c r="C9" s="9" t="n">
        <f aca="false">'N=500'!C7</f>
        <v>1.62427</v>
      </c>
      <c r="E9" s="11" t="n">
        <v>5</v>
      </c>
      <c r="F9" s="5" t="n">
        <f aca="false">$F$2*(1-E9/$E$54)</f>
        <v>443.6136</v>
      </c>
      <c r="G9" s="5" t="n">
        <f aca="false">(1-(F9/$F$2)^$E$3)^(1/$E$3)*$G$2</f>
        <v>48.4459105567832</v>
      </c>
    </row>
    <row r="10" customFormat="false" ht="12.75" hidden="false" customHeight="false" outlineLevel="0" collapsed="false">
      <c r="A10" s="5" t="n">
        <f aca="false">'N=500'!A8/1000000</f>
        <v>490.8886</v>
      </c>
      <c r="B10" s="5" t="n">
        <f aca="false">'N=500'!B8/1000000</f>
        <v>8.251949</v>
      </c>
      <c r="C10" s="9" t="n">
        <f aca="false">'N=500'!C8</f>
        <v>1.640273</v>
      </c>
      <c r="E10" s="11" t="n">
        <v>6</v>
      </c>
      <c r="F10" s="5" t="n">
        <f aca="false">$F$2*(1-E10/$E$54)</f>
        <v>433.75552</v>
      </c>
      <c r="G10" s="5" t="n">
        <f aca="false">(1-(F10/$F$2)^$E$3)^(1/$E$3)*$G$2</f>
        <v>54.5126064379014</v>
      </c>
    </row>
    <row r="11" customFormat="false" ht="12.75" hidden="false" customHeight="false" outlineLevel="0" collapsed="false">
      <c r="A11" s="5" t="n">
        <f aca="false">'N=500'!A9/1000000</f>
        <v>490.3598</v>
      </c>
      <c r="B11" s="5" t="n">
        <f aca="false">'N=500'!B9/1000000</f>
        <v>9.647108</v>
      </c>
      <c r="C11" s="9" t="n">
        <f aca="false">'N=500'!C9</f>
        <v>1.646988</v>
      </c>
      <c r="E11" s="11" t="n">
        <v>7</v>
      </c>
      <c r="F11" s="5" t="n">
        <f aca="false">$F$2*(1-E11/$E$54)</f>
        <v>423.89744</v>
      </c>
      <c r="G11" s="5" t="n">
        <f aca="false">(1-(F11/$F$2)^$E$3)^(1/$E$3)*$G$2</f>
        <v>60.1950257756682</v>
      </c>
    </row>
    <row r="12" customFormat="false" ht="12.75" hidden="false" customHeight="false" outlineLevel="0" collapsed="false">
      <c r="A12" s="5" t="n">
        <f aca="false">'N=500'!A10/1000000</f>
        <v>489.7161</v>
      </c>
      <c r="B12" s="5" t="n">
        <f aca="false">'N=500'!B10/1000000</f>
        <v>11.11489</v>
      </c>
      <c r="C12" s="9" t="n">
        <f aca="false">'N=500'!C10</f>
        <v>1.649419</v>
      </c>
      <c r="E12" s="11" t="n">
        <v>8</v>
      </c>
      <c r="F12" s="5" t="n">
        <f aca="false">$F$2*(1-E12/$E$54)</f>
        <v>414.03936</v>
      </c>
      <c r="G12" s="5" t="n">
        <f aca="false">(1-(F12/$F$2)^$E$3)^(1/$E$3)*$G$2</f>
        <v>65.5592423221764</v>
      </c>
    </row>
    <row r="13" customFormat="false" ht="12.75" hidden="false" customHeight="false" outlineLevel="0" collapsed="false">
      <c r="A13" s="5" t="n">
        <f aca="false">'N=500'!A11/1000000</f>
        <v>488.4402</v>
      </c>
      <c r="B13" s="5" t="n">
        <f aca="false">'N=500'!B11/1000000</f>
        <v>13.02578</v>
      </c>
      <c r="C13" s="9" t="n">
        <f aca="false">'N=500'!C11</f>
        <v>1.626264</v>
      </c>
      <c r="E13" s="11" t="n">
        <v>9</v>
      </c>
      <c r="F13" s="5" t="n">
        <f aca="false">$F$2*(1-E13/$E$54)</f>
        <v>404.18128</v>
      </c>
      <c r="G13" s="5" t="n">
        <f aca="false">(1-(F13/$F$2)^$E$3)^(1/$E$3)*$G$2</f>
        <v>70.6523454495645</v>
      </c>
    </row>
    <row r="14" customFormat="false" ht="12.75" hidden="false" customHeight="false" outlineLevel="0" collapsed="false">
      <c r="A14" s="5" t="n">
        <f aca="false">'N=500'!A12/1000000</f>
        <v>487.1757</v>
      </c>
      <c r="B14" s="5" t="n">
        <f aca="false">'N=500'!B12/1000000</f>
        <v>14.91653</v>
      </c>
      <c r="C14" s="9" t="n">
        <f aca="false">'N=500'!C12</f>
        <v>1.617082</v>
      </c>
      <c r="E14" s="11" t="n">
        <v>10</v>
      </c>
      <c r="F14" s="5" t="n">
        <f aca="false">$F$2*(1-E14/$E$54)</f>
        <v>394.3232</v>
      </c>
      <c r="G14" s="5" t="n">
        <f aca="false">(1-(F14/$F$2)^$E$3)^(1/$E$3)*$G$2</f>
        <v>75.509374350289</v>
      </c>
    </row>
    <row r="15" customFormat="false" ht="12.75" hidden="false" customHeight="false" outlineLevel="0" collapsed="false">
      <c r="A15" s="5" t="n">
        <f aca="false">'N=500'!A13/1000000</f>
        <v>485.8808</v>
      </c>
      <c r="B15" s="5" t="n">
        <f aca="false">'N=500'!B13/1000000</f>
        <v>16.80002</v>
      </c>
      <c r="C15" s="9" t="n">
        <f aca="false">'N=500'!C13</f>
        <v>1.613459</v>
      </c>
      <c r="E15" s="11" t="n">
        <v>11</v>
      </c>
      <c r="F15" s="5" t="n">
        <f aca="false">$F$2*(1-E15/$E$54)</f>
        <v>384.46512</v>
      </c>
      <c r="G15" s="5" t="n">
        <f aca="false">(1-(F15/$F$2)^$E$3)^(1/$E$3)*$G$2</f>
        <v>80.1572742395996</v>
      </c>
    </row>
    <row r="16" customFormat="false" ht="12.75" hidden="false" customHeight="false" outlineLevel="0" collapsed="false">
      <c r="A16" s="5" t="n">
        <f aca="false">'N=500'!A14/1000000</f>
        <v>484.5659</v>
      </c>
      <c r="B16" s="5" t="n">
        <f aca="false">'N=500'!B14/1000000</f>
        <v>18.68342</v>
      </c>
      <c r="C16" s="9" t="n">
        <f aca="false">'N=500'!C14</f>
        <v>1.613695</v>
      </c>
      <c r="E16" s="11" t="n">
        <v>12</v>
      </c>
      <c r="F16" s="5" t="n">
        <f aca="false">$F$2*(1-E16/$E$54)</f>
        <v>374.60704</v>
      </c>
      <c r="G16" s="5" t="n">
        <f aca="false">(1-(F16/$F$2)^$E$3)^(1/$E$3)*$G$2</f>
        <v>84.6173088719184</v>
      </c>
    </row>
    <row r="17" customFormat="false" ht="12.75" hidden="false" customHeight="false" outlineLevel="0" collapsed="false">
      <c r="A17" s="5" t="n">
        <f aca="false">'N=500'!A15/1000000</f>
        <v>483.1639</v>
      </c>
      <c r="B17" s="5" t="n">
        <f aca="false">'N=500'!B15/1000000</f>
        <v>20.61173</v>
      </c>
      <c r="C17" s="9" t="n">
        <f aca="false">'N=500'!C15</f>
        <v>1.615135</v>
      </c>
      <c r="E17" s="11" t="n">
        <v>13</v>
      </c>
      <c r="F17" s="5" t="n">
        <f aca="false">$F$2*(1-E17/$E$54)</f>
        <v>364.74896</v>
      </c>
      <c r="G17" s="5" t="n">
        <f aca="false">(1-(F17/$F$2)^$E$3)^(1/$E$3)*$G$2</f>
        <v>88.9066103318539</v>
      </c>
    </row>
    <row r="18" customFormat="false" ht="12.75" hidden="false" customHeight="false" outlineLevel="0" collapsed="false">
      <c r="A18" s="5" t="n">
        <f aca="false">'N=500'!A16/1000000</f>
        <v>481.4578</v>
      </c>
      <c r="B18" s="5" t="n">
        <f aca="false">'N=500'!B16/1000000</f>
        <v>22.59296</v>
      </c>
      <c r="C18" s="9" t="n">
        <f aca="false">'N=500'!C16</f>
        <v>1.61058</v>
      </c>
      <c r="E18" s="11" t="n">
        <v>14</v>
      </c>
      <c r="F18" s="5" t="n">
        <f aca="false">$F$2*(1-E18/$E$54)</f>
        <v>354.89088</v>
      </c>
      <c r="G18" s="5" t="n">
        <f aca="false">(1-(F18/$F$2)^$E$3)^(1/$E$3)*$G$2</f>
        <v>93.0392171899041</v>
      </c>
    </row>
    <row r="19" customFormat="false" ht="12.75" hidden="false" customHeight="false" outlineLevel="0" collapsed="false">
      <c r="A19" s="5" t="n">
        <f aca="false">'N=500'!A17/1000000</f>
        <v>479.6392</v>
      </c>
      <c r="B19" s="5" t="n">
        <f aca="false">'N=500'!B17/1000000</f>
        <v>24.59626</v>
      </c>
      <c r="C19" s="9" t="n">
        <f aca="false">'N=500'!C17</f>
        <v>1.606886</v>
      </c>
      <c r="E19" s="11" t="n">
        <v>15</v>
      </c>
      <c r="F19" s="5" t="n">
        <f aca="false">$F$2*(1-E19/$E$54)</f>
        <v>345.0328</v>
      </c>
      <c r="G19" s="5" t="n">
        <f aca="false">(1-(F19/$F$2)^$E$3)^(1/$E$3)*$G$2</f>
        <v>97.026794271474</v>
      </c>
    </row>
    <row r="20" customFormat="false" ht="12.75" hidden="false" customHeight="false" outlineLevel="0" collapsed="false">
      <c r="A20" s="5" t="n">
        <f aca="false">'N=500'!A18/1000000</f>
        <v>477.7764</v>
      </c>
      <c r="B20" s="5" t="n">
        <f aca="false">'N=500'!B18/1000000</f>
        <v>26.61356</v>
      </c>
      <c r="C20" s="9" t="n">
        <f aca="false">'N=500'!C18</f>
        <v>1.605446</v>
      </c>
      <c r="E20" s="11" t="n">
        <v>16</v>
      </c>
      <c r="F20" s="5" t="n">
        <f aca="false">$F$2*(1-E20/$E$54)</f>
        <v>335.17472</v>
      </c>
      <c r="G20" s="5" t="n">
        <f aca="false">(1-(F20/$F$2)^$E$3)^(1/$E$3)*$G$2</f>
        <v>100.879146226516</v>
      </c>
    </row>
    <row r="21" customFormat="false" ht="12.75" hidden="false" customHeight="false" outlineLevel="0" collapsed="false">
      <c r="A21" s="5" t="n">
        <f aca="false">'N=500'!A19/1000000</f>
        <v>475.3332</v>
      </c>
      <c r="B21" s="5" t="n">
        <f aca="false">'N=500'!B19/1000000</f>
        <v>28.87385</v>
      </c>
      <c r="C21" s="9" t="n">
        <f aca="false">'N=500'!C19</f>
        <v>1.598247</v>
      </c>
      <c r="E21" s="11" t="n">
        <v>17</v>
      </c>
      <c r="F21" s="5" t="n">
        <f aca="false">$F$2*(1-E21/$E$54)</f>
        <v>325.31664</v>
      </c>
      <c r="G21" s="5" t="n">
        <f aca="false">(1-(F21/$F$2)^$E$3)^(1/$E$3)*$G$2</f>
        <v>104.60459297639</v>
      </c>
    </row>
    <row r="22" customFormat="false" ht="12.75" hidden="false" customHeight="false" outlineLevel="0" collapsed="false">
      <c r="A22" s="5" t="n">
        <f aca="false">'N=500'!A20/1000000</f>
        <v>472.2424</v>
      </c>
      <c r="B22" s="5" t="n">
        <f aca="false">'N=500'!B20/1000000</f>
        <v>31.40849</v>
      </c>
      <c r="C22" s="9" t="n">
        <f aca="false">'N=500'!C20</f>
        <v>1.5872</v>
      </c>
      <c r="E22" s="11" t="n">
        <v>18</v>
      </c>
      <c r="F22" s="5" t="n">
        <f aca="false">$F$2*(1-E22/$E$54)</f>
        <v>315.45856</v>
      </c>
      <c r="G22" s="5" t="n">
        <f aca="false">(1-(F22/$F$2)^$E$3)^(1/$E$3)*$G$2</f>
        <v>108.210249921813</v>
      </c>
    </row>
    <row r="23" customFormat="false" ht="12.75" hidden="false" customHeight="false" outlineLevel="0" collapsed="false">
      <c r="A23" s="5" t="n">
        <f aca="false">'N=500'!A21/1000000</f>
        <v>469.1021</v>
      </c>
      <c r="B23" s="5" t="n">
        <f aca="false">'N=500'!B21/1000000</f>
        <v>33.97533</v>
      </c>
      <c r="C23" s="9" t="n">
        <f aca="false">'N=500'!C21</f>
        <v>1.580568</v>
      </c>
      <c r="E23" s="11" t="n">
        <v>19</v>
      </c>
      <c r="F23" s="5" t="n">
        <f aca="false">$F$2*(1-E23/$E$54)</f>
        <v>305.60048</v>
      </c>
      <c r="G23" s="5" t="n">
        <f aca="false">(1-(F23/$F$2)^$E$3)^(1/$E$3)*$G$2</f>
        <v>111.702240804213</v>
      </c>
    </row>
    <row r="24" customFormat="false" ht="12.75" hidden="false" customHeight="false" outlineLevel="0" collapsed="false">
      <c r="A24" s="5" t="n">
        <f aca="false">'N=500'!A22/1000000</f>
        <v>465.8402</v>
      </c>
      <c r="B24" s="5" t="n">
        <f aca="false">'N=500'!B22/1000000</f>
        <v>36.59268</v>
      </c>
      <c r="C24" s="9" t="n">
        <f aca="false">'N=500'!C22</f>
        <v>1.576355</v>
      </c>
      <c r="E24" s="11" t="n">
        <v>20</v>
      </c>
      <c r="F24" s="5" t="n">
        <f aca="false">$F$2*(1-E24/$E$54)</f>
        <v>295.7424</v>
      </c>
      <c r="G24" s="5" t="n">
        <f aca="false">(1-(F24/$F$2)^$E$3)^(1/$E$3)*$G$2</f>
        <v>115.085861870161</v>
      </c>
    </row>
    <row r="25" customFormat="false" ht="12.75" hidden="false" customHeight="false" outlineLevel="0" collapsed="false">
      <c r="A25" s="5" t="n">
        <f aca="false">'N=500'!A23/1000000</f>
        <v>462.5446</v>
      </c>
      <c r="B25" s="5" t="n">
        <f aca="false">'N=500'!B23/1000000</f>
        <v>39.23864</v>
      </c>
      <c r="C25" s="9" t="n">
        <f aca="false">'N=500'!C23</f>
        <v>1.574986</v>
      </c>
      <c r="E25" s="11" t="n">
        <v>21</v>
      </c>
      <c r="F25" s="5" t="n">
        <f aca="false">$F$2*(1-E25/$E$54)</f>
        <v>285.88432</v>
      </c>
      <c r="G25" s="5" t="n">
        <f aca="false">(1-(F25/$F$2)^$E$3)^(1/$E$3)*$G$2</f>
        <v>118.36571011142</v>
      </c>
    </row>
    <row r="26" customFormat="false" ht="12.75" hidden="false" customHeight="false" outlineLevel="0" collapsed="false">
      <c r="A26" s="5" t="n">
        <f aca="false">'N=500'!A24/1000000</f>
        <v>459.1258</v>
      </c>
      <c r="B26" s="5" t="n">
        <f aca="false">'N=500'!B24/1000000</f>
        <v>41.91912</v>
      </c>
      <c r="C26" s="9" t="n">
        <f aca="false">'N=500'!C24</f>
        <v>1.574703</v>
      </c>
      <c r="E26" s="11" t="n">
        <v>22</v>
      </c>
      <c r="F26" s="5" t="n">
        <f aca="false">$F$2*(1-E26/$E$54)</f>
        <v>276.02624</v>
      </c>
      <c r="G26" s="5" t="n">
        <f aca="false">(1-(F26/$F$2)^$E$3)^(1/$E$3)*$G$2</f>
        <v>121.545784512368</v>
      </c>
    </row>
    <row r="27" customFormat="false" ht="12.75" hidden="false" customHeight="false" outlineLevel="0" collapsed="false">
      <c r="A27" s="5" t="n">
        <f aca="false">'N=500'!A25/1000000</f>
        <v>455.6377</v>
      </c>
      <c r="B27" s="5" t="n">
        <f aca="false">'N=500'!B25/1000000</f>
        <v>44.64058</v>
      </c>
      <c r="C27" s="9" t="n">
        <f aca="false">'N=500'!C25</f>
        <v>1.57619</v>
      </c>
      <c r="E27" s="11" t="n">
        <v>23</v>
      </c>
      <c r="F27" s="5" t="n">
        <f aca="false">$F$2*(1-E27/$E$54)</f>
        <v>266.16816</v>
      </c>
      <c r="G27" s="5" t="n">
        <f aca="false">(1-(F27/$F$2)^$E$3)^(1/$E$3)*$G$2</f>
        <v>124.629566664247</v>
      </c>
    </row>
    <row r="28" customFormat="false" ht="12.75" hidden="false" customHeight="false" outlineLevel="0" collapsed="false">
      <c r="A28" s="5" t="n">
        <f aca="false">'N=500'!A26/1000000</f>
        <v>451.988</v>
      </c>
      <c r="B28" s="5" t="n">
        <f aca="false">'N=500'!B26/1000000</f>
        <v>47.4378</v>
      </c>
      <c r="C28" s="9" t="n">
        <f aca="false">'N=500'!C26</f>
        <v>1.578609</v>
      </c>
      <c r="E28" s="11" t="n">
        <v>24</v>
      </c>
      <c r="F28" s="5" t="n">
        <f aca="false">$F$2*(1-E28/$E$54)</f>
        <v>256.31008</v>
      </c>
      <c r="G28" s="5" t="n">
        <f aca="false">(1-(F28/$F$2)^$E$3)^(1/$E$3)*$G$2</f>
        <v>127.620085343724</v>
      </c>
    </row>
    <row r="29" customFormat="false" ht="12.75" hidden="false" customHeight="false" outlineLevel="0" collapsed="false">
      <c r="A29" s="5" t="n">
        <f aca="false">'N=500'!A27/1000000</f>
        <v>448.1922</v>
      </c>
      <c r="B29" s="5" t="n">
        <f aca="false">'N=500'!B27/1000000</f>
        <v>50.29845</v>
      </c>
      <c r="C29" s="9" t="n">
        <f aca="false">'N=500'!C27</f>
        <v>1.581925</v>
      </c>
      <c r="E29" s="11" t="n">
        <v>25</v>
      </c>
      <c r="F29" s="5" t="n">
        <f aca="false">$F$2*(1-E29/$E$54)</f>
        <v>246.452</v>
      </c>
      <c r="G29" s="5" t="n">
        <f aca="false">(1-(F29/$F$2)^$E$3)^(1/$E$3)*$G$2</f>
        <v>130.519968420644</v>
      </c>
    </row>
    <row r="30" customFormat="false" ht="12.75" hidden="false" customHeight="false" outlineLevel="0" collapsed="false">
      <c r="A30" s="5" t="n">
        <f aca="false">'N=500'!A28/1000000</f>
        <v>444.2662</v>
      </c>
      <c r="B30" s="5" t="n">
        <f aca="false">'N=500'!B28/1000000</f>
        <v>53.21921</v>
      </c>
      <c r="C30" s="9" t="n">
        <f aca="false">'N=500'!C28</f>
        <v>1.586209</v>
      </c>
      <c r="E30" s="11" t="n">
        <v>26</v>
      </c>
      <c r="F30" s="5" t="n">
        <f aca="false">$F$2*(1-E30/$E$54)</f>
        <v>236.59392</v>
      </c>
      <c r="G30" s="5" t="n">
        <f aca="false">(1-(F30/$F$2)^$E$3)^(1/$E$3)*$G$2</f>
        <v>133.331484579478</v>
      </c>
    </row>
    <row r="31" customFormat="false" ht="12.75" hidden="false" customHeight="false" outlineLevel="0" collapsed="false">
      <c r="A31" s="5" t="n">
        <f aca="false">'N=500'!A29/1000000</f>
        <v>440.107</v>
      </c>
      <c r="B31" s="5" t="n">
        <f aca="false">'N=500'!B29/1000000</f>
        <v>56.2271</v>
      </c>
      <c r="C31" s="9" t="n">
        <f aca="false">'N=500'!C29</f>
        <v>1.590765</v>
      </c>
      <c r="E31" s="11" t="n">
        <v>27</v>
      </c>
      <c r="F31" s="5" t="n">
        <f aca="false">$F$2*(1-E31/$E$54)</f>
        <v>226.73584</v>
      </c>
      <c r="G31" s="5" t="n">
        <f aca="false">(1-(F31/$F$2)^$E$3)^(1/$E$3)*$G$2</f>
        <v>136.056576696518</v>
      </c>
    </row>
    <row r="32" customFormat="false" ht="12.75" hidden="false" customHeight="false" outlineLevel="0" collapsed="false">
      <c r="A32" s="5" t="n">
        <f aca="false">'N=500'!A30/1000000</f>
        <v>435.7716</v>
      </c>
      <c r="B32" s="5" t="n">
        <f aca="false">'N=500'!B30/1000000</f>
        <v>59.32887</v>
      </c>
      <c r="C32" s="9" t="n">
        <f aca="false">'N=500'!C30</f>
        <v>1.596394</v>
      </c>
      <c r="E32" s="11" t="n">
        <v>28</v>
      </c>
      <c r="F32" s="5" t="n">
        <f aca="false">$F$2*(1-E32/$E$54)</f>
        <v>216.87776</v>
      </c>
      <c r="G32" s="5" t="n">
        <f aca="false">(1-(F32/$F$2)^$E$3)^(1/$E$3)*$G$2</f>
        <v>138.696888234642</v>
      </c>
    </row>
    <row r="33" customFormat="false" ht="12.75" hidden="false" customHeight="false" outlineLevel="0" collapsed="false">
      <c r="A33" s="5" t="n">
        <f aca="false">'N=500'!A31/1000000</f>
        <v>431.1517</v>
      </c>
      <c r="B33" s="5" t="n">
        <f aca="false">'N=500'!B31/1000000</f>
        <v>62.51488</v>
      </c>
      <c r="C33" s="9" t="n">
        <f aca="false">'N=500'!C31</f>
        <v>1.601905</v>
      </c>
      <c r="E33" s="11" t="n">
        <v>29</v>
      </c>
      <c r="F33" s="5" t="n">
        <f aca="false">$F$2*(1-E33/$E$54)</f>
        <v>207.01968</v>
      </c>
      <c r="G33" s="5" t="n">
        <f aca="false">(1-(F33/$F$2)^$E$3)^(1/$E$3)*$G$2</f>
        <v>141.253783647779</v>
      </c>
    </row>
    <row r="34" customFormat="false" ht="12.75" hidden="false" customHeight="false" outlineLevel="0" collapsed="false">
      <c r="A34" s="5" t="n">
        <f aca="false">'N=500'!A32/1000000</f>
        <v>426.2709</v>
      </c>
      <c r="B34" s="5" t="n">
        <f aca="false">'N=500'!B32/1000000</f>
        <v>65.82212</v>
      </c>
      <c r="C34" s="9" t="n">
        <f aca="false">'N=500'!C32</f>
        <v>1.608278</v>
      </c>
      <c r="E34" s="11" t="n">
        <v>30</v>
      </c>
      <c r="F34" s="5" t="n">
        <f aca="false">$F$2*(1-E34/$E$54)</f>
        <v>197.1616</v>
      </c>
      <c r="G34" s="5" t="n">
        <f aca="false">(1-(F34/$F$2)^$E$3)^(1/$E$3)*$G$2</f>
        <v>143.728363491627</v>
      </c>
    </row>
    <row r="35" customFormat="false" ht="12.75" hidden="false" customHeight="false" outlineLevel="0" collapsed="false">
      <c r="A35" s="5" t="n">
        <f aca="false">'N=500'!A33/1000000</f>
        <v>418.2196</v>
      </c>
      <c r="B35" s="5" t="n">
        <f aca="false">'N=500'!B33/1000000</f>
        <v>69.89806</v>
      </c>
      <c r="C35" s="9" t="n">
        <f aca="false">'N=500'!C33</f>
        <v>1.600029</v>
      </c>
      <c r="E35" s="11" t="n">
        <v>31</v>
      </c>
      <c r="F35" s="5" t="n">
        <f aca="false">$F$2*(1-E35/$E$54)</f>
        <v>187.30352</v>
      </c>
      <c r="G35" s="5" t="n">
        <f aca="false">(1-(F35/$F$2)^$E$3)^(1/$E$3)*$G$2</f>
        <v>146.121474688555</v>
      </c>
    </row>
    <row r="36" customFormat="false" ht="12.75" hidden="false" customHeight="false" outlineLevel="0" collapsed="false">
      <c r="A36" s="5" t="n">
        <f aca="false">'N=500'!A34/1000000</f>
        <v>408.0966</v>
      </c>
      <c r="B36" s="5" t="n">
        <f aca="false">'N=500'!B34/1000000</f>
        <v>74.35376</v>
      </c>
      <c r="C36" s="9" t="n">
        <f aca="false">'N=500'!C34</f>
        <v>1.584628</v>
      </c>
      <c r="E36" s="11" t="n">
        <v>32</v>
      </c>
      <c r="F36" s="5" t="n">
        <f aca="false">$F$2*(1-E36/$E$54)</f>
        <v>177.44544</v>
      </c>
      <c r="G36" s="5" t="n">
        <f aca="false">(1-(F36/$F$2)^$E$3)^(1/$E$3)*$G$2</f>
        <v>148.433716171026</v>
      </c>
    </row>
    <row r="37" customFormat="false" ht="12.75" hidden="false" customHeight="false" outlineLevel="0" collapsed="false">
      <c r="A37" s="5" t="n">
        <f aca="false">'N=500'!A35/1000000</f>
        <v>397.5233</v>
      </c>
      <c r="B37" s="5" t="n">
        <f aca="false">'N=500'!B35/1000000</f>
        <v>78.90516</v>
      </c>
      <c r="C37" s="9" t="n">
        <f aca="false">'N=500'!C35</f>
        <v>1.572307</v>
      </c>
      <c r="E37" s="11" t="n">
        <v>33</v>
      </c>
      <c r="F37" s="5" t="n">
        <f aca="false">$F$2*(1-E37/$E$54)</f>
        <v>167.58736</v>
      </c>
      <c r="G37" s="5" t="n">
        <f aca="false">(1-(F37/$F$2)^$E$3)^(1/$E$3)*$G$2</f>
        <v>150.665439909617</v>
      </c>
    </row>
    <row r="38" customFormat="false" ht="12.75" hidden="false" customHeight="false" outlineLevel="0" collapsed="false">
      <c r="A38" s="5" t="n">
        <f aca="false">'N=500'!A36/1000000</f>
        <v>386.5067</v>
      </c>
      <c r="B38" s="5" t="n">
        <f aca="false">'N=500'!B36/1000000</f>
        <v>83.56143</v>
      </c>
      <c r="C38" s="9" t="n">
        <f aca="false">'N=500'!C36</f>
        <v>1.562865</v>
      </c>
      <c r="E38" s="11" t="n">
        <v>34</v>
      </c>
      <c r="F38" s="5" t="n">
        <f aca="false">$F$2*(1-E38/$E$54)</f>
        <v>157.72928</v>
      </c>
      <c r="G38" s="5" t="n">
        <f aca="false">(1-(F38/$F$2)^$E$3)^(1/$E$3)*$G$2</f>
        <v>152.816747098281</v>
      </c>
    </row>
    <row r="39" customFormat="false" ht="12.75" hidden="false" customHeight="false" outlineLevel="0" collapsed="false">
      <c r="A39" s="5" t="n">
        <f aca="false">'N=500'!A37/1000000</f>
        <v>374.9374</v>
      </c>
      <c r="B39" s="5" t="n">
        <f aca="false">'N=500'!B37/1000000</f>
        <v>88.34132</v>
      </c>
      <c r="C39" s="9" t="n">
        <f aca="false">'N=500'!C37</f>
        <v>1.555607</v>
      </c>
      <c r="E39" s="11" t="n">
        <v>35</v>
      </c>
      <c r="F39" s="5" t="n">
        <f aca="false">$F$2*(1-E39/$E$54)</f>
        <v>147.8712</v>
      </c>
      <c r="G39" s="5" t="n">
        <f aca="false">(1-(F39/$F$2)^$E$3)^(1/$E$3)*$G$2</f>
        <v>154.887478996167</v>
      </c>
    </row>
    <row r="40" customFormat="false" ht="12.75" hidden="false" customHeight="false" outlineLevel="0" collapsed="false">
      <c r="A40" s="5" t="n">
        <f aca="false">'N=500'!A38/1000000</f>
        <v>362.683</v>
      </c>
      <c r="B40" s="5" t="n">
        <f aca="false">'N=500'!B38/1000000</f>
        <v>93.29188</v>
      </c>
      <c r="C40" s="9" t="n">
        <f aca="false">'N=500'!C38</f>
        <v>1.550367</v>
      </c>
      <c r="E40" s="11" t="n">
        <v>36</v>
      </c>
      <c r="F40" s="5" t="n">
        <f aca="false">$F$2*(1-E40/$E$54)</f>
        <v>138.01312</v>
      </c>
      <c r="G40" s="5" t="n">
        <f aca="false">(1-(F40/$F$2)^$E$3)^(1/$E$3)*$G$2</f>
        <v>156.877201578764</v>
      </c>
    </row>
    <row r="41" customFormat="false" ht="12.75" hidden="false" customHeight="false" outlineLevel="0" collapsed="false">
      <c r="A41" s="5" t="n">
        <f aca="false">'N=500'!A39/1000000</f>
        <v>348.791</v>
      </c>
      <c r="B41" s="5" t="n">
        <f aca="false">'N=500'!B39/1000000</f>
        <v>98.49408</v>
      </c>
      <c r="C41" s="9" t="n">
        <f aca="false">'N=500'!C39</f>
        <v>1.542861</v>
      </c>
      <c r="E41" s="11" t="n">
        <v>37</v>
      </c>
      <c r="F41" s="5" t="n">
        <f aca="false">$F$2*(1-E41/$E$54)</f>
        <v>128.15504</v>
      </c>
      <c r="G41" s="5" t="n">
        <f aca="false">(1-(F41/$F$2)^$E$3)^(1/$E$3)*$G$2</f>
        <v>158.785182681362</v>
      </c>
    </row>
    <row r="42" customFormat="false" ht="12.75" hidden="false" customHeight="false" outlineLevel="0" collapsed="false">
      <c r="A42" s="5" t="n">
        <f aca="false">'N=500'!A40/1000000</f>
        <v>332.7028</v>
      </c>
      <c r="B42" s="5" t="n">
        <f aca="false">'N=500'!B40/1000000</f>
        <v>104.0093</v>
      </c>
      <c r="C42" s="9" t="n">
        <f aca="false">'N=500'!C40</f>
        <v>1.531827</v>
      </c>
      <c r="E42" s="11" t="n">
        <v>38</v>
      </c>
      <c r="F42" s="5" t="n">
        <f aca="false">$F$2*(1-E42/$E$54)</f>
        <v>118.29696</v>
      </c>
      <c r="G42" s="5" t="n">
        <f aca="false">(1-(F42/$F$2)^$E$3)^(1/$E$3)*$G$2</f>
        <v>160.610359646054</v>
      </c>
    </row>
    <row r="43" customFormat="false" ht="12.75" hidden="false" customHeight="false" outlineLevel="0" collapsed="false">
      <c r="A43" s="5" t="n">
        <f aca="false">'N=500'!A41/1000000</f>
        <v>314.5885</v>
      </c>
      <c r="B43" s="5" t="n">
        <f aca="false">'N=500'!B41/1000000</f>
        <v>109.8923</v>
      </c>
      <c r="C43" s="9" t="n">
        <f aca="false">'N=500'!C41</f>
        <v>1.52032</v>
      </c>
      <c r="E43" s="11" t="n">
        <v>39</v>
      </c>
      <c r="F43" s="5" t="n">
        <f aca="false">$F$2*(1-E43/$E$54)</f>
        <v>108.43888</v>
      </c>
      <c r="G43" s="5" t="n">
        <f aca="false">(1-(F43/$F$2)^$E$3)^(1/$E$3)*$G$2</f>
        <v>162.35129447735</v>
      </c>
    </row>
    <row r="44" customFormat="false" ht="12.75" hidden="false" customHeight="false" outlineLevel="0" collapsed="false">
      <c r="A44" s="5" t="n">
        <f aca="false">'N=500'!A42/1000000</f>
        <v>294.7733</v>
      </c>
      <c r="B44" s="5" t="n">
        <f aca="false">'N=500'!B42/1000000</f>
        <v>116.2218</v>
      </c>
      <c r="C44" s="9" t="n">
        <f aca="false">'N=500'!C42</f>
        <v>1.512378</v>
      </c>
      <c r="E44" s="11" t="n">
        <v>40</v>
      </c>
      <c r="F44" s="5" t="n">
        <f aca="false">$F$2*(1-E44/$E$54)</f>
        <v>98.5808</v>
      </c>
      <c r="G44" s="5" t="n">
        <f aca="false">(1-(F44/$F$2)^$E$3)^(1/$E$3)*$G$2</f>
        <v>164.006111939923</v>
      </c>
    </row>
    <row r="45" customFormat="false" ht="12.75" hidden="false" customHeight="false" outlineLevel="0" collapsed="false">
      <c r="A45" s="5" t="n">
        <f aca="false">'N=500'!A43/1000000</f>
        <v>272.8336</v>
      </c>
      <c r="B45" s="5" t="n">
        <f aca="false">'N=500'!B43/1000000</f>
        <v>123.0025</v>
      </c>
      <c r="C45" s="9" t="n">
        <f aca="false">'N=500'!C43</f>
        <v>1.507173</v>
      </c>
      <c r="E45" s="11" t="n">
        <v>41</v>
      </c>
      <c r="F45" s="5" t="n">
        <f aca="false">$F$2*(1-E45/$E$54)</f>
        <v>88.72272</v>
      </c>
      <c r="G45" s="5" t="n">
        <f aca="false">(1-(F45/$F$2)^$E$3)^(1/$E$3)*$G$2</f>
        <v>165.572413470656</v>
      </c>
    </row>
    <row r="46" customFormat="false" ht="12.75" hidden="false" customHeight="false" outlineLevel="0" collapsed="false">
      <c r="A46" s="5" t="n">
        <f aca="false">'N=500'!A44/1000000</f>
        <v>248.6722</v>
      </c>
      <c r="B46" s="5" t="n">
        <f aca="false">'N=500'!B44/1000000</f>
        <v>129.9</v>
      </c>
      <c r="C46" s="9" t="n">
        <f aca="false">'N=500'!C44</f>
        <v>1.500434</v>
      </c>
      <c r="E46" s="11" t="n">
        <v>42</v>
      </c>
      <c r="F46" s="5" t="n">
        <f aca="false">$F$2*(1-E46/$E$54)</f>
        <v>78.86464</v>
      </c>
      <c r="G46" s="5" t="n">
        <f aca="false">(1-(F46/$F$2)^$E$3)^(1/$E$3)*$G$2</f>
        <v>167.04715540679</v>
      </c>
    </row>
    <row r="47" customFormat="false" ht="12.75" hidden="false" customHeight="false" outlineLevel="0" collapsed="false">
      <c r="A47" s="5" t="n">
        <f aca="false">'N=500'!A45/1000000</f>
        <v>221.9681</v>
      </c>
      <c r="B47" s="5" t="n">
        <f aca="false">'N=500'!B45/1000000</f>
        <v>137.2032</v>
      </c>
      <c r="C47" s="9" t="n">
        <f aca="false">'N=500'!C45</f>
        <v>1.497378</v>
      </c>
      <c r="E47" s="11" t="n">
        <v>43</v>
      </c>
      <c r="F47" s="5" t="n">
        <f aca="false">$F$2*(1-E47/$E$54)</f>
        <v>69.00656</v>
      </c>
      <c r="G47" s="5" t="n">
        <f aca="false">(1-(F47/$F$2)^$E$3)^(1/$E$3)*$G$2</f>
        <v>168.426472172475</v>
      </c>
    </row>
    <row r="48" customFormat="false" ht="12.75" hidden="false" customHeight="false" outlineLevel="0" collapsed="false">
      <c r="A48" s="5" t="n">
        <f aca="false">'N=500'!A46/1000000</f>
        <v>192.4409</v>
      </c>
      <c r="B48" s="5" t="n">
        <f aca="false">'N=500'!B46/1000000</f>
        <v>145.0539</v>
      </c>
      <c r="C48" s="9" t="n">
        <f aca="false">'N=500'!C46</f>
        <v>1.503597</v>
      </c>
      <c r="E48" s="11" t="n">
        <v>44</v>
      </c>
      <c r="F48" s="5" t="n">
        <f aca="false">$F$2*(1-E48/$E$54)</f>
        <v>59.14848</v>
      </c>
      <c r="G48" s="5" t="n">
        <f aca="false">(1-(F48/$F$2)^$E$3)^(1/$E$3)*$G$2</f>
        <v>169.705410017612</v>
      </c>
    </row>
    <row r="49" customFormat="false" ht="12.75" hidden="false" customHeight="false" outlineLevel="0" collapsed="false">
      <c r="A49" s="5" t="n">
        <f aca="false">'N=500'!A47/1000000</f>
        <v>162.3759</v>
      </c>
      <c r="B49" s="5" t="n">
        <f aca="false">'N=500'!B47/1000000</f>
        <v>152.1136</v>
      </c>
      <c r="C49" s="9" t="n">
        <f aca="false">'N=500'!C47</f>
        <v>1.507515</v>
      </c>
      <c r="E49" s="11" t="n">
        <v>45</v>
      </c>
      <c r="F49" s="5" t="n">
        <f aca="false">$F$2*(1-E49/$E$54)</f>
        <v>49.2904</v>
      </c>
      <c r="G49" s="5" t="n">
        <f aca="false">(1-(F49/$F$2)^$E$3)^(1/$E$3)*$G$2</f>
        <v>170.877505764804</v>
      </c>
    </row>
    <row r="50" customFormat="false" ht="12.75" hidden="false" customHeight="false" outlineLevel="0" collapsed="false">
      <c r="A50" s="5" t="n">
        <f aca="false">'N=500'!A48/1000000</f>
        <v>133.6474</v>
      </c>
      <c r="B50" s="5" t="n">
        <f aca="false">'N=500'!B48/1000000</f>
        <v>157.2573</v>
      </c>
      <c r="C50" s="9" t="n">
        <f aca="false">'N=500'!C48</f>
        <v>1.485918</v>
      </c>
      <c r="E50" s="11" t="n">
        <v>46</v>
      </c>
      <c r="F50" s="5" t="n">
        <f aca="false">$F$2*(1-E50/$E$54)</f>
        <v>39.43232</v>
      </c>
      <c r="G50" s="5" t="n">
        <f aca="false">(1-(F50/$F$2)^$E$3)^(1/$E$3)*$G$2</f>
        <v>171.934073822295</v>
      </c>
    </row>
    <row r="51" customFormat="false" ht="12.75" hidden="false" customHeight="false" outlineLevel="0" collapsed="false">
      <c r="A51" s="5" t="n">
        <f aca="false">'N=500'!A49/1000000</f>
        <v>101.8143</v>
      </c>
      <c r="B51" s="5" t="n">
        <f aca="false">'N=500'!B49/1000000</f>
        <v>162.5941</v>
      </c>
      <c r="C51" s="9" t="n">
        <f aca="false">'N=500'!C49</f>
        <v>1.466233</v>
      </c>
      <c r="E51" s="11" t="n">
        <v>47</v>
      </c>
      <c r="F51" s="5" t="n">
        <f aca="false">$F$2*(1-E51/$E$54)</f>
        <v>29.57424</v>
      </c>
      <c r="G51" s="5" t="n">
        <f aca="false">(1-(F51/$F$2)^$E$3)^(1/$E$3)*$G$2</f>
        <v>172.862878370499</v>
      </c>
    </row>
    <row r="52" customFormat="false" ht="12.75" hidden="false" customHeight="false" outlineLevel="0" collapsed="false">
      <c r="A52" s="5" t="n">
        <f aca="false">'N=500'!A50/1000000</f>
        <v>66.19822</v>
      </c>
      <c r="B52" s="5" t="n">
        <f aca="false">'N=500'!B50/1000000</f>
        <v>168.1505</v>
      </c>
      <c r="C52" s="9" t="n">
        <f aca="false">'N=500'!C50</f>
        <v>1.460297</v>
      </c>
      <c r="E52" s="11" t="n">
        <v>48</v>
      </c>
      <c r="F52" s="5" t="n">
        <f aca="false">$F$2*(1-E52/$E$54)</f>
        <v>19.71616</v>
      </c>
      <c r="G52" s="5" t="n">
        <f aca="false">(1-(F52/$F$2)^$E$3)^(1/$E$3)*$G$2</f>
        <v>173.645273591235</v>
      </c>
    </row>
    <row r="53" customFormat="false" ht="12.75" hidden="false" customHeight="false" outlineLevel="0" collapsed="false">
      <c r="A53" s="5" t="n">
        <f aca="false">'N=500'!A51/1000000</f>
        <v>31.04135</v>
      </c>
      <c r="B53" s="5" t="n">
        <f aca="false">'N=500'!B51/1000000</f>
        <v>172.5209</v>
      </c>
      <c r="C53" s="9" t="n">
        <f aca="false">'N=500'!C51</f>
        <v>1.468333</v>
      </c>
      <c r="E53" s="11" t="n">
        <v>49</v>
      </c>
      <c r="F53" s="5" t="n">
        <f aca="false">$F$2*(1-E53/$E$54)</f>
        <v>9.85808000000001</v>
      </c>
      <c r="G53" s="5" t="n">
        <f aca="false">(1-(F53/$F$2)^$E$3)^(1/$E$3)*$G$2</f>
        <v>174.24825794504</v>
      </c>
    </row>
    <row r="54" customFormat="false" ht="12.75" hidden="false" customHeight="false" outlineLevel="0" collapsed="false">
      <c r="A54" s="5" t="n">
        <f aca="false">'N=500'!A52/1000000</f>
        <v>-1.977534E-005</v>
      </c>
      <c r="B54" s="5" t="n">
        <f aca="false">'N=500'!B52/1000000</f>
        <v>174.5776</v>
      </c>
      <c r="C54" s="5"/>
      <c r="E54" s="11" t="n">
        <v>50</v>
      </c>
      <c r="F54" s="5" t="n">
        <f aca="false">$F$2*(1-E54/$E$54)</f>
        <v>0</v>
      </c>
      <c r="G54" s="5" t="n">
        <f aca="false">(1-(F54/$F$2)^$E$3)^(1/$E$3)*$G$2</f>
        <v>174.5776</v>
      </c>
    </row>
    <row r="55" customFormat="false" ht="12.75" hidden="false" customHeight="false" outlineLevel="0" collapsed="false">
      <c r="A55" s="5"/>
      <c r="B55" s="5"/>
      <c r="C55" s="5"/>
    </row>
    <row r="56" customFormat="false" ht="12.75" hidden="false" customHeight="false" outlineLevel="0" collapsed="false">
      <c r="A56" s="5"/>
      <c r="B56" s="5"/>
      <c r="C5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5</v>
      </c>
      <c r="B1" s="1" t="n">
        <f aca="false">'N=1000'!A1/1000</f>
        <v>1000</v>
      </c>
      <c r="C1" s="11" t="s">
        <v>21</v>
      </c>
    </row>
    <row r="2" customFormat="false" ht="12.75" hidden="false" customHeight="false" outlineLevel="0" collapsed="false">
      <c r="F2" s="5" t="n">
        <f aca="false">A4</f>
        <v>554.9135</v>
      </c>
      <c r="G2" s="5" t="n">
        <f aca="false">B54</f>
        <v>191.2859</v>
      </c>
    </row>
    <row r="3" customFormat="false" ht="12.75" hidden="false" customHeight="false" outlineLevel="0" collapsed="false">
      <c r="A3" s="1" t="s">
        <v>25</v>
      </c>
      <c r="B3" s="1" t="s">
        <v>23</v>
      </c>
      <c r="C3" s="1" t="s">
        <v>46</v>
      </c>
      <c r="D3" s="12" t="n">
        <f aca="false">AVERAGE(C5:C53)</f>
        <v>1.48492479591837</v>
      </c>
      <c r="E3" s="13" t="n">
        <v>1.5</v>
      </c>
    </row>
    <row r="4" customFormat="false" ht="12.75" hidden="false" customHeight="false" outlineLevel="0" collapsed="false">
      <c r="A4" s="5" t="n">
        <f aca="false">'N=1000'!A2/1000000</f>
        <v>554.9135</v>
      </c>
      <c r="B4" s="5" t="n">
        <f aca="false">'N=1000'!B2/1000000</f>
        <v>-8.402939E-008</v>
      </c>
      <c r="C4" s="5"/>
      <c r="E4" s="11" t="n">
        <v>0</v>
      </c>
      <c r="F4" s="5" t="n">
        <f aca="false">$F$2*(1-E4/$E$54)</f>
        <v>554.9135</v>
      </c>
      <c r="G4" s="5" t="n">
        <f aca="false">(1-(F4/$F$2)^$E$3)^(1/$E$3)*$G$2</f>
        <v>0</v>
      </c>
    </row>
    <row r="5" customFormat="false" ht="12.75" hidden="false" customHeight="false" outlineLevel="0" collapsed="false">
      <c r="A5" s="5" t="n">
        <f aca="false">'N=1000'!A3/1000000</f>
        <v>554.7015</v>
      </c>
      <c r="B5" s="5" t="n">
        <f aca="false">'N=1000'!B3/1000000</f>
        <v>1.585618</v>
      </c>
      <c r="C5" s="9" t="n">
        <f aca="false">'N=1000'!C3</f>
        <v>1.550568</v>
      </c>
      <c r="E5" s="11" t="n">
        <v>1</v>
      </c>
      <c r="F5" s="5" t="n">
        <f aca="false">$F$2*(1-E5/$E$54)</f>
        <v>543.81523</v>
      </c>
      <c r="G5" s="5" t="n">
        <f aca="false">(1-(F5/$F$2)^$E$3)^(1/$E$3)*$G$2</f>
        <v>18.4066305639757</v>
      </c>
    </row>
    <row r="6" customFormat="false" ht="12.75" hidden="false" customHeight="false" outlineLevel="0" collapsed="false">
      <c r="A6" s="5" t="n">
        <f aca="false">'N=1000'!A4/1000000</f>
        <v>553.9732</v>
      </c>
      <c r="B6" s="5" t="n">
        <f aca="false">'N=1000'!B4/1000000</f>
        <v>3.069316</v>
      </c>
      <c r="C6" s="9" t="n">
        <f aca="false">'N=1000'!C4</f>
        <v>1.453605</v>
      </c>
      <c r="E6" s="11" t="n">
        <v>2</v>
      </c>
      <c r="F6" s="5" t="n">
        <f aca="false">$F$2*(1-E6/$E$54)</f>
        <v>532.71696</v>
      </c>
      <c r="G6" s="5" t="n">
        <f aca="false">(1-(F6/$F$2)^$E$3)^(1/$E$3)*$G$2</f>
        <v>29.1197377360921</v>
      </c>
    </row>
    <row r="7" customFormat="false" ht="12.75" hidden="false" customHeight="false" outlineLevel="0" collapsed="false">
      <c r="A7" s="5" t="n">
        <f aca="false">'N=1000'!A5/1000000</f>
        <v>553.1156</v>
      </c>
      <c r="B7" s="5" t="n">
        <f aca="false">'N=1000'!B5/1000000</f>
        <v>4.632092</v>
      </c>
      <c r="C7" s="9" t="n">
        <f aca="false">'N=1000'!C5</f>
        <v>1.442346</v>
      </c>
      <c r="E7" s="11" t="n">
        <v>3</v>
      </c>
      <c r="F7" s="5" t="n">
        <f aca="false">$F$2*(1-E7/$E$54)</f>
        <v>521.61869</v>
      </c>
      <c r="G7" s="5" t="n">
        <f aca="false">(1-(F7/$F$2)^$E$3)^(1/$E$3)*$G$2</f>
        <v>38.0268485225371</v>
      </c>
    </row>
    <row r="8" customFormat="false" ht="12.75" hidden="false" customHeight="false" outlineLevel="0" collapsed="false">
      <c r="A8" s="5" t="n">
        <f aca="false">'N=1000'!A6/1000000</f>
        <v>552.463</v>
      </c>
      <c r="B8" s="5" t="n">
        <f aca="false">'N=1000'!B6/1000000</f>
        <v>6.095797</v>
      </c>
      <c r="C8" s="9" t="n">
        <f aca="false">'N=1000'!C6</f>
        <v>1.46333</v>
      </c>
      <c r="E8" s="11" t="n">
        <v>4</v>
      </c>
      <c r="F8" s="5" t="n">
        <f aca="false">$F$2*(1-E8/$E$54)</f>
        <v>510.52042</v>
      </c>
      <c r="G8" s="5" t="n">
        <f aca="false">(1-(F8/$F$2)^$E$3)^(1/$E$3)*$G$2</f>
        <v>45.9064012949548</v>
      </c>
    </row>
    <row r="9" customFormat="false" ht="12.75" hidden="false" customHeight="false" outlineLevel="0" collapsed="false">
      <c r="A9" s="5" t="n">
        <f aca="false">'N=1000'!A7/1000000</f>
        <v>551.8561</v>
      </c>
      <c r="B9" s="5" t="n">
        <f aca="false">'N=1000'!B7/1000000</f>
        <v>7.532393</v>
      </c>
      <c r="C9" s="9" t="n">
        <f aca="false">'N=1000'!C7</f>
        <v>1.485989</v>
      </c>
      <c r="E9" s="11" t="n">
        <v>5</v>
      </c>
      <c r="F9" s="5" t="n">
        <f aca="false">$F$2*(1-E9/$E$54)</f>
        <v>499.42215</v>
      </c>
      <c r="G9" s="5" t="n">
        <f aca="false">(1-(F9/$F$2)^$E$3)^(1/$E$3)*$G$2</f>
        <v>53.0825237726592</v>
      </c>
    </row>
    <row r="10" customFormat="false" ht="12.75" hidden="false" customHeight="false" outlineLevel="0" collapsed="false">
      <c r="A10" s="5" t="n">
        <f aca="false">'N=1000'!A8/1000000</f>
        <v>551.1729</v>
      </c>
      <c r="B10" s="5" t="n">
        <f aca="false">'N=1000'!B8/1000000</f>
        <v>8.999499</v>
      </c>
      <c r="C10" s="9" t="n">
        <f aca="false">'N=1000'!C8</f>
        <v>1.502936</v>
      </c>
      <c r="E10" s="11" t="n">
        <v>6</v>
      </c>
      <c r="F10" s="5" t="n">
        <f aca="false">$F$2*(1-E10/$E$54)</f>
        <v>488.32388</v>
      </c>
      <c r="G10" s="5" t="n">
        <f aca="false">(1-(F10/$F$2)^$E$3)^(1/$E$3)*$G$2</f>
        <v>59.7298449733514</v>
      </c>
    </row>
    <row r="11" customFormat="false" ht="12.75" hidden="false" customHeight="false" outlineLevel="0" collapsed="false">
      <c r="A11" s="5" t="n">
        <f aca="false">'N=1000'!A9/1000000</f>
        <v>550.3364</v>
      </c>
      <c r="B11" s="5" t="n">
        <f aca="false">'N=1000'!B9/1000000</f>
        <v>10.52832</v>
      </c>
      <c r="C11" s="9" t="n">
        <f aca="false">'N=1000'!C9</f>
        <v>1.51259</v>
      </c>
      <c r="E11" s="11" t="n">
        <v>7</v>
      </c>
      <c r="F11" s="5" t="n">
        <f aca="false">$F$2*(1-E11/$E$54)</f>
        <v>477.22561</v>
      </c>
      <c r="G11" s="5" t="n">
        <f aca="false">(1-(F11/$F$2)^$E$3)^(1/$E$3)*$G$2</f>
        <v>65.956111671955</v>
      </c>
    </row>
    <row r="12" customFormat="false" ht="12.75" hidden="false" customHeight="false" outlineLevel="0" collapsed="false">
      <c r="A12" s="5" t="n">
        <f aca="false">'N=1000'!A10/1000000</f>
        <v>549.505</v>
      </c>
      <c r="B12" s="5" t="n">
        <f aca="false">'N=1000'!B10/1000000</f>
        <v>12.03744</v>
      </c>
      <c r="C12" s="9" t="n">
        <f aca="false">'N=1000'!C10</f>
        <v>1.523141</v>
      </c>
      <c r="E12" s="11" t="n">
        <v>8</v>
      </c>
      <c r="F12" s="5" t="n">
        <f aca="false">$F$2*(1-E12/$E$54)</f>
        <v>466.12734</v>
      </c>
      <c r="G12" s="5" t="n">
        <f aca="false">(1-(F12/$F$2)^$E$3)^(1/$E$3)*$G$2</f>
        <v>71.8337213417736</v>
      </c>
    </row>
    <row r="13" customFormat="false" ht="12.75" hidden="false" customHeight="false" outlineLevel="0" collapsed="false">
      <c r="A13" s="5" t="n">
        <f aca="false">'N=1000'!A11/1000000</f>
        <v>548.6656</v>
      </c>
      <c r="B13" s="5" t="n">
        <f aca="false">'N=1000'!B11/1000000</f>
        <v>13.54183</v>
      </c>
      <c r="C13" s="9" t="n">
        <f aca="false">'N=1000'!C11</f>
        <v>1.533904</v>
      </c>
      <c r="E13" s="11" t="n">
        <v>9</v>
      </c>
      <c r="F13" s="5" t="n">
        <f aca="false">$F$2*(1-E13/$E$54)</f>
        <v>455.02907</v>
      </c>
      <c r="G13" s="5" t="n">
        <f aca="false">(1-(F13/$F$2)^$E$3)^(1/$E$3)*$G$2</f>
        <v>77.4142701379264</v>
      </c>
    </row>
    <row r="14" customFormat="false" ht="12.75" hidden="false" customHeight="false" outlineLevel="0" collapsed="false">
      <c r="A14" s="5" t="n">
        <f aca="false">'N=1000'!A12/1000000</f>
        <v>547.8024</v>
      </c>
      <c r="B14" s="5" t="n">
        <f aca="false">'N=1000'!B12/1000000</f>
        <v>15.05108</v>
      </c>
      <c r="C14" s="9" t="n">
        <f aca="false">'N=1000'!C12</f>
        <v>1.544301</v>
      </c>
      <c r="E14" s="11" t="n">
        <v>10</v>
      </c>
      <c r="F14" s="5" t="n">
        <f aca="false">$F$2*(1-E14/$E$54)</f>
        <v>443.9308</v>
      </c>
      <c r="G14" s="5" t="n">
        <f aca="false">(1-(F14/$F$2)^$E$3)^(1/$E$3)*$G$2</f>
        <v>82.7361507491909</v>
      </c>
    </row>
    <row r="15" customFormat="false" ht="12.75" hidden="false" customHeight="false" outlineLevel="0" collapsed="false">
      <c r="A15" s="5" t="n">
        <f aca="false">'N=1000'!A13/1000000</f>
        <v>546.9047</v>
      </c>
      <c r="B15" s="5" t="n">
        <f aca="false">'N=1000'!B13/1000000</f>
        <v>16.57209</v>
      </c>
      <c r="C15" s="9" t="n">
        <f aca="false">'N=1000'!C13</f>
        <v>1.554097</v>
      </c>
      <c r="E15" s="11" t="n">
        <v>11</v>
      </c>
      <c r="F15" s="5" t="n">
        <f aca="false">$F$2*(1-E15/$E$54)</f>
        <v>432.83253</v>
      </c>
      <c r="G15" s="5" t="n">
        <f aca="false">(1-(F15/$F$2)^$E$3)^(1/$E$3)*$G$2</f>
        <v>87.8288872367855</v>
      </c>
    </row>
    <row r="16" customFormat="false" ht="12.75" hidden="false" customHeight="false" outlineLevel="0" collapsed="false">
      <c r="A16" s="5" t="n">
        <f aca="false">'N=1000'!A14/1000000</f>
        <v>545.9597</v>
      </c>
      <c r="B16" s="5" t="n">
        <f aca="false">'N=1000'!B14/1000000</f>
        <v>18.11272</v>
      </c>
      <c r="C16" s="9" t="n">
        <f aca="false">'N=1000'!C14</f>
        <v>1.563148</v>
      </c>
      <c r="E16" s="11" t="n">
        <v>12</v>
      </c>
      <c r="F16" s="5" t="n">
        <f aca="false">$F$2*(1-E16/$E$54)</f>
        <v>421.73426</v>
      </c>
      <c r="G16" s="5" t="n">
        <f aca="false">(1-(F16/$F$2)^$E$3)^(1/$E$3)*$G$2</f>
        <v>92.7157784454759</v>
      </c>
    </row>
    <row r="17" customFormat="false" ht="12.75" hidden="false" customHeight="false" outlineLevel="0" collapsed="false">
      <c r="A17" s="5" t="n">
        <f aca="false">'N=1000'!A15/1000000</f>
        <v>544.8818</v>
      </c>
      <c r="B17" s="5" t="n">
        <f aca="false">'N=1000'!B15/1000000</f>
        <v>19.71791</v>
      </c>
      <c r="C17" s="9" t="n">
        <f aca="false">'N=1000'!C15</f>
        <v>1.569911</v>
      </c>
      <c r="E17" s="11" t="n">
        <v>13</v>
      </c>
      <c r="F17" s="5" t="n">
        <f aca="false">$F$2*(1-E17/$E$54)</f>
        <v>410.63599</v>
      </c>
      <c r="G17" s="5" t="n">
        <f aca="false">(1-(F17/$F$2)^$E$3)^(1/$E$3)*$G$2</f>
        <v>97.4155961204529</v>
      </c>
    </row>
    <row r="18" customFormat="false" ht="12.75" hidden="false" customHeight="false" outlineLevel="0" collapsed="false">
      <c r="A18" s="5" t="n">
        <f aca="false">'N=1000'!A16/1000000</f>
        <v>543.7339</v>
      </c>
      <c r="B18" s="5" t="n">
        <f aca="false">'N=1000'!B16/1000000</f>
        <v>21.34457</v>
      </c>
      <c r="C18" s="9" t="n">
        <f aca="false">'N=1000'!C16</f>
        <v>1.575835</v>
      </c>
      <c r="E18" s="11" t="n">
        <v>14</v>
      </c>
      <c r="F18" s="5" t="n">
        <f aca="false">$F$2*(1-E18/$E$54)</f>
        <v>399.53772</v>
      </c>
      <c r="G18" s="5" t="n">
        <f aca="false">(1-(F18/$F$2)^$E$3)^(1/$E$3)*$G$2</f>
        <v>101.943722421813</v>
      </c>
    </row>
    <row r="19" customFormat="false" ht="12.75" hidden="false" customHeight="false" outlineLevel="0" collapsed="false">
      <c r="A19" s="5" t="n">
        <f aca="false">'N=1000'!A17/1000000</f>
        <v>542.527</v>
      </c>
      <c r="B19" s="5" t="n">
        <f aca="false">'N=1000'!B17/1000000</f>
        <v>22.99836</v>
      </c>
      <c r="C19" s="9" t="n">
        <f aca="false">'N=1000'!C17</f>
        <v>1.581571</v>
      </c>
      <c r="E19" s="11" t="n">
        <v>15</v>
      </c>
      <c r="F19" s="5" t="n">
        <f aca="false">$F$2*(1-E19/$E$54)</f>
        <v>388.43945</v>
      </c>
      <c r="G19" s="5" t="n">
        <f aca="false">(1-(F19/$F$2)^$E$3)^(1/$E$3)*$G$2</f>
        <v>106.312938580515</v>
      </c>
    </row>
    <row r="20" customFormat="false" ht="12.75" hidden="false" customHeight="false" outlineLevel="0" collapsed="false">
      <c r="A20" s="5" t="n">
        <f aca="false">'N=1000'!A18/1000000</f>
        <v>540.5349</v>
      </c>
      <c r="B20" s="5" t="n">
        <f aca="false">'N=1000'!B18/1000000</f>
        <v>24.99899</v>
      </c>
      <c r="C20" s="9" t="n">
        <f aca="false">'N=1000'!C18</f>
        <v>1.575493</v>
      </c>
      <c r="E20" s="11" t="n">
        <v>16</v>
      </c>
      <c r="F20" s="5" t="n">
        <f aca="false">$F$2*(1-E20/$E$54)</f>
        <v>377.34118</v>
      </c>
      <c r="G20" s="5" t="n">
        <f aca="false">(1-(F20/$F$2)^$E$3)^(1/$E$3)*$G$2</f>
        <v>110.533987620237</v>
      </c>
    </row>
    <row r="21" customFormat="false" ht="12.75" hidden="false" customHeight="false" outlineLevel="0" collapsed="false">
      <c r="A21" s="5" t="n">
        <f aca="false">'N=1000'!A19/1000000</f>
        <v>538.2652</v>
      </c>
      <c r="B21" s="5" t="n">
        <f aca="false">'N=1000'!B19/1000000</f>
        <v>27.12938</v>
      </c>
      <c r="C21" s="9" t="n">
        <f aca="false">'N=1000'!C19</f>
        <v>1.569073</v>
      </c>
      <c r="E21" s="11" t="n">
        <v>17</v>
      </c>
      <c r="F21" s="5" t="n">
        <f aca="false">$F$2*(1-E21/$E$54)</f>
        <v>366.24291</v>
      </c>
      <c r="G21" s="5" t="n">
        <f aca="false">(1-(F21/$F$2)^$E$3)^(1/$E$3)*$G$2</f>
        <v>114.61598573713</v>
      </c>
    </row>
    <row r="22" customFormat="false" ht="12.75" hidden="false" customHeight="false" outlineLevel="0" collapsed="false">
      <c r="A22" s="5" t="n">
        <f aca="false">'N=1000'!A20/1000000</f>
        <v>535.9117</v>
      </c>
      <c r="B22" s="5" t="n">
        <f aca="false">'N=1000'!B20/1000000</f>
        <v>29.30215</v>
      </c>
      <c r="C22" s="9" t="n">
        <f aca="false">'N=1000'!C20</f>
        <v>1.565025</v>
      </c>
      <c r="E22" s="11" t="n">
        <v>18</v>
      </c>
      <c r="F22" s="5" t="n">
        <f aca="false">$F$2*(1-E22/$E$54)</f>
        <v>355.14464</v>
      </c>
      <c r="G22" s="5" t="n">
        <f aca="false">(1-(F22/$F$2)^$E$3)^(1/$E$3)*$G$2</f>
        <v>118.566729325635</v>
      </c>
    </row>
    <row r="23" customFormat="false" ht="12.75" hidden="false" customHeight="false" outlineLevel="0" collapsed="false">
      <c r="A23" s="5" t="n">
        <f aca="false">'N=1000'!A21/1000000</f>
        <v>533.4075</v>
      </c>
      <c r="B23" s="5" t="n">
        <f aca="false">'N=1000'!B21/1000000</f>
        <v>31.53871</v>
      </c>
      <c r="C23" s="9" t="n">
        <f aca="false">'N=1000'!C21</f>
        <v>1.56198</v>
      </c>
      <c r="E23" s="11" t="n">
        <v>19</v>
      </c>
      <c r="F23" s="5" t="n">
        <f aca="false">$F$2*(1-E23/$E$54)</f>
        <v>344.04637</v>
      </c>
      <c r="G23" s="5" t="n">
        <f aca="false">(1-(F23/$F$2)^$E$3)^(1/$E$3)*$G$2</f>
        <v>122.392928212157</v>
      </c>
    </row>
    <row r="24" customFormat="false" ht="12.75" hidden="false" customHeight="false" outlineLevel="0" collapsed="false">
      <c r="A24" s="5" t="n">
        <f aca="false">'N=1000'!A22/1000000</f>
        <v>530.7511</v>
      </c>
      <c r="B24" s="5" t="n">
        <f aca="false">'N=1000'!B22/1000000</f>
        <v>33.85776</v>
      </c>
      <c r="C24" s="9" t="n">
        <f aca="false">'N=1000'!C22</f>
        <v>1.560163</v>
      </c>
      <c r="E24" s="11" t="n">
        <v>20</v>
      </c>
      <c r="F24" s="5" t="n">
        <f aca="false">$F$2*(1-E24/$E$54)</f>
        <v>332.9481</v>
      </c>
      <c r="G24" s="5" t="n">
        <f aca="false">(1-(F24/$F$2)^$E$3)^(1/$E$3)*$G$2</f>
        <v>126.100385531188</v>
      </c>
    </row>
    <row r="25" customFormat="false" ht="12.75" hidden="false" customHeight="false" outlineLevel="0" collapsed="false">
      <c r="A25" s="5" t="n">
        <f aca="false">'N=1000'!A23/1000000</f>
        <v>526.9264</v>
      </c>
      <c r="B25" s="5" t="n">
        <f aca="false">'N=1000'!B23/1000000</f>
        <v>36.56129</v>
      </c>
      <c r="C25" s="9" t="n">
        <f aca="false">'N=1000'!C23</f>
        <v>1.549116</v>
      </c>
      <c r="E25" s="11" t="n">
        <v>21</v>
      </c>
      <c r="F25" s="5" t="n">
        <f aca="false">$F$2*(1-E25/$E$54)</f>
        <v>321.84983</v>
      </c>
      <c r="G25" s="5" t="n">
        <f aca="false">(1-(F25/$F$2)^$E$3)^(1/$E$3)*$G$2</f>
        <v>129.694138238824</v>
      </c>
    </row>
    <row r="26" customFormat="false" ht="12.75" hidden="false" customHeight="false" outlineLevel="0" collapsed="false">
      <c r="A26" s="5" t="n">
        <f aca="false">'N=1000'!A24/1000000</f>
        <v>522.1071</v>
      </c>
      <c r="B26" s="5" t="n">
        <f aca="false">'N=1000'!B24/1000000</f>
        <v>39.59652</v>
      </c>
      <c r="C26" s="9" t="n">
        <f aca="false">'N=1000'!C24</f>
        <v>1.534128</v>
      </c>
      <c r="E26" s="11" t="n">
        <v>22</v>
      </c>
      <c r="F26" s="5" t="n">
        <f aca="false">$F$2*(1-E26/$E$54)</f>
        <v>310.75156</v>
      </c>
      <c r="G26" s="5" t="n">
        <f aca="false">(1-(F26/$F$2)^$E$3)^(1/$E$3)*$G$2</f>
        <v>133.178568050279</v>
      </c>
    </row>
    <row r="27" customFormat="false" ht="12.75" hidden="false" customHeight="false" outlineLevel="0" collapsed="false">
      <c r="A27" s="5" t="n">
        <f aca="false">'N=1000'!A25/1000000</f>
        <v>516.7727</v>
      </c>
      <c r="B27" s="5" t="n">
        <f aca="false">'N=1000'!B25/1000000</f>
        <v>42.80443</v>
      </c>
      <c r="C27" s="9" t="n">
        <f aca="false">'N=1000'!C25</f>
        <v>1.520674</v>
      </c>
      <c r="E27" s="11" t="n">
        <v>23</v>
      </c>
      <c r="F27" s="5" t="n">
        <f aca="false">$F$2*(1-E27/$E$54)</f>
        <v>299.65329</v>
      </c>
      <c r="G27" s="5" t="n">
        <f aca="false">(1-(F27/$F$2)^$E$3)^(1/$E$3)*$G$2</f>
        <v>136.557489769481</v>
      </c>
    </row>
    <row r="28" customFormat="false" ht="12.75" hidden="false" customHeight="false" outlineLevel="0" collapsed="false">
      <c r="A28" s="5" t="n">
        <f aca="false">'N=1000'!A26/1000000</f>
        <v>510.4438</v>
      </c>
      <c r="B28" s="5" t="n">
        <f aca="false">'N=1000'!B26/1000000</f>
        <v>46.24781</v>
      </c>
      <c r="C28" s="9" t="n">
        <f aca="false">'N=1000'!C26</f>
        <v>1.504612</v>
      </c>
      <c r="E28" s="11" t="n">
        <v>24</v>
      </c>
      <c r="F28" s="5" t="n">
        <f aca="false">$F$2*(1-E28/$E$54)</f>
        <v>288.55502</v>
      </c>
      <c r="G28" s="5" t="n">
        <f aca="false">(1-(F28/$F$2)^$E$3)^(1/$E$3)*$G$2</f>
        <v>139.834222048253</v>
      </c>
    </row>
    <row r="29" customFormat="false" ht="12.75" hidden="false" customHeight="false" outlineLevel="0" collapsed="false">
      <c r="A29" s="5" t="n">
        <f aca="false">'N=1000'!A27/1000000</f>
        <v>503.8151</v>
      </c>
      <c r="B29" s="5" t="n">
        <f aca="false">'N=1000'!B27/1000000</f>
        <v>49.81258</v>
      </c>
      <c r="C29" s="9" t="n">
        <f aca="false">'N=1000'!C27</f>
        <v>1.492374</v>
      </c>
      <c r="E29" s="11" t="n">
        <v>25</v>
      </c>
      <c r="F29" s="5" t="n">
        <f aca="false">$F$2*(1-E29/$E$54)</f>
        <v>277.45675</v>
      </c>
      <c r="G29" s="5" t="n">
        <f aca="false">(1-(F29/$F$2)^$E$3)^(1/$E$3)*$G$2</f>
        <v>143.011644262005</v>
      </c>
    </row>
    <row r="30" customFormat="false" ht="12.75" hidden="false" customHeight="false" outlineLevel="0" collapsed="false">
      <c r="A30" s="5" t="n">
        <f aca="false">'N=1000'!A28/1000000</f>
        <v>496.9396</v>
      </c>
      <c r="B30" s="5" t="n">
        <f aca="false">'N=1000'!B28/1000000</f>
        <v>53.48508</v>
      </c>
      <c r="C30" s="9" t="n">
        <f aca="false">'N=1000'!C28</f>
        <v>1.483475</v>
      </c>
      <c r="E30" s="11" t="n">
        <v>26</v>
      </c>
      <c r="F30" s="5" t="n">
        <f aca="false">$F$2*(1-E30/$E$54)</f>
        <v>266.35848</v>
      </c>
      <c r="G30" s="5" t="n">
        <f aca="false">(1-(F30/$F$2)^$E$3)^(1/$E$3)*$G$2</f>
        <v>146.092242224212</v>
      </c>
    </row>
    <row r="31" customFormat="false" ht="12.75" hidden="false" customHeight="false" outlineLevel="0" collapsed="false">
      <c r="A31" s="5" t="n">
        <f aca="false">'N=1000'!A29/1000000</f>
        <v>488.8751</v>
      </c>
      <c r="B31" s="5" t="n">
        <f aca="false">'N=1000'!B29/1000000</f>
        <v>57.39256</v>
      </c>
      <c r="C31" s="9" t="n">
        <f aca="false">'N=1000'!C29</f>
        <v>1.471449</v>
      </c>
      <c r="E31" s="11" t="n">
        <v>27</v>
      </c>
      <c r="F31" s="5" t="n">
        <f aca="false">$F$2*(1-E31/$E$54)</f>
        <v>255.26021</v>
      </c>
      <c r="G31" s="5" t="n">
        <f aca="false">(1-(F31/$F$2)^$E$3)^(1/$E$3)*$G$2</f>
        <v>149.078144758047</v>
      </c>
    </row>
    <row r="32" customFormat="false" ht="12.75" hidden="false" customHeight="false" outlineLevel="0" collapsed="false">
      <c r="A32" s="5" t="n">
        <f aca="false">'N=1000'!A30/1000000</f>
        <v>479.7985</v>
      </c>
      <c r="B32" s="5" t="n">
        <f aca="false">'N=1000'!B30/1000000</f>
        <v>61.5195</v>
      </c>
      <c r="C32" s="9" t="n">
        <f aca="false">'N=1000'!C30</f>
        <v>1.458609</v>
      </c>
      <c r="E32" s="11" t="n">
        <v>28</v>
      </c>
      <c r="F32" s="5" t="n">
        <f aca="false">$F$2*(1-E32/$E$54)</f>
        <v>244.16194</v>
      </c>
      <c r="G32" s="5" t="n">
        <f aca="false">(1-(F32/$F$2)^$E$3)^(1/$E$3)*$G$2</f>
        <v>151.971152617306</v>
      </c>
    </row>
    <row r="33" customFormat="false" ht="12.75" hidden="false" customHeight="false" outlineLevel="0" collapsed="false">
      <c r="A33" s="5" t="n">
        <f aca="false">'N=1000'!A31/1000000</f>
        <v>470.1022</v>
      </c>
      <c r="B33" s="5" t="n">
        <f aca="false">'N=1000'!B31/1000000</f>
        <v>65.8199</v>
      </c>
      <c r="C33" s="9" t="n">
        <f aca="false">'N=1000'!C31</f>
        <v>1.447586</v>
      </c>
      <c r="E33" s="11" t="n">
        <v>29</v>
      </c>
      <c r="F33" s="5" t="n">
        <f aca="false">$F$2*(1-E33/$E$54)</f>
        <v>233.06367</v>
      </c>
      <c r="G33" s="5" t="n">
        <f aca="false">(1-(F33/$F$2)^$E$3)^(1/$E$3)*$G$2</f>
        <v>154.772760843721</v>
      </c>
    </row>
    <row r="34" customFormat="false" ht="12.75" hidden="false" customHeight="false" outlineLevel="0" collapsed="false">
      <c r="A34" s="5" t="n">
        <f aca="false">'N=1000'!A32/1000000</f>
        <v>459.8298</v>
      </c>
      <c r="B34" s="5" t="n">
        <f aca="false">'N=1000'!B32/1000000</f>
        <v>70.33658</v>
      </c>
      <c r="C34" s="9" t="n">
        <f aca="false">'N=1000'!C32</f>
        <v>1.439065</v>
      </c>
      <c r="E34" s="11" t="n">
        <v>30</v>
      </c>
      <c r="F34" s="5" t="n">
        <f aca="false">$F$2*(1-E34/$E$54)</f>
        <v>221.9654</v>
      </c>
      <c r="G34" s="5" t="n">
        <f aca="false">(1-(F34/$F$2)^$E$3)^(1/$E$3)*$G$2</f>
        <v>157.484175323885</v>
      </c>
    </row>
    <row r="35" customFormat="false" ht="12.75" hidden="false" customHeight="false" outlineLevel="0" collapsed="false">
      <c r="A35" s="5" t="n">
        <f aca="false">'N=1000'!A33/1000000</f>
        <v>449.0068</v>
      </c>
      <c r="B35" s="5" t="n">
        <f aca="false">'N=1000'!B33/1000000</f>
        <v>75.04693</v>
      </c>
      <c r="C35" s="9" t="n">
        <f aca="false">'N=1000'!C33</f>
        <v>1.432716</v>
      </c>
      <c r="E35" s="11" t="n">
        <v>31</v>
      </c>
      <c r="F35" s="5" t="n">
        <f aca="false">$F$2*(1-E35/$E$54)</f>
        <v>210.86713</v>
      </c>
      <c r="G35" s="5" t="n">
        <f aca="false">(1-(F35/$F$2)^$E$3)^(1/$E$3)*$G$2</f>
        <v>160.106324036575</v>
      </c>
    </row>
    <row r="36" customFormat="false" ht="12.75" hidden="false" customHeight="false" outlineLevel="0" collapsed="false">
      <c r="A36" s="5" t="n">
        <f aca="false">'N=1000'!A34/1000000</f>
        <v>437.5041</v>
      </c>
      <c r="B36" s="5" t="n">
        <f aca="false">'N=1000'!B34/1000000</f>
        <v>79.99558</v>
      </c>
      <c r="C36" s="9" t="n">
        <f aca="false">'N=1000'!C34</f>
        <v>1.428255</v>
      </c>
      <c r="E36" s="11" t="n">
        <v>32</v>
      </c>
      <c r="F36" s="5" t="n">
        <f aca="false">$F$2*(1-E36/$E$54)</f>
        <v>199.76886</v>
      </c>
      <c r="G36" s="5" t="n">
        <f aca="false">(1-(F36/$F$2)^$E$3)^(1/$E$3)*$G$2</f>
        <v>162.639863236287</v>
      </c>
    </row>
    <row r="37" customFormat="false" ht="12.75" hidden="false" customHeight="false" outlineLevel="0" collapsed="false">
      <c r="A37" s="5" t="n">
        <f aca="false">'N=1000'!A35/1000000</f>
        <v>425.2468</v>
      </c>
      <c r="B37" s="5" t="n">
        <f aca="false">'N=1000'!B35/1000000</f>
        <v>85.19914</v>
      </c>
      <c r="C37" s="9" t="n">
        <f aca="false">'N=1000'!C35</f>
        <v>1.425493</v>
      </c>
      <c r="E37" s="11" t="n">
        <v>33</v>
      </c>
      <c r="F37" s="5" t="n">
        <f aca="false">$F$2*(1-E37/$E$54)</f>
        <v>188.67059</v>
      </c>
      <c r="G37" s="5" t="n">
        <f aca="false">(1-(F37/$F$2)^$E$3)^(1/$E$3)*$G$2</f>
        <v>165.085178579652</v>
      </c>
    </row>
    <row r="38" customFormat="false" ht="12.75" hidden="false" customHeight="false" outlineLevel="0" collapsed="false">
      <c r="A38" s="5" t="n">
        <f aca="false">'N=1000'!A36/1000000</f>
        <v>412.158</v>
      </c>
      <c r="B38" s="5" t="n">
        <f aca="false">'N=1000'!B36/1000000</f>
        <v>90.66834</v>
      </c>
      <c r="C38" s="9" t="n">
        <f aca="false">'N=1000'!C36</f>
        <v>1.424289</v>
      </c>
      <c r="E38" s="11" t="n">
        <v>34</v>
      </c>
      <c r="F38" s="5" t="n">
        <f aca="false">$F$2*(1-E38/$E$54)</f>
        <v>177.57232</v>
      </c>
      <c r="G38" s="5" t="n">
        <f aca="false">(1-(F38/$F$2)^$E$3)^(1/$E$3)*$G$2</f>
        <v>167.442380945591</v>
      </c>
    </row>
    <row r="39" customFormat="false" ht="12.75" hidden="false" customHeight="false" outlineLevel="0" collapsed="false">
      <c r="A39" s="5" t="n">
        <f aca="false">'N=1000'!A37/1000000</f>
        <v>398.1164</v>
      </c>
      <c r="B39" s="5" t="n">
        <f aca="false">'N=1000'!B37/1000000</f>
        <v>96.4283</v>
      </c>
      <c r="C39" s="9" t="n">
        <f aca="false">'N=1000'!C37</f>
        <v>1.424549</v>
      </c>
      <c r="E39" s="11" t="n">
        <v>35</v>
      </c>
      <c r="F39" s="5" t="n">
        <f aca="false">$F$2*(1-E39/$E$54)</f>
        <v>166.47405</v>
      </c>
      <c r="G39" s="5" t="n">
        <f aca="false">(1-(F39/$F$2)^$E$3)^(1/$E$3)*$G$2</f>
        <v>169.711296400643</v>
      </c>
    </row>
    <row r="40" customFormat="false" ht="12.75" hidden="false" customHeight="false" outlineLevel="0" collapsed="false">
      <c r="A40" s="5" t="n">
        <f aca="false">'N=1000'!A38/1000000</f>
        <v>383.0041</v>
      </c>
      <c r="B40" s="5" t="n">
        <f aca="false">'N=1000'!B38/1000000</f>
        <v>102.4936</v>
      </c>
      <c r="C40" s="9" t="n">
        <f aca="false">'N=1000'!C38</f>
        <v>1.426225</v>
      </c>
      <c r="E40" s="11" t="n">
        <v>36</v>
      </c>
      <c r="F40" s="5" t="n">
        <f aca="false">$F$2*(1-E40/$E$54)</f>
        <v>155.37578</v>
      </c>
      <c r="G40" s="5" t="n">
        <f aca="false">(1-(F40/$F$2)^$E$3)^(1/$E$3)*$G$2</f>
        <v>171.891449381108</v>
      </c>
    </row>
    <row r="41" customFormat="false" ht="12.75" hidden="false" customHeight="false" outlineLevel="0" collapsed="false">
      <c r="A41" s="5" t="n">
        <f aca="false">'N=1000'!A39/1000000</f>
        <v>366.7159</v>
      </c>
      <c r="B41" s="5" t="n">
        <f aca="false">'N=1000'!B39/1000000</f>
        <v>108.8612</v>
      </c>
      <c r="C41" s="9" t="n">
        <f aca="false">'N=1000'!C39</f>
        <v>1.429235</v>
      </c>
      <c r="E41" s="11" t="n">
        <v>37</v>
      </c>
      <c r="F41" s="5" t="n">
        <f aca="false">$F$2*(1-E41/$E$54)</f>
        <v>144.27751</v>
      </c>
      <c r="G41" s="5" t="n">
        <f aca="false">(1-(F41/$F$2)^$E$3)^(1/$E$3)*$G$2</f>
        <v>173.982037648981</v>
      </c>
    </row>
    <row r="42" customFormat="false" ht="12.75" hidden="false" customHeight="false" outlineLevel="0" collapsed="false">
      <c r="A42" s="5" t="n">
        <f aca="false">'N=1000'!A40/1000000</f>
        <v>348.2875</v>
      </c>
      <c r="B42" s="5" t="n">
        <f aca="false">'N=1000'!B40/1000000</f>
        <v>115.4012</v>
      </c>
      <c r="C42" s="9" t="n">
        <f aca="false">'N=1000'!C40</f>
        <v>1.428314</v>
      </c>
      <c r="E42" s="11" t="n">
        <v>38</v>
      </c>
      <c r="F42" s="5" t="n">
        <f aca="false">$F$2*(1-E42/$E$54)</f>
        <v>133.17924</v>
      </c>
      <c r="G42" s="5" t="n">
        <f aca="false">(1-(F42/$F$2)^$E$3)^(1/$E$3)*$G$2</f>
        <v>175.981896842545</v>
      </c>
    </row>
    <row r="43" customFormat="false" ht="12.75" hidden="false" customHeight="false" outlineLevel="0" collapsed="false">
      <c r="A43" s="5" t="n">
        <f aca="false">'N=1000'!A41/1000000</f>
        <v>327.5326</v>
      </c>
      <c r="B43" s="5" t="n">
        <f aca="false">'N=1000'!B41/1000000</f>
        <v>122.0696</v>
      </c>
      <c r="C43" s="9" t="n">
        <f aca="false">'N=1000'!C41</f>
        <v>1.422956</v>
      </c>
      <c r="E43" s="11" t="n">
        <v>39</v>
      </c>
      <c r="F43" s="5" t="n">
        <f aca="false">$F$2*(1-E43/$E$54)</f>
        <v>122.08097</v>
      </c>
      <c r="G43" s="5" t="n">
        <f aca="false">(1-(F43/$F$2)^$E$3)^(1/$E$3)*$G$2</f>
        <v>177.889451340063</v>
      </c>
    </row>
    <row r="44" customFormat="false" ht="12.75" hidden="false" customHeight="false" outlineLevel="0" collapsed="false">
      <c r="A44" s="5" t="n">
        <f aca="false">'N=1000'!A42/1000000</f>
        <v>305.443</v>
      </c>
      <c r="B44" s="5" t="n">
        <f aca="false">'N=1000'!B42/1000000</f>
        <v>128.9478</v>
      </c>
      <c r="C44" s="9" t="n">
        <f aca="false">'N=1000'!C42</f>
        <v>1.419097</v>
      </c>
      <c r="E44" s="11" t="n">
        <v>40</v>
      </c>
      <c r="F44" s="5" t="n">
        <f aca="false">$F$2*(1-E44/$E$54)</f>
        <v>110.9827</v>
      </c>
      <c r="G44" s="5" t="n">
        <f aca="false">(1-(F44/$F$2)^$E$3)^(1/$E$3)*$G$2</f>
        <v>179.702646433041</v>
      </c>
    </row>
    <row r="45" customFormat="false" ht="12.75" hidden="false" customHeight="false" outlineLevel="0" collapsed="false">
      <c r="A45" s="5" t="n">
        <f aca="false">'N=1000'!A43/1000000</f>
        <v>281.7263</v>
      </c>
      <c r="B45" s="5" t="n">
        <f aca="false">'N=1000'!B43/1000000</f>
        <v>136.0022</v>
      </c>
      <c r="C45" s="9" t="n">
        <f aca="false">'N=1000'!C43</f>
        <v>1.415733</v>
      </c>
      <c r="E45" s="11" t="n">
        <v>41</v>
      </c>
      <c r="F45" s="5" t="n">
        <f aca="false">$F$2*(1-E45/$E$54)</f>
        <v>99.88443</v>
      </c>
      <c r="G45" s="5" t="n">
        <f aca="false">(1-(F45/$F$2)^$E$3)^(1/$E$3)*$G$2</f>
        <v>181.418853999061</v>
      </c>
    </row>
    <row r="46" customFormat="false" ht="12.75" hidden="false" customHeight="false" outlineLevel="0" collapsed="false">
      <c r="A46" s="5" t="n">
        <f aca="false">'N=1000'!A44/1000000</f>
        <v>256.2348</v>
      </c>
      <c r="B46" s="5" t="n">
        <f aca="false">'N=1000'!B44/1000000</f>
        <v>143.1129</v>
      </c>
      <c r="C46" s="9" t="n">
        <f aca="false">'N=1000'!C44</f>
        <v>1.41139</v>
      </c>
      <c r="E46" s="11" t="n">
        <v>42</v>
      </c>
      <c r="F46" s="5" t="n">
        <f aca="false">$F$2*(1-E46/$E$54)</f>
        <v>88.78616</v>
      </c>
      <c r="G46" s="5" t="n">
        <f aca="false">(1-(F46/$F$2)^$E$3)^(1/$E$3)*$G$2</f>
        <v>183.034739075504</v>
      </c>
    </row>
    <row r="47" customFormat="false" ht="12.75" hidden="false" customHeight="false" outlineLevel="0" collapsed="false">
      <c r="A47" s="5" t="n">
        <f aca="false">'N=1000'!A45/1000000</f>
        <v>228.8596</v>
      </c>
      <c r="B47" s="5" t="n">
        <f aca="false">'N=1000'!B45/1000000</f>
        <v>150.3412</v>
      </c>
      <c r="C47" s="9" t="n">
        <f aca="false">'N=1000'!C45</f>
        <v>1.407378</v>
      </c>
      <c r="E47" s="11" t="n">
        <v>43</v>
      </c>
      <c r="F47" s="5" t="n">
        <f aca="false">$F$2*(1-E47/$E$54)</f>
        <v>77.68789</v>
      </c>
      <c r="G47" s="5" t="n">
        <f aca="false">(1-(F47/$F$2)^$E$3)^(1/$E$3)*$G$2</f>
        <v>184.546066123815</v>
      </c>
    </row>
    <row r="48" customFormat="false" ht="12.75" hidden="false" customHeight="false" outlineLevel="0" collapsed="false">
      <c r="A48" s="5" t="n">
        <f aca="false">'N=1000'!A46/1000000</f>
        <v>199.4631</v>
      </c>
      <c r="B48" s="5" t="n">
        <f aca="false">'N=1000'!B46/1000000</f>
        <v>157.7817</v>
      </c>
      <c r="C48" s="9" t="n">
        <f aca="false">'N=1000'!C46</f>
        <v>1.406209</v>
      </c>
      <c r="E48" s="11" t="n">
        <v>44</v>
      </c>
      <c r="F48" s="5" t="n">
        <f aca="false">$F$2*(1-E48/$E$54)</f>
        <v>66.58962</v>
      </c>
      <c r="G48" s="5" t="n">
        <f aca="false">(1-(F48/$F$2)^$E$3)^(1/$E$3)*$G$2</f>
        <v>185.947407285287</v>
      </c>
    </row>
    <row r="49" customFormat="false" ht="12.75" hidden="false" customHeight="false" outlineLevel="0" collapsed="false">
      <c r="A49" s="5" t="n">
        <f aca="false">'N=1000'!A47/1000000</f>
        <v>167.8508</v>
      </c>
      <c r="B49" s="5" t="n">
        <f aca="false">'N=1000'!B47/1000000</f>
        <v>165.4383</v>
      </c>
      <c r="C49" s="9" t="n">
        <f aca="false">'N=1000'!C47</f>
        <v>1.41047</v>
      </c>
      <c r="E49" s="11" t="n">
        <v>45</v>
      </c>
      <c r="F49" s="5" t="n">
        <f aca="false">$F$2*(1-E49/$E$54)</f>
        <v>55.49135</v>
      </c>
      <c r="G49" s="5" t="n">
        <f aca="false">(1-(F49/$F$2)^$E$3)^(1/$E$3)*$G$2</f>
        <v>187.231680811145</v>
      </c>
    </row>
    <row r="50" customFormat="false" ht="12.75" hidden="false" customHeight="false" outlineLevel="0" collapsed="false">
      <c r="A50" s="5" t="n">
        <f aca="false">'N=1000'!A48/1000000</f>
        <v>133.7963</v>
      </c>
      <c r="B50" s="5" t="n">
        <f aca="false">'N=1000'!B48/1000000</f>
        <v>173.2982</v>
      </c>
      <c r="C50" s="9" t="n">
        <f aca="false">'N=1000'!C48</f>
        <v>1.42665</v>
      </c>
      <c r="E50" s="11" t="n">
        <v>46</v>
      </c>
      <c r="F50" s="5" t="n">
        <f aca="false">$F$2*(1-E50/$E$54)</f>
        <v>44.39308</v>
      </c>
      <c r="G50" s="5" t="n">
        <f aca="false">(1-(F50/$F$2)^$E$3)^(1/$E$3)*$G$2</f>
        <v>188.389369837621</v>
      </c>
    </row>
    <row r="51" customFormat="false" ht="12.75" hidden="false" customHeight="false" outlineLevel="0" collapsed="false">
      <c r="A51" s="5" t="n">
        <f aca="false">'N=1000'!A49/1000000</f>
        <v>97.6569</v>
      </c>
      <c r="B51" s="5" t="n">
        <f aca="false">'N=1000'!B49/1000000</f>
        <v>180.6103</v>
      </c>
      <c r="C51" s="9" t="n">
        <f aca="false">'N=1000'!C49</f>
        <v>1.453274</v>
      </c>
      <c r="E51" s="11" t="n">
        <v>47</v>
      </c>
      <c r="F51" s="5" t="n">
        <f aca="false">$F$2*(1-E51/$E$54)</f>
        <v>33.29481</v>
      </c>
      <c r="G51" s="5" t="n">
        <f aca="false">(1-(F51/$F$2)^$E$3)^(1/$E$3)*$G$2</f>
        <v>189.407067491427</v>
      </c>
    </row>
    <row r="52" customFormat="false" ht="12.75" hidden="false" customHeight="false" outlineLevel="0" collapsed="false">
      <c r="A52" s="5" t="n">
        <f aca="false">'N=1000'!A50/1000000</f>
        <v>63.03255</v>
      </c>
      <c r="B52" s="5" t="n">
        <f aca="false">'N=1000'!B50/1000000</f>
        <v>186.2001</v>
      </c>
      <c r="C52" s="9" t="n">
        <f aca="false">'N=1000'!C50</f>
        <v>1.487924</v>
      </c>
      <c r="E52" s="11" t="n">
        <v>48</v>
      </c>
      <c r="F52" s="5" t="n">
        <f aca="false">$F$2*(1-E52/$E$54)</f>
        <v>22.19654</v>
      </c>
      <c r="G52" s="5" t="n">
        <f aca="false">(1-(F52/$F$2)^$E$3)^(1/$E$3)*$G$2</f>
        <v>190.26434341889</v>
      </c>
    </row>
    <row r="53" customFormat="false" ht="12.75" hidden="false" customHeight="false" outlineLevel="0" collapsed="false">
      <c r="A53" s="5" t="n">
        <f aca="false">'N=1000'!A51/1000000</f>
        <v>30.81327</v>
      </c>
      <c r="B53" s="5" t="n">
        <f aca="false">'N=1000'!B51/1000000</f>
        <v>189.5595</v>
      </c>
      <c r="C53" s="9" t="n">
        <f aca="false">'N=1000'!C51</f>
        <v>1.491064</v>
      </c>
      <c r="E53" s="11" t="n">
        <v>49</v>
      </c>
      <c r="F53" s="5" t="n">
        <f aca="false">$F$2*(1-E53/$E$54)</f>
        <v>11.09827</v>
      </c>
      <c r="G53" s="5" t="n">
        <f aca="false">(1-(F53/$F$2)^$E$3)^(1/$E$3)*$G$2</f>
        <v>190.925037601898</v>
      </c>
    </row>
    <row r="54" customFormat="false" ht="12.75" hidden="false" customHeight="false" outlineLevel="0" collapsed="false">
      <c r="A54" s="5" t="n">
        <f aca="false">'N=1000'!A52/1000000</f>
        <v>-3.242609E-005</v>
      </c>
      <c r="B54" s="5" t="n">
        <f aca="false">'N=1000'!B52/1000000</f>
        <v>191.2859</v>
      </c>
      <c r="C54" s="9"/>
      <c r="E54" s="11" t="n">
        <v>50</v>
      </c>
      <c r="F54" s="5" t="n">
        <f aca="false">$F$2*(1-E54/$E$54)</f>
        <v>0</v>
      </c>
      <c r="G54" s="5" t="n">
        <f aca="false">(1-(F54/$F$2)^$E$3)^(1/$E$3)*$G$2</f>
        <v>191.2859</v>
      </c>
    </row>
    <row r="55" customFormat="false" ht="12.75" hidden="false" customHeight="false" outlineLevel="0" collapsed="false">
      <c r="A55" s="5"/>
      <c r="B55" s="5"/>
      <c r="C55" s="5"/>
    </row>
    <row r="56" customFormat="false" ht="12.75" hidden="false" customHeight="false" outlineLevel="0" collapsed="false">
      <c r="A56" s="5"/>
      <c r="B56" s="5"/>
      <c r="C5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8T16:17:54Z</dcterms:created>
  <dc:creator/>
  <dc:description/>
  <dc:language>en-US</dc:language>
  <cp:lastModifiedBy>Aurelio Ghersi</cp:lastModifiedBy>
  <cp:lastPrinted>2009-02-17T07:33:23Z</cp:lastPrinted>
  <dcterms:modified xsi:type="dcterms:W3CDTF">2009-02-17T08:38:52Z</dcterms:modified>
  <cp:revision>0</cp:revision>
  <dc:subject/>
  <dc:title/>
</cp:coreProperties>
</file>