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-2" sheetId="2" state="visible" r:id="rId3"/>
    <sheet name="Es 3-4-5" sheetId="3" state="visible" r:id="rId4"/>
    <sheet name="Es 6" sheetId="4" state="visible" r:id="rId5"/>
    <sheet name="Es 7" sheetId="5" state="visible" r:id="rId6"/>
    <sheet name="Es 8-9" sheetId="6" state="visible" r:id="rId7"/>
    <sheet name="Es 10-11-12" sheetId="7" state="visible" r:id="rId8"/>
    <sheet name="Es 13" sheetId="8" state="visible" r:id="rId9"/>
    <sheet name="Es 14" sheetId="9" state="visible" r:id="rId10"/>
    <sheet name="Es 15" sheetId="10" state="visible" r:id="rId11"/>
    <sheet name="Es 16" sheetId="11" state="visible" r:id="rId12"/>
    <sheet name="ex Es 14-15" sheetId="12" state="visible" r:id="rId13"/>
    <sheet name="ex Es 16" sheetId="13" state="visible" r:id="rId14"/>
    <sheet name="Es 17" sheetId="14" state="visible" r:id="rId15"/>
    <sheet name="Es 18" sheetId="15" state="visible" r:id="rId16"/>
    <sheet name="Es 19" sheetId="16" state="visible" r:id="rId17"/>
    <sheet name="Es 20" sheetId="17" state="visible" r:id="rId18"/>
    <sheet name="Es 21" sheetId="18" state="visible" r:id="rId19"/>
    <sheet name="Es 22" sheetId="19" state="visible" r:id="rId20"/>
    <sheet name="Es 23" sheetId="20" state="visible" r:id="rId21"/>
    <sheet name="Foglio1" sheetId="21" state="visible" r:id="rId22"/>
    <sheet name="Es 24-25-26" sheetId="22" state="visible" r:id="rId23"/>
    <sheet name="Es 27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88">
  <si>
    <t xml:space="preserve">Questo foglio di lavoro è stato utilizzato per risolvere tutti gli esempi proposti</t>
  </si>
  <si>
    <t xml:space="preserve">nel capitolo relativo alla flessione semplice (edizione 2005)</t>
  </si>
  <si>
    <t xml:space="preserve">Esempi 1 - 2</t>
  </si>
  <si>
    <t xml:space="preserve">Sezione rettangolare nel primo stadio</t>
  </si>
  <si>
    <t xml:space="preserve">b</t>
  </si>
  <si>
    <t xml:space="preserve">cm</t>
  </si>
  <si>
    <t xml:space="preserve">A</t>
  </si>
  <si>
    <t xml:space="preserve">cm2</t>
  </si>
  <si>
    <t xml:space="preserve">h</t>
  </si>
  <si>
    <t xml:space="preserve">Ssup</t>
  </si>
  <si>
    <t xml:space="preserve">cm3</t>
  </si>
  <si>
    <t xml:space="preserve">c</t>
  </si>
  <si>
    <t xml:space="preserve">dGsup</t>
  </si>
  <si>
    <t xml:space="preserve">As</t>
  </si>
  <si>
    <t xml:space="preserve">dGinf</t>
  </si>
  <si>
    <t xml:space="preserve">A's</t>
  </si>
  <si>
    <t xml:space="preserve">d</t>
  </si>
  <si>
    <t xml:space="preserve">I</t>
  </si>
  <si>
    <t xml:space="preserve">cm4</t>
  </si>
  <si>
    <t xml:space="preserve">Es</t>
  </si>
  <si>
    <t xml:space="preserve">MPa</t>
  </si>
  <si>
    <t xml:space="preserve">sig c,sup</t>
  </si>
  <si>
    <t xml:space="preserve">Ec</t>
  </si>
  <si>
    <t xml:space="preserve">sig c,inf</t>
  </si>
  <si>
    <t xml:space="preserve">n</t>
  </si>
  <si>
    <t xml:space="preserve">sig s,sup</t>
  </si>
  <si>
    <t xml:space="preserve">M</t>
  </si>
  <si>
    <t xml:space="preserve">kNm</t>
  </si>
  <si>
    <t xml:space="preserve">sig s,inf</t>
  </si>
  <si>
    <t xml:space="preserve">fcfk</t>
  </si>
  <si>
    <t xml:space="preserve">Mr</t>
  </si>
  <si>
    <t xml:space="preserve">Esempi 3 - 4 - 5</t>
  </si>
  <si>
    <t xml:space="preserve">Sezione rettangolare nel secondo stadio</t>
  </si>
  <si>
    <t xml:space="preserve">3)</t>
  </si>
  <si>
    <t xml:space="preserve">x</t>
  </si>
  <si>
    <t xml:space="preserve">4)</t>
  </si>
  <si>
    <t xml:space="preserve">sig c,amm</t>
  </si>
  <si>
    <t xml:space="preserve">5)</t>
  </si>
  <si>
    <t xml:space="preserve">Mrc</t>
  </si>
  <si>
    <t xml:space="preserve">sig s,amm</t>
  </si>
  <si>
    <t xml:space="preserve">Mrs</t>
  </si>
  <si>
    <t xml:space="preserve">Esempio 6</t>
  </si>
  <si>
    <t xml:space="preserve">Sezione a T (assimilabile a rettangolare) nel secondo stadio</t>
  </si>
  <si>
    <t xml:space="preserve">B</t>
  </si>
  <si>
    <t xml:space="preserve">s</t>
  </si>
  <si>
    <t xml:space="preserve">Esempio 7</t>
  </si>
  <si>
    <t xml:space="preserve">Sezione a T (non assimilabile a rettangolare) nel secondo stadio</t>
  </si>
  <si>
    <t xml:space="preserve">t.1</t>
  </si>
  <si>
    <t xml:space="preserve">t.2</t>
  </si>
  <si>
    <t xml:space="preserve">t.3</t>
  </si>
  <si>
    <t xml:space="preserve">t.4</t>
  </si>
  <si>
    <t xml:space="preserve">somma</t>
  </si>
  <si>
    <t xml:space="preserve">Esempi 8 - 9</t>
  </si>
  <si>
    <t xml:space="preserve">Sezione a T (vista come sezione generica)</t>
  </si>
  <si>
    <r>
      <rPr>
        <b val="true"/>
        <sz val="10"/>
        <rFont val="Arial"/>
        <family val="2"/>
      </rPr>
      <t xml:space="preserve">8)</t>
    </r>
    <r>
      <rPr>
        <sz val="10"/>
        <rFont val="Arial"/>
        <family val="2"/>
      </rPr>
      <t xml:space="preserve"> procedimento iterativo</t>
    </r>
  </si>
  <si>
    <r>
      <rPr>
        <b val="true"/>
        <sz val="10"/>
        <rFont val="Arial"/>
        <family val="2"/>
      </rPr>
      <t xml:space="preserve">9)</t>
    </r>
    <r>
      <rPr>
        <sz val="10"/>
        <rFont val="Arial"/>
        <family val="2"/>
      </rPr>
      <t xml:space="preserve"> dimezzamento</t>
    </r>
  </si>
  <si>
    <t xml:space="preserve">Sn</t>
  </si>
  <si>
    <t xml:space="preserve">Esempi 10 - 11 - 12</t>
  </si>
  <si>
    <t xml:space="preserve">Progetto di trave emergente</t>
  </si>
  <si>
    <t xml:space="preserve">Rck</t>
  </si>
  <si>
    <t xml:space="preserve">10)</t>
  </si>
  <si>
    <t xml:space="preserve">r'</t>
  </si>
  <si>
    <t xml:space="preserve">12)</t>
  </si>
  <si>
    <t xml:space="preserve">Acciaio</t>
  </si>
  <si>
    <t xml:space="preserve">FeB44k</t>
  </si>
  <si>
    <t xml:space="preserve">m</t>
  </si>
  <si>
    <t xml:space="preserve">M s.a.</t>
  </si>
  <si>
    <t xml:space="preserve">11)</t>
  </si>
  <si>
    <t xml:space="preserve">c/d</t>
  </si>
  <si>
    <t xml:space="preserve">r</t>
  </si>
  <si>
    <t xml:space="preserve">s'</t>
  </si>
  <si>
    <t xml:space="preserve">u</t>
  </si>
  <si>
    <t xml:space="preserve">Esempio 13</t>
  </si>
  <si>
    <t xml:space="preserve">Progetto di trave a spessore</t>
  </si>
  <si>
    <t xml:space="preserve">13)</t>
  </si>
  <si>
    <t xml:space="preserve">Esempio 14</t>
  </si>
  <si>
    <t xml:space="preserve">Verifica di sezione rettangolare allo SLU</t>
  </si>
  <si>
    <t xml:space="preserve">x lim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t xml:space="preserve">fyd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MRd</t>
  </si>
  <si>
    <t xml:space="preserve">Esempio 15</t>
  </si>
  <si>
    <t xml:space="preserve">u1</t>
  </si>
  <si>
    <t xml:space="preserve">Nc</t>
  </si>
  <si>
    <t xml:space="preserve">w</t>
  </si>
  <si>
    <t xml:space="preserve">Ns</t>
  </si>
  <si>
    <t xml:space="preserve">N's</t>
  </si>
  <si>
    <t xml:space="preserve">Esempio 16</t>
  </si>
  <si>
    <t xml:space="preserve">Verifica di sezione circolare allo SLU</t>
  </si>
  <si>
    <t xml:space="preserve">ys4</t>
  </si>
  <si>
    <t xml:space="preserve">ys3</t>
  </si>
  <si>
    <t xml:space="preserve">rs</t>
  </si>
  <si>
    <t xml:space="preserve">ys2</t>
  </si>
  <si>
    <t xml:space="preserve">As1</t>
  </si>
  <si>
    <t xml:space="preserve">ys1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t xml:space="preserve">As2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4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3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2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1</t>
    </r>
  </si>
  <si>
    <t xml:space="preserve">f</t>
  </si>
  <si>
    <t xml:space="preserve">Ac</t>
  </si>
  <si>
    <t xml:space="preserve">yc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1</t>
    </r>
  </si>
  <si>
    <t xml:space="preserve">Ns4</t>
  </si>
  <si>
    <t xml:space="preserve">Ns3</t>
  </si>
  <si>
    <t xml:space="preserve">Ns2</t>
  </si>
  <si>
    <t xml:space="preserve">Ns1</t>
  </si>
  <si>
    <t xml:space="preserve">squil</t>
  </si>
  <si>
    <t xml:space="preserve">Esempi 14 - 15</t>
  </si>
  <si>
    <t xml:space="preserve">Verifica di sezione rettangolare allo SLU, per tentativi</t>
  </si>
  <si>
    <t xml:space="preserve">x [cm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</t>
    </r>
  </si>
  <si>
    <t xml:space="preserve">Nc [kN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t xml:space="preserve">N's [kN]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t xml:space="preserve">Ns [kN]</t>
  </si>
  <si>
    <t xml:space="preserve">N [kN]</t>
  </si>
  <si>
    <t xml:space="preserve">N'sd max</t>
  </si>
  <si>
    <t xml:space="preserve">kN</t>
  </si>
  <si>
    <t xml:space="preserve">Nsd max</t>
  </si>
  <si>
    <t xml:space="preserve">14)</t>
  </si>
  <si>
    <t xml:space="preserve">15)</t>
  </si>
  <si>
    <t xml:space="preserve">Nc max/x</t>
  </si>
  <si>
    <t xml:space="preserve">kN/cm</t>
  </si>
  <si>
    <t xml:space="preserve">con</t>
  </si>
  <si>
    <t xml:space="preserve">k</t>
  </si>
  <si>
    <t xml:space="preserve">chi (ecu)</t>
  </si>
  <si>
    <t xml:space="preserve">m-1</t>
  </si>
  <si>
    <t xml:space="preserve">kx</t>
  </si>
  <si>
    <t xml:space="preserve">chi (esu)</t>
  </si>
  <si>
    <t xml:space="preserve">baric.compr.</t>
  </si>
  <si>
    <t xml:space="preserve">z</t>
  </si>
  <si>
    <t xml:space="preserve">g</t>
  </si>
  <si>
    <t xml:space="preserve">B' )</t>
  </si>
  <si>
    <t xml:space="preserve">x 1</t>
  </si>
  <si>
    <t xml:space="preserve">w 1</t>
  </si>
  <si>
    <t xml:space="preserve">C )</t>
  </si>
  <si>
    <t xml:space="preserve">x 2</t>
  </si>
  <si>
    <t xml:space="preserve">ecu</t>
  </si>
  <si>
    <t xml:space="preserve">w 2</t>
  </si>
  <si>
    <t xml:space="preserve">ec1</t>
  </si>
  <si>
    <t xml:space="preserve">eyd</t>
  </si>
  <si>
    <t xml:space="preserve">C' )</t>
  </si>
  <si>
    <t xml:space="preserve">x 3</t>
  </si>
  <si>
    <t xml:space="preserve">esu</t>
  </si>
  <si>
    <t xml:space="preserve">w 3</t>
  </si>
  <si>
    <t xml:space="preserve">As3</t>
  </si>
  <si>
    <t xml:space="preserve">Esempio 17</t>
  </si>
  <si>
    <t xml:space="preserve">Verifica di sezione di solaio allo SLU</t>
  </si>
  <si>
    <t xml:space="preserve">x1</t>
  </si>
  <si>
    <t xml:space="preserve">w1</t>
  </si>
  <si>
    <t xml:space="preserve">x2</t>
  </si>
  <si>
    <t xml:space="preserve">w2</t>
  </si>
  <si>
    <t xml:space="preserve">x3</t>
  </si>
  <si>
    <t xml:space="preserve">w3</t>
  </si>
  <si>
    <t xml:space="preserve">==&gt;</t>
  </si>
  <si>
    <t xml:space="preserve">campo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(1-s'u)</t>
    </r>
    <r>
      <rPr>
        <sz val="10"/>
        <rFont val="Symbol"/>
        <family val="1"/>
        <charset val="2"/>
      </rPr>
      <t xml:space="preserve">-xb</t>
    </r>
  </si>
  <si>
    <t xml:space="preserve">k =</t>
  </si>
  <si>
    <t xml:space="preserve">z/d =</t>
  </si>
  <si>
    <t xml:space="preserve">Esempio 18</t>
  </si>
  <si>
    <t xml:space="preserve">Esempio 19</t>
  </si>
  <si>
    <t xml:space="preserve">Esempio 20</t>
  </si>
  <si>
    <t xml:space="preserve">Esempio 21</t>
  </si>
  <si>
    <t xml:space="preserve">Esempio 22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2"/>
      </rPr>
      <t xml:space="preserve">'3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'3</t>
    </r>
  </si>
  <si>
    <t xml:space="preserve">u=0</t>
  </si>
  <si>
    <t xml:space="preserve">Esempio 23</t>
  </si>
  <si>
    <t xml:space="preserve">c1</t>
  </si>
  <si>
    <t xml:space="preserve">c2</t>
  </si>
  <si>
    <r>
      <rPr>
        <sz val="10"/>
        <rFont val="Arial"/>
        <family val="0"/>
      </rPr>
      <t xml:space="preserve">1/2</t>
    </r>
    <r>
      <rPr>
        <sz val="10"/>
        <rFont val="Symbol"/>
        <family val="1"/>
        <charset val="2"/>
      </rPr>
      <t xml:space="preserve">b</t>
    </r>
  </si>
  <si>
    <t xml:space="preserve">x/d</t>
  </si>
  <si>
    <t xml:space="preserve">Esempi 24 - 25 - 26</t>
  </si>
  <si>
    <t xml:space="preserve">21)</t>
  </si>
  <si>
    <t xml:space="preserve">22)</t>
  </si>
  <si>
    <t xml:space="preserve">As max</t>
  </si>
  <si>
    <t xml:space="preserve">Esempio 27</t>
  </si>
  <si>
    <t xml:space="preserve">2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0"/>
    <numFmt numFmtId="170" formatCode="0.000"/>
    <numFmt numFmtId="171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2</v>
      </c>
    </row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77</v>
      </c>
      <c r="F4" s="16" t="n">
        <f aca="false">0.0035/(0.0035-B15)*B6</f>
        <v>8.58632321373812</v>
      </c>
      <c r="G4" s="1" t="s">
        <v>5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E7" s="3" t="s">
        <v>34</v>
      </c>
      <c r="F7" s="16" t="n">
        <f aca="false">(B7-B8)*B13/(0.81*B4*B12)</f>
        <v>6.61829221841321</v>
      </c>
      <c r="G7" s="1" t="s">
        <v>5</v>
      </c>
    </row>
    <row r="8" customFormat="false" ht="12.75" hidden="false" customHeight="false" outlineLevel="0" collapsed="false">
      <c r="A8" s="3" t="s">
        <v>15</v>
      </c>
      <c r="B8" s="3" t="n">
        <v>7.82</v>
      </c>
      <c r="C8" s="1" t="s">
        <v>7</v>
      </c>
      <c r="F8" s="18" t="str">
        <f aca="false">IF(F7&lt;F4,"non vale","")</f>
        <v>non vale</v>
      </c>
    </row>
    <row r="9" customFormat="false" ht="12.75" hidden="false" customHeight="false" outlineLevel="0" collapsed="false">
      <c r="A9" s="3" t="s">
        <v>71</v>
      </c>
      <c r="B9" s="16" t="n">
        <f aca="false">B8/B7</f>
        <v>0.622611464968153</v>
      </c>
    </row>
    <row r="10" customFormat="false" ht="12.75" hidden="false" customHeight="false" outlineLevel="0" collapsed="false">
      <c r="A10" s="3" t="s">
        <v>16</v>
      </c>
      <c r="B10" s="3" t="n">
        <f aca="false">B5-B6</f>
        <v>46</v>
      </c>
      <c r="C10" s="1" t="s">
        <v>5</v>
      </c>
    </row>
    <row r="12" customFormat="false" ht="12.75" hidden="false" customHeight="false" outlineLevel="0" collapsed="false">
      <c r="A12" s="17" t="s">
        <v>78</v>
      </c>
      <c r="B12" s="3" t="n">
        <v>11.02</v>
      </c>
      <c r="C12" s="1" t="s">
        <v>20</v>
      </c>
      <c r="E12" s="3" t="s">
        <v>70</v>
      </c>
      <c r="F12" s="3" t="n">
        <f aca="false">IF(F7&gt;F4,1,(F7-B6)/F7*0.0035/B15)</f>
        <v>0.740652940093937</v>
      </c>
    </row>
    <row r="13" customFormat="false" ht="12.75" hidden="false" customHeight="false" outlineLevel="0" collapsed="false">
      <c r="A13" s="3" t="s">
        <v>79</v>
      </c>
      <c r="B13" s="3" t="n">
        <v>373.9</v>
      </c>
      <c r="C13" s="1" t="s">
        <v>20</v>
      </c>
    </row>
    <row r="14" customFormat="false" ht="12.75" hidden="false" customHeight="false" outlineLevel="0" collapsed="false">
      <c r="A14" s="3" t="s">
        <v>19</v>
      </c>
      <c r="B14" s="3" t="n">
        <v>200000</v>
      </c>
      <c r="C14" s="1" t="s">
        <v>20</v>
      </c>
    </row>
    <row r="15" customFormat="false" ht="12.75" hidden="false" customHeight="false" outlineLevel="0" collapsed="false">
      <c r="A15" s="17" t="s">
        <v>80</v>
      </c>
      <c r="B15" s="3" t="n">
        <f aca="false">B13/B14</f>
        <v>0.0018695</v>
      </c>
      <c r="E15" s="3" t="s">
        <v>81</v>
      </c>
      <c r="F15" s="4" t="n">
        <f aca="false">(B7*(B10-0.416*F7)+F12*B8*(0.416*F7-B6))*B13/1000</f>
        <v>200.394843848406</v>
      </c>
      <c r="G15" s="1" t="s">
        <v>27</v>
      </c>
    </row>
    <row r="16" customFormat="false" ht="12.75" hidden="false" customHeight="false" outlineLevel="0" collapsed="false">
      <c r="F16" s="18" t="str">
        <f aca="false">IF(F7&lt;F4,"non vale","")</f>
        <v>non vale</v>
      </c>
    </row>
    <row r="18" customFormat="false" ht="12.75" hidden="false" customHeight="false" outlineLevel="0" collapsed="false">
      <c r="A18" s="3" t="s">
        <v>83</v>
      </c>
      <c r="B18" s="3" t="n">
        <f aca="false">0.0035/B15*B9</f>
        <v>1.16562724118135</v>
      </c>
      <c r="E18" s="3" t="s">
        <v>34</v>
      </c>
      <c r="F18" s="6" t="n">
        <f aca="false">B19/(2*0.81)*(1-B18+SQRT((1-B18)^2+(4*0.81)/B19*B18*B6/B10))*B10</f>
        <v>7.70607439362782</v>
      </c>
      <c r="G18" s="1" t="s">
        <v>5</v>
      </c>
      <c r="H18" s="3" t="s">
        <v>84</v>
      </c>
      <c r="I18" s="6" t="n">
        <f aca="false">-0.81*B4*F18*B12/10</f>
        <v>-206.357883757202</v>
      </c>
    </row>
    <row r="19" customFormat="false" ht="12.75" hidden="false" customHeight="false" outlineLevel="0" collapsed="false">
      <c r="A19" s="17" t="s">
        <v>85</v>
      </c>
      <c r="B19" s="3" t="n">
        <f aca="false">B7*B13/(B4*B10*B12)</f>
        <v>0.308805071148636</v>
      </c>
      <c r="E19" s="3" t="s">
        <v>70</v>
      </c>
      <c r="F19" s="1" t="n">
        <f aca="false">(F18-B6)/F18*0.0035/B15</f>
        <v>0.900375171236473</v>
      </c>
      <c r="H19" s="3" t="s">
        <v>86</v>
      </c>
      <c r="I19" s="6" t="n">
        <f aca="false">B7*B13/10</f>
        <v>469.6184</v>
      </c>
    </row>
    <row r="20" customFormat="false" ht="12.75" hidden="false" customHeight="false" outlineLevel="0" collapsed="false">
      <c r="A20" s="3"/>
      <c r="B20" s="3"/>
      <c r="E20" s="3" t="s">
        <v>81</v>
      </c>
      <c r="F20" s="4" t="n">
        <f aca="false">(B7*(B10-0.416*F18)+F19*B8*(0.416*F18-B6))*B13/1000</f>
        <v>198.878773061879</v>
      </c>
      <c r="G20" s="1" t="s">
        <v>27</v>
      </c>
      <c r="H20" s="3" t="s">
        <v>87</v>
      </c>
      <c r="I20" s="6" t="n">
        <f aca="false">-B8*F19*B13/10</f>
        <v>-263.260516242798</v>
      </c>
    </row>
    <row r="21" customFormat="false" ht="12.75" hidden="false" customHeight="false" outlineLevel="0" collapsed="false">
      <c r="A21" s="3"/>
      <c r="B21" s="3"/>
      <c r="I21" s="6" t="n">
        <f aca="false">SUM(I18:I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89</v>
      </c>
    </row>
    <row r="4" customFormat="false" ht="12.75" hidden="false" customHeight="false" outlineLevel="0" collapsed="false">
      <c r="A4" s="3" t="s">
        <v>69</v>
      </c>
      <c r="B4" s="3" t="n">
        <v>20</v>
      </c>
      <c r="C4" s="1" t="s">
        <v>5</v>
      </c>
      <c r="E4" s="3" t="s">
        <v>90</v>
      </c>
      <c r="F4" s="3" t="n">
        <f aca="false">-B6</f>
        <v>-16</v>
      </c>
      <c r="G4" s="1" t="s">
        <v>5</v>
      </c>
      <c r="I4" s="17" t="s">
        <v>78</v>
      </c>
      <c r="J4" s="3" t="n">
        <v>11.02</v>
      </c>
      <c r="K4" s="1" t="s">
        <v>20</v>
      </c>
    </row>
    <row r="5" customFormat="false" ht="12.75" hidden="false" customHeight="false" outlineLevel="0" collapsed="false">
      <c r="A5" s="3" t="s">
        <v>11</v>
      </c>
      <c r="B5" s="3" t="n">
        <v>4</v>
      </c>
      <c r="C5" s="1" t="s">
        <v>5</v>
      </c>
      <c r="E5" s="3" t="s">
        <v>91</v>
      </c>
      <c r="F5" s="3" t="n">
        <f aca="false">-B6/2</f>
        <v>-8</v>
      </c>
      <c r="G5" s="1" t="s">
        <v>5</v>
      </c>
      <c r="I5" s="3" t="s">
        <v>79</v>
      </c>
      <c r="J5" s="3" t="n">
        <v>373.9</v>
      </c>
      <c r="K5" s="1" t="s">
        <v>20</v>
      </c>
    </row>
    <row r="6" customFormat="false" ht="12.75" hidden="false" customHeight="false" outlineLevel="0" collapsed="false">
      <c r="A6" s="3" t="s">
        <v>92</v>
      </c>
      <c r="B6" s="3" t="n">
        <f aca="false">B4-B5</f>
        <v>16</v>
      </c>
      <c r="C6" s="1" t="s">
        <v>5</v>
      </c>
      <c r="E6" s="3" t="s">
        <v>93</v>
      </c>
      <c r="F6" s="3" t="n">
        <f aca="false">B6/2</f>
        <v>8</v>
      </c>
      <c r="G6" s="1" t="s">
        <v>5</v>
      </c>
      <c r="I6" s="3" t="s">
        <v>19</v>
      </c>
      <c r="J6" s="3" t="n">
        <v>200000</v>
      </c>
      <c r="K6" s="1" t="s">
        <v>20</v>
      </c>
    </row>
    <row r="7" customFormat="false" ht="12.75" hidden="false" customHeight="false" outlineLevel="0" collapsed="false">
      <c r="A7" s="3" t="s">
        <v>94</v>
      </c>
      <c r="B7" s="3" t="n">
        <v>1.54</v>
      </c>
      <c r="C7" s="1" t="s">
        <v>7</v>
      </c>
      <c r="E7" s="3" t="s">
        <v>95</v>
      </c>
      <c r="F7" s="3" t="n">
        <f aca="false">B6</f>
        <v>16</v>
      </c>
      <c r="G7" s="1" t="s">
        <v>5</v>
      </c>
      <c r="I7" s="17" t="s">
        <v>96</v>
      </c>
      <c r="J7" s="3" t="n">
        <v>-0.0035</v>
      </c>
    </row>
    <row r="8" customFormat="false" ht="12.75" hidden="false" customHeight="false" outlineLevel="0" collapsed="false">
      <c r="A8" s="3" t="s">
        <v>97</v>
      </c>
      <c r="B8" s="3" t="n">
        <f aca="false">2*B7</f>
        <v>3.08</v>
      </c>
      <c r="C8" s="1" t="s">
        <v>7</v>
      </c>
      <c r="I8" s="17" t="s">
        <v>80</v>
      </c>
      <c r="J8" s="3" t="n">
        <f aca="false">J5/J6</f>
        <v>0.0018695</v>
      </c>
    </row>
    <row r="9" customFormat="false" ht="12.75" hidden="false" customHeight="false" outlineLevel="0" collapsed="false">
      <c r="A9" s="3"/>
      <c r="B9" s="16"/>
    </row>
    <row r="10" customFormat="false" ht="12.75" hidden="false" customHeight="false" outlineLevel="0" collapsed="false">
      <c r="A10" s="3" t="s">
        <v>34</v>
      </c>
      <c r="B10" s="6" t="n">
        <v>15</v>
      </c>
      <c r="C10" s="6" t="n">
        <v>8</v>
      </c>
      <c r="D10" s="6" t="n">
        <v>9.30120485715699</v>
      </c>
    </row>
    <row r="11" customFormat="false" ht="12.75" hidden="false" customHeight="false" outlineLevel="0" collapsed="false">
      <c r="A11" s="17" t="s">
        <v>98</v>
      </c>
      <c r="B11" s="15" t="n">
        <f aca="false">$J$7*(1-$B$4/B10+$B$6/B10)</f>
        <v>-0.00256666666666667</v>
      </c>
      <c r="C11" s="15" t="n">
        <f aca="false">$J$7*(1-$B$4/C10+$B$6/C10)</f>
        <v>-0.00175</v>
      </c>
      <c r="D11" s="15" t="n">
        <f aca="false">$J$7*(1-$B$4/D10+$B$6/D10)</f>
        <v>-0.00199481865897971</v>
      </c>
    </row>
    <row r="12" customFormat="false" ht="12.75" hidden="false" customHeight="false" outlineLevel="0" collapsed="false">
      <c r="A12" s="17" t="s">
        <v>99</v>
      </c>
      <c r="B12" s="15" t="n">
        <f aca="false">$J$7*(1-$B$4/B10+$B$6/B10/2)</f>
        <v>-0.0007</v>
      </c>
      <c r="C12" s="15" t="n">
        <f aca="false">$J$7*(1-$B$4/C10+$B$6/C10/2)</f>
        <v>0.00175</v>
      </c>
      <c r="D12" s="15" t="n">
        <f aca="false">$J$7*(1-$B$4/D10+$B$6/D10/2)</f>
        <v>0.00101554402306087</v>
      </c>
    </row>
    <row r="13" customFormat="false" ht="12.75" hidden="false" customHeight="false" outlineLevel="0" collapsed="false">
      <c r="A13" s="17" t="s">
        <v>100</v>
      </c>
      <c r="B13" s="15" t="n">
        <f aca="false">$J$7*(1-$B$4/B10-$B$6/B10/2)</f>
        <v>0.00303333333333333</v>
      </c>
      <c r="C13" s="15" t="n">
        <f aca="false">$J$7*(1-$B$4/C10-$B$6/C10/2)</f>
        <v>0.00875</v>
      </c>
      <c r="D13" s="15" t="n">
        <f aca="false">$J$7*(1-$B$4/D10-$B$6/D10/2)</f>
        <v>0.00703626938714204</v>
      </c>
    </row>
    <row r="14" customFormat="false" ht="12.75" hidden="false" customHeight="false" outlineLevel="0" collapsed="false">
      <c r="A14" s="17" t="s">
        <v>101</v>
      </c>
      <c r="B14" s="15" t="n">
        <f aca="false">$J$7*(1-$B$4/B10-$B$6/B10)</f>
        <v>0.0049</v>
      </c>
      <c r="C14" s="15" t="n">
        <f aca="false">$J$7*(1-$B$4/C10-$B$6/C10)</f>
        <v>0.01225</v>
      </c>
      <c r="D14" s="15" t="n">
        <f aca="false">$J$7*(1-$B$4/D10-$B$6/D10)</f>
        <v>0.0100466320691826</v>
      </c>
    </row>
    <row r="15" customFormat="false" ht="12.75" hidden="false" customHeight="false" outlineLevel="0" collapsed="false">
      <c r="A15" s="17" t="s">
        <v>102</v>
      </c>
      <c r="B15" s="19" t="n">
        <f aca="false">ACOS(($B$4-0.8*B10)/$B$4)</f>
        <v>1.15927948072741</v>
      </c>
      <c r="C15" s="19" t="n">
        <f aca="false">ACOS(($B$4-0.8*C10)/$B$4)</f>
        <v>0.823033692134976</v>
      </c>
      <c r="D15" s="19" t="n">
        <f aca="false">ACOS(($B$4-0.8*D10)/$B$4)</f>
        <v>0.891877705808349</v>
      </c>
    </row>
    <row r="16" customFormat="false" ht="12.75" hidden="false" customHeight="false" outlineLevel="0" collapsed="false">
      <c r="A16" s="14" t="s">
        <v>103</v>
      </c>
      <c r="B16" s="4" t="n">
        <f aca="false">$B$4^2/2*(2*B15-SIN(2*B15))</f>
        <v>317.069370052377</v>
      </c>
      <c r="C16" s="4" t="n">
        <f aca="false">$B$4^2/2*(2*C15-SIN(2*C15))</f>
        <v>129.779782609512</v>
      </c>
      <c r="D16" s="4" t="n">
        <f aca="false">$B$4^2/2*(2*D15-SIN(2*D15))</f>
        <v>161.269125684726</v>
      </c>
    </row>
    <row r="17" customFormat="false" ht="12.75" hidden="false" customHeight="false" outlineLevel="0" collapsed="false">
      <c r="A17" s="14" t="s">
        <v>104</v>
      </c>
      <c r="B17" s="4" t="n">
        <f aca="false">-2/3*$B$4^3*SIN(B15)^3/B16</f>
        <v>-12.9498091285266</v>
      </c>
      <c r="C17" s="4" t="n">
        <f aca="false">-2/3*$B$4^3*SIN(C15)^3/C16</f>
        <v>-16.1987154157731</v>
      </c>
      <c r="D17" s="6" t="n">
        <f aca="false">-2/3*$B$4^3*SIN(D15)^3/D16</f>
        <v>-15.5886538577441</v>
      </c>
    </row>
    <row r="18" customFormat="false" ht="12.75" hidden="false" customHeight="false" outlineLevel="0" collapsed="false">
      <c r="A18" s="17" t="s">
        <v>105</v>
      </c>
      <c r="B18" s="4" t="n">
        <f aca="false">IF(ABS(B11)&lt;$J$8,B11*$J$6,SIGN(B11)*$J$5)</f>
        <v>-373.9</v>
      </c>
      <c r="C18" s="4" t="n">
        <f aca="false">IF(ABS(C11)&lt;$J$8,C11*$J$6,SIGN(C11)*$J$5)</f>
        <v>-350</v>
      </c>
      <c r="D18" s="4" t="n">
        <f aca="false">IF(ABS(D11)&lt;$J$8,D11*$J$6,SIGN(D11)*$J$5)</f>
        <v>-373.9</v>
      </c>
    </row>
    <row r="19" customFormat="false" ht="12.75" hidden="false" customHeight="false" outlineLevel="0" collapsed="false">
      <c r="A19" s="17" t="s">
        <v>106</v>
      </c>
      <c r="B19" s="4" t="n">
        <f aca="false">IF(ABS(B12)&lt;$J$8,B12*$J$6,SIGN(B12)*$J$5)</f>
        <v>-140</v>
      </c>
      <c r="C19" s="4" t="n">
        <f aca="false">IF(ABS(C12)&lt;$J$8,C12*$J$6,SIGN(C12)*$J$5)</f>
        <v>350</v>
      </c>
      <c r="D19" s="4" t="n">
        <f aca="false">IF(ABS(D12)&lt;$J$8,D12*$J$6,SIGN(D12)*$J$5)</f>
        <v>203.108804612175</v>
      </c>
    </row>
    <row r="20" customFormat="false" ht="12.75" hidden="false" customHeight="false" outlineLevel="0" collapsed="false">
      <c r="A20" s="17" t="s">
        <v>107</v>
      </c>
      <c r="B20" s="4" t="n">
        <f aca="false">IF(ABS(B13)&lt;$J$8,B13*$J$6,SIGN(B13)*$J$5)</f>
        <v>373.9</v>
      </c>
      <c r="C20" s="4" t="n">
        <f aca="false">IF(ABS(C13)&lt;$J$8,C13*$J$6,SIGN(C13)*$J$5)</f>
        <v>373.9</v>
      </c>
      <c r="D20" s="4" t="n">
        <f aca="false">IF(ABS(D13)&lt;$J$8,D13*$J$6,SIGN(D13)*$J$5)</f>
        <v>373.9</v>
      </c>
    </row>
    <row r="21" customFormat="false" ht="12.75" hidden="false" customHeight="false" outlineLevel="0" collapsed="false">
      <c r="A21" s="17" t="s">
        <v>108</v>
      </c>
      <c r="B21" s="4" t="n">
        <f aca="false">IF(ABS(B14)&lt;$J$8,B14*$J$6,SIGN(B14)*$J$5)</f>
        <v>373.9</v>
      </c>
      <c r="C21" s="4" t="n">
        <f aca="false">IF(ABS(C14)&lt;$J$8,C14*$J$6,SIGN(C14)*$J$5)</f>
        <v>373.9</v>
      </c>
      <c r="D21" s="4" t="n">
        <f aca="false">IF(ABS(D14)&lt;$J$8,D14*$J$6,SIGN(D14)*$J$5)</f>
        <v>373.9</v>
      </c>
    </row>
    <row r="22" customFormat="false" ht="12.75" hidden="false" customHeight="false" outlineLevel="0" collapsed="false">
      <c r="A22" s="14" t="s">
        <v>109</v>
      </c>
      <c r="B22" s="4" t="n">
        <f aca="false">$B$7*B18/10</f>
        <v>-57.5806</v>
      </c>
      <c r="C22" s="4" t="n">
        <f aca="false">$B$7*C18/10</f>
        <v>-53.9</v>
      </c>
      <c r="D22" s="4" t="n">
        <f aca="false">$B$7*D18/10</f>
        <v>-57.5806</v>
      </c>
    </row>
    <row r="23" customFormat="false" ht="12.75" hidden="false" customHeight="false" outlineLevel="0" collapsed="false">
      <c r="A23" s="14" t="s">
        <v>110</v>
      </c>
      <c r="B23" s="4" t="n">
        <f aca="false">$B$8*B19/10</f>
        <v>-43.12</v>
      </c>
      <c r="C23" s="4" t="n">
        <f aca="false">$B$8*C19/10</f>
        <v>107.8</v>
      </c>
      <c r="D23" s="4" t="n">
        <f aca="false">$B$8*D19/10</f>
        <v>62.5575118205498</v>
      </c>
    </row>
    <row r="24" customFormat="false" ht="12.75" hidden="false" customHeight="false" outlineLevel="0" collapsed="false">
      <c r="A24" s="14" t="s">
        <v>111</v>
      </c>
      <c r="B24" s="4" t="n">
        <f aca="false">$B$8*B20/10</f>
        <v>115.1612</v>
      </c>
      <c r="C24" s="4" t="n">
        <f aca="false">$B$8*C20/10</f>
        <v>115.1612</v>
      </c>
      <c r="D24" s="4" t="n">
        <f aca="false">$B$8*D20/10</f>
        <v>115.1612</v>
      </c>
    </row>
    <row r="25" customFormat="false" ht="12.75" hidden="false" customHeight="false" outlineLevel="0" collapsed="false">
      <c r="A25" s="14" t="s">
        <v>112</v>
      </c>
      <c r="B25" s="4" t="n">
        <f aca="false">$B$7*B21/10</f>
        <v>57.5806</v>
      </c>
      <c r="C25" s="4" t="n">
        <f aca="false">$B$7*C21/10</f>
        <v>57.5806</v>
      </c>
      <c r="D25" s="4" t="n">
        <f aca="false">$B$7*D21/10</f>
        <v>57.5806</v>
      </c>
    </row>
    <row r="26" customFormat="false" ht="12.75" hidden="false" customHeight="false" outlineLevel="0" collapsed="false">
      <c r="A26" s="14" t="s">
        <v>84</v>
      </c>
      <c r="B26" s="4" t="n">
        <f aca="false">-$J$4*B16/10</f>
        <v>-349.410445797719</v>
      </c>
      <c r="C26" s="4" t="n">
        <f aca="false">-$J$4*C16/10</f>
        <v>-143.017320435683</v>
      </c>
      <c r="D26" s="4" t="n">
        <f aca="false">-$J$4*D16/10</f>
        <v>-177.718576504568</v>
      </c>
    </row>
    <row r="27" customFormat="false" ht="12.75" hidden="false" customHeight="false" outlineLevel="0" collapsed="false">
      <c r="A27" s="14" t="s">
        <v>113</v>
      </c>
      <c r="B27" s="4" t="n">
        <f aca="false">SUM(B22:B26)</f>
        <v>-277.369245797719</v>
      </c>
      <c r="C27" s="4" t="n">
        <f aca="false">SUM(C22:C26)</f>
        <v>83.6244795643174</v>
      </c>
      <c r="D27" s="4" t="n">
        <f aca="false">SUM(D22:D26)</f>
        <v>0.000135315981637518</v>
      </c>
    </row>
    <row r="28" customFormat="false" ht="12.75" hidden="false" customHeight="false" outlineLevel="0" collapsed="false">
      <c r="A28" s="14" t="s">
        <v>26</v>
      </c>
      <c r="B28" s="4" t="n">
        <f aca="false">(B26*B17+B22*$F$4+B23*$F$5+B24*$F$6+B25*$F$7)/100</f>
        <v>76.3362738059384</v>
      </c>
      <c r="C28" s="4" t="n">
        <f aca="false">(C26*C17+C22*$F$4+C23*$F$5+C24*$F$6+C25*$F$7)/100</f>
        <v>41.5927607326404</v>
      </c>
      <c r="D28" s="4" t="n">
        <f aca="false">(D26*D17+D22*$F$4+D23*$F$5+D24*$F$6+D25*$F$7)/100</f>
        <v>50.338020786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4" style="1" width="8.7"/>
  </cols>
  <sheetData>
    <row r="1" customFormat="false" ht="12.75" hidden="false" customHeight="false" outlineLevel="0" collapsed="false">
      <c r="A1" s="2" t="s">
        <v>114</v>
      </c>
    </row>
    <row r="2" customFormat="false" ht="12.75" hidden="false" customHeight="false" outlineLevel="0" collapsed="false">
      <c r="A2" s="2" t="s">
        <v>115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D4" s="3" t="s">
        <v>116</v>
      </c>
      <c r="E4" s="17" t="s">
        <v>117</v>
      </c>
      <c r="F4" s="17" t="s">
        <v>4</v>
      </c>
      <c r="G4" s="3" t="s">
        <v>118</v>
      </c>
      <c r="H4" s="17" t="s">
        <v>119</v>
      </c>
      <c r="I4" s="3" t="s">
        <v>120</v>
      </c>
      <c r="J4" s="17" t="s">
        <v>121</v>
      </c>
      <c r="K4" s="3" t="s">
        <v>122</v>
      </c>
      <c r="L4" s="3" t="s">
        <v>123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  <c r="D6" s="3" t="n">
        <v>8.94</v>
      </c>
      <c r="E6" s="3" t="n">
        <v>-0.0035</v>
      </c>
      <c r="F6" s="20" t="n">
        <v>0.81</v>
      </c>
      <c r="G6" s="21" t="n">
        <f aca="false">-$B$4*D6*F6*$B$11/10</f>
        <v>-239.400684</v>
      </c>
      <c r="H6" s="3" t="n">
        <f aca="false">E6*(D6-$B$6)/D6</f>
        <v>-0.00193400447427293</v>
      </c>
      <c r="I6" s="21" t="n">
        <f aca="false">IF(ABS(H6)&lt;$B$14,H6*$B$13,SIGN(H6)*$B$12)*$B$8/10</f>
        <v>-230.3224</v>
      </c>
      <c r="J6" s="19" t="n">
        <f aca="false">E6*(D6-$B$9)/D6</f>
        <v>0.0145089485458613</v>
      </c>
      <c r="K6" s="21" t="n">
        <f aca="false">IF(ABS(J6)&lt;$B$14,J6*$B$13,SIGN(J6)*$B$12)*$B$7/10</f>
        <v>469.6184</v>
      </c>
      <c r="L6" s="21" t="n">
        <f aca="false">G6+I6+K6</f>
        <v>-0.104683999999963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D7" s="3" t="n">
        <f aca="false">D6</f>
        <v>8.94</v>
      </c>
      <c r="E7" s="19" t="n">
        <f aca="false">J7*D6/(D6-$B$9)</f>
        <v>-0.0024123043712898</v>
      </c>
      <c r="F7" s="16" t="n">
        <v>0.723</v>
      </c>
      <c r="G7" s="4" t="n">
        <f aca="false">-$B$4*D7*F7*$B$11/10</f>
        <v>-213.6872772</v>
      </c>
      <c r="H7" s="3" t="n">
        <f aca="false">J7*(D6-$B$6)/(D6-$B$9)</f>
        <v>-0.00133297355639504</v>
      </c>
      <c r="I7" s="4" t="n">
        <f aca="false">IF(ABS(H7)&lt;$B$14,H7*$B$13,SIGN(H7)*$B$12)*$B$8/10</f>
        <v>-169.149012412304</v>
      </c>
      <c r="J7" s="16" t="n">
        <v>0.01</v>
      </c>
      <c r="K7" s="4" t="n">
        <f aca="false">IF(ABS(J7)&lt;$B$14,J7*$B$13,SIGN(J7)*$B$12)*$B$7/10</f>
        <v>469.6184</v>
      </c>
      <c r="L7" s="4" t="n">
        <f aca="false">G7+I7+K7</f>
        <v>86.7821103876957</v>
      </c>
    </row>
    <row r="8" customFormat="false" ht="12.75" hidden="false" customHeight="false" outlineLevel="0" collapsed="false">
      <c r="A8" s="3" t="s">
        <v>15</v>
      </c>
      <c r="B8" s="3" t="n">
        <v>6.16</v>
      </c>
      <c r="C8" s="1" t="s">
        <v>7</v>
      </c>
    </row>
    <row r="9" customFormat="false" ht="12.75" hidden="false" customHeight="false" outlineLevel="0" collapsed="false">
      <c r="A9" s="3" t="s">
        <v>16</v>
      </c>
      <c r="B9" s="3" t="n">
        <f aca="false">B5-B6</f>
        <v>46</v>
      </c>
      <c r="C9" s="1" t="s">
        <v>5</v>
      </c>
      <c r="D9" s="6" t="n">
        <f aca="false">-(I7+K7)/G7*D7</f>
        <v>12.570689094044</v>
      </c>
    </row>
    <row r="11" customFormat="false" ht="12.75" hidden="false" customHeight="false" outlineLevel="0" collapsed="false">
      <c r="A11" s="17" t="s">
        <v>78</v>
      </c>
      <c r="B11" s="3" t="n">
        <v>11.02</v>
      </c>
      <c r="C11" s="1" t="s">
        <v>20</v>
      </c>
      <c r="D11" s="3" t="n">
        <v>12.57</v>
      </c>
      <c r="E11" s="3" t="n">
        <v>-0.0035</v>
      </c>
      <c r="F11" s="22" t="n">
        <v>0.81</v>
      </c>
      <c r="G11" s="23" t="n">
        <f aca="false">-$B$4*D11*F11*$B$11/10</f>
        <v>-336.607002</v>
      </c>
      <c r="H11" s="3" t="n">
        <f aca="false">E11*(D11-$B$6)/D11</f>
        <v>-0.00238623707239459</v>
      </c>
      <c r="I11" s="23" t="n">
        <f aca="false">IF(ABS(H11)&lt;$B$14,H11*$B$13,SIGN(H11)*$B$12)*$B$8/10</f>
        <v>-230.3224</v>
      </c>
      <c r="J11" s="19" t="n">
        <f aca="false">E11*(D11-$B$9)/D11</f>
        <v>0.00930827366746221</v>
      </c>
      <c r="K11" s="23" t="n">
        <f aca="false">IF(ABS(J11)&lt;$B$14,J11*$B$13,SIGN(J11)*$B$12)*$B$7/10</f>
        <v>469.6184</v>
      </c>
      <c r="L11" s="23" t="n">
        <f aca="false">G11+I11+K11</f>
        <v>-97.311002</v>
      </c>
    </row>
    <row r="12" customFormat="false" ht="12.75" hidden="false" customHeight="false" outlineLevel="0" collapsed="false">
      <c r="A12" s="3" t="s">
        <v>79</v>
      </c>
      <c r="B12" s="3" t="n">
        <v>373.9</v>
      </c>
      <c r="C12" s="1" t="s">
        <v>20</v>
      </c>
      <c r="D12" s="3" t="n">
        <f aca="false">D11</f>
        <v>12.57</v>
      </c>
      <c r="E12" s="3" t="n">
        <f aca="false">J12*D11/(D11-$B$9)</f>
        <v>-0.00376009572240503</v>
      </c>
      <c r="F12" s="20" t="n">
        <v>0.81</v>
      </c>
      <c r="G12" s="21" t="n">
        <f aca="false">-$B$4*D12*F12*$B$11/10</f>
        <v>-336.607002</v>
      </c>
      <c r="H12" s="3" t="n">
        <f aca="false">J12*(D11-$B$6)/(D11-$B$9)</f>
        <v>-0.0025635656595872</v>
      </c>
      <c r="I12" s="21" t="n">
        <f aca="false">IF(ABS(H12)&lt;$B$14,H12*$B$13,SIGN(H12)*$B$12)*$B$8/10</f>
        <v>-230.3224</v>
      </c>
      <c r="J12" s="16" t="n">
        <v>0.01</v>
      </c>
      <c r="K12" s="21" t="n">
        <f aca="false">IF(ABS(J12)&lt;$B$14,J12*$B$13,SIGN(J12)*$B$12)*$B$7/10</f>
        <v>469.6184</v>
      </c>
      <c r="L12" s="21" t="n">
        <f aca="false">G12+I12+K12</f>
        <v>-97.311002</v>
      </c>
    </row>
    <row r="13" customFormat="false" ht="12.75" hidden="false" customHeight="false" outlineLevel="0" collapsed="false">
      <c r="A13" s="3" t="s">
        <v>19</v>
      </c>
      <c r="B13" s="3" t="n">
        <v>206000</v>
      </c>
      <c r="C13" s="1" t="s">
        <v>20</v>
      </c>
    </row>
    <row r="14" customFormat="false" ht="12.75" hidden="false" customHeight="false" outlineLevel="0" collapsed="false">
      <c r="A14" s="17" t="s">
        <v>80</v>
      </c>
      <c r="B14" s="1" t="n">
        <f aca="false">B12/B13</f>
        <v>0.00181504854368932</v>
      </c>
      <c r="D14" s="3" t="n">
        <v>10.09</v>
      </c>
      <c r="E14" s="3" t="n">
        <v>-0.0035</v>
      </c>
      <c r="F14" s="20" t="n">
        <v>0.81</v>
      </c>
      <c r="G14" s="21" t="n">
        <f aca="false">-$B$4*D14*F14*$B$11/10</f>
        <v>-270.196074</v>
      </c>
      <c r="H14" s="3" t="n">
        <f aca="false">E14*(D14-$B$6)/D14</f>
        <v>-0.00211248761149653</v>
      </c>
      <c r="I14" s="21" t="n">
        <f aca="false">IF(ABS(H14)&lt;$B$14,H14*$B$13,SIGN(H14)*$B$12)*$B$8/10</f>
        <v>-230.3224</v>
      </c>
      <c r="J14" s="19" t="n">
        <f aca="false">E14*(D14-$B$9)/D14</f>
        <v>0.0124563924677899</v>
      </c>
      <c r="K14" s="21" t="n">
        <f aca="false">IF(ABS(J14)&lt;$B$14,J14*$B$13,SIGN(J14)*$B$12)*$B$7/10</f>
        <v>469.6184</v>
      </c>
      <c r="L14" s="21" t="n">
        <f aca="false">G14+I14+K14</f>
        <v>-30.900074</v>
      </c>
    </row>
    <row r="15" customFormat="false" ht="12.75" hidden="false" customHeight="false" outlineLevel="0" collapsed="false">
      <c r="D15" s="3" t="n">
        <f aca="false">D14</f>
        <v>10.09</v>
      </c>
      <c r="E15" s="3" t="n">
        <f aca="false">J15*D14/(D14-$B$9)</f>
        <v>-0.00280980228348649</v>
      </c>
      <c r="F15" s="16" t="n">
        <v>0.763</v>
      </c>
      <c r="G15" s="4" t="n">
        <f aca="false">-$B$4*D15*F15*$B$11/10</f>
        <v>-254.5180302</v>
      </c>
      <c r="H15" s="19" t="n">
        <f aca="false">J15*(D14-$B$6)/(D14-$B$9)</f>
        <v>-0.00169590643274854</v>
      </c>
      <c r="I15" s="4" t="n">
        <f aca="false">IF(ABS(H15)&lt;$B$14,H15*$B$13,SIGN(H15)*$B$12)*$B$8/10</f>
        <v>-215.203742690059</v>
      </c>
      <c r="J15" s="16" t="n">
        <v>0.01</v>
      </c>
      <c r="K15" s="4" t="n">
        <f aca="false">IF(ABS(J15)&lt;$B$14,J15*$B$13,SIGN(J15)*$B$12)*$B$7/10</f>
        <v>469.6184</v>
      </c>
      <c r="L15" s="4" t="n">
        <f aca="false">G15+I15+K15</f>
        <v>-0.103372890058438</v>
      </c>
    </row>
    <row r="16" customFormat="false" ht="12.75" hidden="false" customHeight="false" outlineLevel="0" collapsed="false">
      <c r="A16" s="3" t="s">
        <v>124</v>
      </c>
      <c r="B16" s="4" t="n">
        <f aca="false">-B12*B8/10</f>
        <v>-230.3224</v>
      </c>
      <c r="C16" s="1" t="s">
        <v>125</v>
      </c>
    </row>
    <row r="17" customFormat="false" ht="12.75" hidden="false" customHeight="false" outlineLevel="0" collapsed="false">
      <c r="A17" s="3" t="s">
        <v>126</v>
      </c>
      <c r="B17" s="4" t="n">
        <f aca="false">B12*B7/10</f>
        <v>469.6184</v>
      </c>
      <c r="C17" s="1" t="s">
        <v>125</v>
      </c>
      <c r="H17" s="2" t="s">
        <v>127</v>
      </c>
      <c r="J17" s="2" t="s">
        <v>128</v>
      </c>
    </row>
    <row r="18" customFormat="false" ht="12.75" hidden="false" customHeight="false" outlineLevel="0" collapsed="false">
      <c r="A18" s="3" t="s">
        <v>129</v>
      </c>
      <c r="B18" s="6" t="n">
        <f aca="false">-$B$4*0.81*$B$11/10</f>
        <v>-26.7786</v>
      </c>
      <c r="C18" s="1" t="s">
        <v>130</v>
      </c>
      <c r="F18" s="24" t="s">
        <v>131</v>
      </c>
      <c r="G18" s="3" t="s">
        <v>34</v>
      </c>
      <c r="H18" s="3" t="n">
        <f aca="false">D14</f>
        <v>10.09</v>
      </c>
      <c r="I18" s="1" t="s">
        <v>5</v>
      </c>
      <c r="J18" s="3" t="n">
        <f aca="false">D6</f>
        <v>8.94</v>
      </c>
      <c r="K18" s="25" t="s">
        <v>5</v>
      </c>
    </row>
    <row r="19" customFormat="false" ht="12.75" hidden="false" customHeight="false" outlineLevel="0" collapsed="false">
      <c r="A19" s="3" t="s">
        <v>34</v>
      </c>
      <c r="B19" s="6" t="n">
        <f aca="false">-(B16+B17)/B18</f>
        <v>8.93609075903894</v>
      </c>
      <c r="C19" s="1" t="s">
        <v>5</v>
      </c>
      <c r="D19" s="6" t="n">
        <f aca="false">D9</f>
        <v>12.570689094044</v>
      </c>
      <c r="E19" s="3" t="n">
        <v>10.09</v>
      </c>
      <c r="G19" s="3" t="s">
        <v>132</v>
      </c>
      <c r="H19" s="16" t="n">
        <v>0.4</v>
      </c>
      <c r="J19" s="16" t="n">
        <v>0.388</v>
      </c>
    </row>
    <row r="20" customFormat="false" ht="12.75" hidden="false" customHeight="false" outlineLevel="0" collapsed="false">
      <c r="A20" s="3" t="s">
        <v>133</v>
      </c>
      <c r="B20" s="15" t="n">
        <f aca="false">-0.0035/B19*100</f>
        <v>-0.0391670149104039</v>
      </c>
      <c r="C20" s="1" t="s">
        <v>134</v>
      </c>
      <c r="D20" s="15" t="n">
        <f aca="false">-0.0035/D19*100</f>
        <v>-0.0278425468470006</v>
      </c>
      <c r="E20" s="15" t="n">
        <f aca="false">-0.0035/E19*100</f>
        <v>-0.0346878097125867</v>
      </c>
      <c r="G20" s="3" t="s">
        <v>135</v>
      </c>
      <c r="H20" s="6" t="n">
        <f aca="false">H19*$D$15</f>
        <v>4.036</v>
      </c>
      <c r="I20" s="1" t="s">
        <v>5</v>
      </c>
      <c r="J20" s="6" t="n">
        <f aca="false">J19*$D$15</f>
        <v>3.91492</v>
      </c>
      <c r="K20" s="1" t="s">
        <v>5</v>
      </c>
    </row>
    <row r="21" customFormat="false" ht="12.75" hidden="false" customHeight="false" outlineLevel="0" collapsed="false">
      <c r="A21" s="3" t="s">
        <v>136</v>
      </c>
      <c r="B21" s="15" t="n">
        <f aca="false">0.01/(B19-$B$9)*100</f>
        <v>-0.0269804243664306</v>
      </c>
      <c r="C21" s="1" t="s">
        <v>134</v>
      </c>
      <c r="D21" s="15" t="n">
        <f aca="false">0.01/(D19-$B$9)*100</f>
        <v>-0.0299138681863117</v>
      </c>
      <c r="E21" s="15" t="n">
        <f aca="false">0.01/(E19-$B$9)*100</f>
        <v>-0.0278473962684489</v>
      </c>
      <c r="G21" s="24" t="s">
        <v>137</v>
      </c>
      <c r="H21" s="6" t="n">
        <f aca="false">(I15*$B$6+G15*H20)/(I15+G15)</f>
        <v>4.01950654539777</v>
      </c>
      <c r="I21" s="1" t="s">
        <v>5</v>
      </c>
      <c r="J21" s="6" t="n">
        <f aca="false">(I6*$B$6+G6*J20)/(I15+G15)</f>
        <v>3.95664887827178</v>
      </c>
      <c r="K21" s="1" t="s">
        <v>5</v>
      </c>
    </row>
    <row r="22" customFormat="false" ht="12.75" hidden="false" customHeight="false" outlineLevel="0" collapsed="false">
      <c r="G22" s="3" t="s">
        <v>138</v>
      </c>
      <c r="H22" s="6" t="n">
        <f aca="false">$B$9-H21</f>
        <v>41.9804934546022</v>
      </c>
      <c r="I22" s="1" t="s">
        <v>5</v>
      </c>
      <c r="J22" s="6" t="n">
        <f aca="false">$B$9-J21</f>
        <v>42.0433511217282</v>
      </c>
      <c r="K22" s="1" t="s">
        <v>5</v>
      </c>
    </row>
    <row r="23" customFormat="false" ht="12.75" hidden="false" customHeight="false" outlineLevel="0" collapsed="false">
      <c r="G23" s="3" t="s">
        <v>81</v>
      </c>
      <c r="H23" s="4" t="n">
        <f aca="false">K15*H22/100</f>
        <v>197.148121673608</v>
      </c>
      <c r="I23" s="1" t="s">
        <v>27</v>
      </c>
      <c r="J23" s="4" t="n">
        <f aca="false">K6*J22/100</f>
        <v>197.443312844242</v>
      </c>
      <c r="K23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2" min="4" style="1" width="8.7"/>
  </cols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D4" s="3"/>
      <c r="E4" s="3" t="s">
        <v>71</v>
      </c>
      <c r="F4" s="26" t="n">
        <f aca="false">ROUND(B8/B7,3)</f>
        <v>0.49</v>
      </c>
      <c r="G4" s="3"/>
      <c r="H4" s="17" t="s">
        <v>139</v>
      </c>
      <c r="I4" s="15" t="n">
        <f aca="false">B6/B9</f>
        <v>0.0869565217391304</v>
      </c>
      <c r="J4" s="3"/>
      <c r="K4" s="3"/>
      <c r="L4" s="3"/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  <c r="D5" s="3"/>
      <c r="E5" s="17" t="s">
        <v>85</v>
      </c>
      <c r="F5" s="27" t="n">
        <f aca="false">B7/B4/B9*B12/B11</f>
        <v>0.308805071148636</v>
      </c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  <c r="K6" s="3"/>
      <c r="L6" s="23"/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D7" s="7" t="s">
        <v>140</v>
      </c>
      <c r="E7" s="17" t="s">
        <v>141</v>
      </c>
      <c r="F7" s="26" t="n">
        <f aca="false">-B16/(B18-B16)</f>
        <v>0.166666666666667</v>
      </c>
      <c r="G7" s="3"/>
      <c r="H7" s="3" t="s">
        <v>141</v>
      </c>
      <c r="I7" s="28" t="n">
        <f aca="false">F7*$B$9</f>
        <v>7.66666666666667</v>
      </c>
      <c r="J7" s="25" t="s">
        <v>5</v>
      </c>
      <c r="K7" s="3"/>
      <c r="L7" s="29"/>
    </row>
    <row r="8" customFormat="false" ht="12.75" hidden="false" customHeight="false" outlineLevel="0" collapsed="false">
      <c r="A8" s="3" t="s">
        <v>15</v>
      </c>
      <c r="B8" s="3" t="n">
        <v>6.16</v>
      </c>
      <c r="C8" s="1" t="s">
        <v>7</v>
      </c>
      <c r="D8" s="3"/>
      <c r="E8" s="17" t="s">
        <v>4</v>
      </c>
      <c r="F8" s="26" t="n">
        <v>0.66667</v>
      </c>
      <c r="G8" s="3"/>
      <c r="H8" s="17" t="s">
        <v>132</v>
      </c>
      <c r="I8" s="3" t="n">
        <v>0.375</v>
      </c>
      <c r="J8" s="3"/>
      <c r="K8" s="3"/>
    </row>
    <row r="9" customFormat="false" ht="12.75" hidden="false" customHeight="false" outlineLevel="0" collapsed="false">
      <c r="A9" s="3" t="s">
        <v>16</v>
      </c>
      <c r="B9" s="3" t="n">
        <f aca="false">B5-B6</f>
        <v>46</v>
      </c>
      <c r="C9" s="1" t="s">
        <v>5</v>
      </c>
      <c r="D9" s="3"/>
      <c r="E9" s="3" t="s">
        <v>70</v>
      </c>
      <c r="F9" s="26" t="n">
        <f aca="false">MIN((F7-$I$4)/(1-F7)*$B$18/$B$17,1)</f>
        <v>0.525561395126613</v>
      </c>
      <c r="G9" s="3"/>
      <c r="H9" s="3"/>
      <c r="I9" s="3"/>
      <c r="J9" s="3"/>
      <c r="K9" s="3"/>
    </row>
    <row r="10" customFormat="false" ht="12.75" hidden="false" customHeight="false" outlineLevel="0" collapsed="false">
      <c r="D10" s="3"/>
      <c r="E10" s="17" t="s">
        <v>142</v>
      </c>
      <c r="F10" s="27" t="n">
        <f aca="false">0.111/(1-F9*$F$4)</f>
        <v>0.1495</v>
      </c>
      <c r="G10" s="3"/>
      <c r="H10" s="3" t="s">
        <v>97</v>
      </c>
      <c r="I10" s="28" t="n">
        <f aca="false">F10*$B$4*$B$9*$B$11/$B$12</f>
        <v>6.08059962556833</v>
      </c>
      <c r="J10" s="25" t="s">
        <v>7</v>
      </c>
      <c r="K10" s="3"/>
    </row>
    <row r="11" customFormat="false" ht="12.75" hidden="false" customHeight="false" outlineLevel="0" collapsed="false">
      <c r="A11" s="17" t="s">
        <v>78</v>
      </c>
      <c r="B11" s="3" t="n">
        <v>11.02</v>
      </c>
      <c r="C11" s="1" t="s">
        <v>20</v>
      </c>
      <c r="D11" s="3"/>
      <c r="E11" s="3"/>
      <c r="F11" s="3"/>
      <c r="G11" s="3"/>
      <c r="H11" s="3"/>
      <c r="I11" s="3"/>
      <c r="J11" s="3"/>
      <c r="K11" s="3"/>
      <c r="L11" s="23"/>
    </row>
    <row r="12" customFormat="false" ht="12.75" hidden="false" customHeight="false" outlineLevel="0" collapsed="false">
      <c r="A12" s="3" t="s">
        <v>79</v>
      </c>
      <c r="B12" s="3" t="n">
        <v>373.9</v>
      </c>
      <c r="C12" s="1" t="s">
        <v>20</v>
      </c>
      <c r="D12" s="7" t="s">
        <v>143</v>
      </c>
      <c r="E12" s="17" t="s">
        <v>144</v>
      </c>
      <c r="F12" s="26" t="n">
        <f aca="false">-B15/(B18-B15)</f>
        <v>0.259259259259259</v>
      </c>
      <c r="G12" s="3"/>
      <c r="H12" s="3" t="s">
        <v>144</v>
      </c>
      <c r="I12" s="28" t="n">
        <f aca="false">F12*$B$9</f>
        <v>11.9259259259259</v>
      </c>
      <c r="J12" s="25" t="s">
        <v>5</v>
      </c>
      <c r="K12" s="3"/>
      <c r="L12" s="23"/>
    </row>
    <row r="13" customFormat="false" ht="12.75" hidden="false" customHeight="false" outlineLevel="0" collapsed="false">
      <c r="A13" s="3" t="s">
        <v>19</v>
      </c>
      <c r="B13" s="3" t="n">
        <v>206000</v>
      </c>
      <c r="C13" s="1" t="s">
        <v>20</v>
      </c>
      <c r="D13" s="3"/>
      <c r="E13" s="17" t="s">
        <v>4</v>
      </c>
      <c r="F13" s="26" t="n">
        <v>0.81</v>
      </c>
      <c r="G13" s="3"/>
      <c r="H13" s="17" t="s">
        <v>132</v>
      </c>
      <c r="I13" s="3" t="n">
        <v>0.416</v>
      </c>
      <c r="J13" s="3"/>
      <c r="K13" s="3"/>
    </row>
    <row r="14" customFormat="false" ht="12.75" hidden="false" customHeight="false" outlineLevel="0" collapsed="false">
      <c r="A14" s="17"/>
      <c r="D14" s="3"/>
      <c r="E14" s="3" t="s">
        <v>70</v>
      </c>
      <c r="F14" s="26" t="n">
        <f aca="false">MIN((F12-$I$4)/(1-F12)*$B$18/$B$17,1)</f>
        <v>1</v>
      </c>
      <c r="G14" s="3"/>
      <c r="H14" s="3"/>
      <c r="I14" s="3"/>
      <c r="J14" s="3"/>
      <c r="K14" s="23"/>
      <c r="L14" s="23"/>
    </row>
    <row r="15" customFormat="false" ht="12.75" hidden="false" customHeight="false" outlineLevel="0" collapsed="false">
      <c r="A15" s="3" t="s">
        <v>145</v>
      </c>
      <c r="B15" s="3" t="n">
        <v>-0.0035</v>
      </c>
      <c r="D15" s="3"/>
      <c r="E15" s="17" t="s">
        <v>146</v>
      </c>
      <c r="F15" s="27" t="n">
        <f aca="false">0.21/(1-F14*$F$4)</f>
        <v>0.411764705882353</v>
      </c>
      <c r="G15" s="23"/>
      <c r="H15" s="3" t="s">
        <v>94</v>
      </c>
      <c r="I15" s="28" t="n">
        <f aca="false">F15*$B$4*$B$9*$B$11/$B$12</f>
        <v>16.7476676682976</v>
      </c>
      <c r="J15" s="25" t="s">
        <v>7</v>
      </c>
      <c r="K15" s="29"/>
      <c r="L15" s="29"/>
    </row>
    <row r="16" customFormat="false" ht="12.75" hidden="false" customHeight="false" outlineLevel="0" collapsed="false">
      <c r="A16" s="3" t="s">
        <v>147</v>
      </c>
      <c r="B16" s="15" t="n">
        <v>-0.002</v>
      </c>
      <c r="D16" s="3"/>
      <c r="E16" s="3"/>
      <c r="F16" s="26"/>
      <c r="G16" s="29"/>
      <c r="H16" s="30"/>
      <c r="I16" s="29"/>
      <c r="J16" s="26"/>
    </row>
    <row r="17" customFormat="false" ht="12.75" hidden="false" customHeight="false" outlineLevel="0" collapsed="false">
      <c r="A17" s="3" t="s">
        <v>148</v>
      </c>
      <c r="B17" s="3" t="n">
        <f aca="false">ROUND(B12/B13,5)</f>
        <v>0.00182</v>
      </c>
      <c r="D17" s="7" t="s">
        <v>149</v>
      </c>
      <c r="E17" s="17" t="s">
        <v>150</v>
      </c>
      <c r="F17" s="26" t="n">
        <f aca="false">-B15/(B17-B15)</f>
        <v>0.657894736842105</v>
      </c>
      <c r="G17" s="3"/>
      <c r="H17" s="3" t="s">
        <v>150</v>
      </c>
      <c r="I17" s="28" t="n">
        <f aca="false">F17*$B$9</f>
        <v>30.2631578947368</v>
      </c>
      <c r="J17" s="25" t="s">
        <v>5</v>
      </c>
    </row>
    <row r="18" customFormat="false" ht="12.75" hidden="false" customHeight="false" outlineLevel="0" collapsed="false">
      <c r="A18" s="3" t="s">
        <v>151</v>
      </c>
      <c r="B18" s="16" t="n">
        <v>0.01</v>
      </c>
      <c r="E18" s="17" t="s">
        <v>4</v>
      </c>
      <c r="F18" s="26" t="n">
        <v>0.81</v>
      </c>
      <c r="G18" s="3"/>
      <c r="H18" s="17" t="s">
        <v>132</v>
      </c>
      <c r="I18" s="3" t="n">
        <v>0.416</v>
      </c>
      <c r="J18" s="3"/>
    </row>
    <row r="19" customFormat="false" ht="12.75" hidden="false" customHeight="false" outlineLevel="0" collapsed="false">
      <c r="E19" s="3" t="s">
        <v>70</v>
      </c>
      <c r="F19" s="26" t="n">
        <f aca="false">MIN((F17-$I$4)/(1-F17),1)</f>
        <v>1</v>
      </c>
      <c r="G19" s="3"/>
      <c r="H19" s="3"/>
      <c r="I19" s="3"/>
      <c r="J19" s="3"/>
    </row>
    <row r="20" customFormat="false" ht="12.75" hidden="false" customHeight="false" outlineLevel="0" collapsed="false">
      <c r="B20" s="15"/>
      <c r="D20" s="28"/>
      <c r="E20" s="17" t="s">
        <v>152</v>
      </c>
      <c r="F20" s="27" t="n">
        <f aca="false">0.533/(1-F19*$F$4)</f>
        <v>1.04509803921569</v>
      </c>
      <c r="G20" s="23"/>
      <c r="H20" s="3" t="s">
        <v>153</v>
      </c>
      <c r="I20" s="28" t="n">
        <f aca="false">F20*$B$4*$B$9*$B$11/$B$12</f>
        <v>42.5071755581077</v>
      </c>
      <c r="J20" s="25" t="s">
        <v>7</v>
      </c>
    </row>
    <row r="21" customFormat="false" ht="12.75" hidden="false" customHeight="false" outlineLevel="0" collapsed="false">
      <c r="A21" s="3"/>
      <c r="B21" s="15"/>
      <c r="D21" s="27"/>
      <c r="E2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4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71</v>
      </c>
      <c r="F8" s="16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 t="s">
        <v>156</v>
      </c>
      <c r="F10" s="16" t="n">
        <f aca="false">-F5/(I5-F5)</f>
        <v>0.166666666666667</v>
      </c>
      <c r="G10" s="3" t="s">
        <v>70</v>
      </c>
      <c r="H10" s="16" t="n">
        <f aca="false">MIN((F10-$B$14)/(1-F10)*$I$5/$I$4,1)</f>
        <v>0.505386666666666</v>
      </c>
      <c r="I10" s="17" t="s">
        <v>157</v>
      </c>
      <c r="J10" s="16" t="n">
        <f aca="false">0.111/(1-H10*$F$8)</f>
        <v>0.111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58</v>
      </c>
      <c r="F11" s="16" t="n">
        <f aca="false">-F4/(I5-F4)</f>
        <v>0.259259259259259</v>
      </c>
      <c r="G11" s="3" t="s">
        <v>70</v>
      </c>
      <c r="H11" s="16" t="n">
        <f aca="false">MIN((F11-$B$14)/(1-F11)*$I$5/$I$4,1)</f>
        <v>1</v>
      </c>
      <c r="I11" s="17" t="s">
        <v>159</v>
      </c>
      <c r="J11" s="16" t="n">
        <f aca="false">0.81*F11/(1-H11*$F$8)</f>
        <v>0.21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0689242905124334</v>
      </c>
      <c r="G14" s="3" t="s">
        <v>162</v>
      </c>
      <c r="H14" s="3" t="s">
        <v>163</v>
      </c>
      <c r="I14" s="3" t="str">
        <f aca="false">IF(F14&lt;J10,"2a",IF(F14&lt;J11,"2b",IF(F14&lt;J12,"3","4")))</f>
        <v>2a</v>
      </c>
    </row>
    <row r="16" customFormat="false" ht="12.75" hidden="false" customHeight="false" outlineLevel="0" collapsed="false">
      <c r="A16" s="17" t="s">
        <v>34</v>
      </c>
      <c r="B16" s="17" t="s">
        <v>164</v>
      </c>
      <c r="C16" s="17" t="s">
        <v>165</v>
      </c>
      <c r="D16" s="17" t="s">
        <v>4</v>
      </c>
      <c r="E16" s="31" t="s">
        <v>70</v>
      </c>
      <c r="F16" s="32" t="s">
        <v>166</v>
      </c>
    </row>
    <row r="17" customFormat="false" ht="12.75" hidden="false" customHeight="false" outlineLevel="0" collapsed="false">
      <c r="A17" s="3" t="n">
        <v>0</v>
      </c>
      <c r="B17" s="3" t="n">
        <f aca="false">-A17/(1-A17)*$I$5</f>
        <v>-0</v>
      </c>
      <c r="C17" s="3" t="n">
        <f aca="false">B17/$F$5</f>
        <v>0</v>
      </c>
      <c r="D17" s="3" t="n">
        <f aca="false">C17*(1-C17/3)</f>
        <v>0</v>
      </c>
      <c r="E17" s="16" t="n">
        <f aca="false">IF($F$8=0,0,MIN((A17-$B$14)/(1-A17)*$I$5/$I$4,1))</f>
        <v>0</v>
      </c>
      <c r="F17" s="33" t="n">
        <f aca="false">$F$14*(1-E17*$F$8)-A17*D17</f>
        <v>0.0689242905124334</v>
      </c>
    </row>
    <row r="18" customFormat="false" ht="12.75" hidden="false" customHeight="false" outlineLevel="0" collapsed="false">
      <c r="A18" s="16" t="n">
        <f aca="false">F10</f>
        <v>0.166666666666667</v>
      </c>
      <c r="B18" s="19" t="n">
        <f aca="false">-A18/(1-A18)*$I$5</f>
        <v>-0.002</v>
      </c>
      <c r="C18" s="15" t="n">
        <f aca="false">B18/$F$5</f>
        <v>1</v>
      </c>
      <c r="D18" s="15" t="n">
        <f aca="false">C18*(1-C18/3)</f>
        <v>0.666666666666667</v>
      </c>
      <c r="E18" s="16" t="n">
        <f aca="false">IF($F$8=0,0,MIN((A18-$B$14)/(1-A18)*$I$5/$I$4,1))</f>
        <v>0</v>
      </c>
      <c r="F18" s="33" t="n">
        <f aca="false">$F$14*(1-E18*$F$8)-A18*D18</f>
        <v>-0.0421868205986777</v>
      </c>
    </row>
    <row r="19" customFormat="false" ht="12.75" hidden="false" customHeight="false" outlineLevel="0" collapsed="false">
      <c r="A19" s="16" t="n">
        <v>0.1</v>
      </c>
      <c r="B19" s="19" t="n">
        <f aca="false">-A19/(1-A19)*$I$5</f>
        <v>-0.00111111111111111</v>
      </c>
      <c r="C19" s="15" t="n">
        <f aca="false">B19/$F$5</f>
        <v>0.555555555555556</v>
      </c>
      <c r="D19" s="15" t="n">
        <f aca="false">C19*(1-C19/3)</f>
        <v>0.452674897119342</v>
      </c>
      <c r="E19" s="16" t="n">
        <f aca="false">IF($F$8=0,0,MIN((A19-$B$14)/(1-A19)*$I$5/$I$4,1))</f>
        <v>0</v>
      </c>
      <c r="F19" s="33" t="n">
        <f aca="false">$F$14*(1-E19*$F$8)-A19*D19</f>
        <v>0.0236568008004992</v>
      </c>
    </row>
    <row r="20" customFormat="false" ht="12.75" hidden="false" customHeight="false" outlineLevel="0" collapsed="false">
      <c r="A20" s="16" t="n">
        <v>0.125</v>
      </c>
      <c r="B20" s="19" t="n">
        <f aca="false">-A20/(1-A20)*$I$5</f>
        <v>-0.00142857142857143</v>
      </c>
      <c r="C20" s="15" t="n">
        <f aca="false">B20/$F$5</f>
        <v>0.714285714285714</v>
      </c>
      <c r="D20" s="15" t="n">
        <f aca="false">C20*(1-C20/3)</f>
        <v>0.54421768707483</v>
      </c>
      <c r="E20" s="16" t="n">
        <f aca="false">IF($F$8=0,0,MIN((A20-$B$14)/(1-A20)*$I$5/$I$4,1))</f>
        <v>0</v>
      </c>
      <c r="F20" s="33" t="n">
        <f aca="false">$F$14*(1-E20*$F$8)-A20*D20</f>
        <v>0.000897079628079653</v>
      </c>
    </row>
    <row r="21" customFormat="false" ht="12.75" hidden="false" customHeight="false" outlineLevel="0" collapsed="false">
      <c r="A21" s="16" t="n">
        <v>0.126</v>
      </c>
      <c r="B21" s="19" t="n">
        <f aca="false">-A21/(1-A21)*$I$5</f>
        <v>-0.001441647597254</v>
      </c>
      <c r="C21" s="15" t="n">
        <f aca="false">B21/$F$5</f>
        <v>0.720823798627002</v>
      </c>
      <c r="D21" s="15" t="n">
        <f aca="false">C21*(1-C21/3)</f>
        <v>0.547628149071315</v>
      </c>
      <c r="E21" s="16" t="n">
        <f aca="false">IF($F$8=0,0,MIN((A21-$B$14)/(1-A21)*$I$5/$I$4,1))</f>
        <v>0</v>
      </c>
      <c r="F21" s="33" t="n">
        <f aca="false">$F$14*(1-E21*$F$8)-A21*D21</f>
        <v>-7.68562705523446E-005</v>
      </c>
    </row>
    <row r="22" customFormat="false" ht="12.75" hidden="false" customHeight="false" outlineLevel="0" collapsed="false">
      <c r="A22" s="15" t="n">
        <v>0.1259</v>
      </c>
      <c r="B22" s="19" t="n">
        <f aca="false">-A22/(1-A22)*$I$5</f>
        <v>-0.00144033863402357</v>
      </c>
      <c r="C22" s="15" t="n">
        <f aca="false">B22/$F$5</f>
        <v>0.720169317011784</v>
      </c>
      <c r="D22" s="15" t="n">
        <f aca="false">C22*(1-C22/3)</f>
        <v>0.547288035290044</v>
      </c>
      <c r="E22" s="16" t="n">
        <f aca="false">IF($F$8=0,0,MIN((A22-$B$14)/(1-A22)*$I$5/$I$4,1))</f>
        <v>0</v>
      </c>
      <c r="F22" s="33" t="n">
        <f aca="false">$F$14*(1-E22*$F$8)-A22*D22</f>
        <v>2.07268694168428E-005</v>
      </c>
      <c r="G22" s="34" t="s">
        <v>167</v>
      </c>
      <c r="H22" s="15" t="n">
        <f aca="false">1/3*(1-C22/4)/(1-C22/3)</f>
        <v>0.359657266158169</v>
      </c>
    </row>
    <row r="23" customFormat="false" ht="12.75" hidden="false" customHeight="false" outlineLevel="0" collapsed="false">
      <c r="G23" s="24" t="s">
        <v>168</v>
      </c>
      <c r="H23" s="16" t="n">
        <f aca="false">(1-H22*A22)*(1+E22*F8*(H22*A22-B14)/(1-H22*A22))</f>
        <v>0.954719150190686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2.518</v>
      </c>
      <c r="C24" s="1" t="s">
        <v>5</v>
      </c>
      <c r="D24" s="3" t="s">
        <v>26</v>
      </c>
      <c r="E24" s="6" t="n">
        <f aca="false">B11*H23*B13*B5/1000</f>
        <v>29.015160260143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9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71</v>
      </c>
      <c r="F8" s="16" t="n">
        <f aca="false">B12/B11</f>
        <v>0.339055793991416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 t="s">
        <v>156</v>
      </c>
      <c r="F10" s="16" t="n">
        <f aca="false">-F5/(I5-F5)</f>
        <v>0.166666666666667</v>
      </c>
      <c r="G10" s="3" t="s">
        <v>70</v>
      </c>
      <c r="H10" s="16" t="n">
        <f aca="false">MIN((F10-$B$14)/(1-F10)*$I$5/$I$4,1)</f>
        <v>0.505386666666666</v>
      </c>
      <c r="I10" s="17" t="s">
        <v>157</v>
      </c>
      <c r="J10" s="16" t="n">
        <f aca="false">0.111/(1-H10*$F$8)</f>
        <v>0.13395350629505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58</v>
      </c>
      <c r="F11" s="16" t="n">
        <f aca="false">-F4/(I5-F4)</f>
        <v>0.259259259259259</v>
      </c>
      <c r="G11" s="3" t="s">
        <v>70</v>
      </c>
      <c r="H11" s="16" t="n">
        <f aca="false">MIN((F11-$B$14)/(1-F11)*$I$5/$I$4,1)</f>
        <v>1</v>
      </c>
      <c r="I11" s="17" t="s">
        <v>159</v>
      </c>
      <c r="J11" s="16" t="n">
        <f aca="false">0.81*F11/(1-H11*$F$8)</f>
        <v>0.317727272727273</v>
      </c>
    </row>
    <row r="12" customFormat="false" ht="12.75" hidden="false" customHeight="false" outlineLevel="0" collapsed="false">
      <c r="A12" s="3" t="s">
        <v>15</v>
      </c>
      <c r="B12" s="3" t="n">
        <v>1.58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0.84336843380567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0689242905124334</v>
      </c>
      <c r="G14" s="3" t="s">
        <v>162</v>
      </c>
      <c r="H14" s="3" t="s">
        <v>163</v>
      </c>
      <c r="I14" s="3" t="str">
        <f aca="false">IF(F14&lt;J10,"2a",IF(F14&lt;J11,"2b",IF(F14&lt;J12,"3","4")))</f>
        <v>2a</v>
      </c>
    </row>
    <row r="16" customFormat="false" ht="12.75" hidden="false" customHeight="false" outlineLevel="0" collapsed="false">
      <c r="A16" s="17" t="s">
        <v>34</v>
      </c>
      <c r="B16" s="17" t="s">
        <v>164</v>
      </c>
      <c r="C16" s="17" t="s">
        <v>165</v>
      </c>
      <c r="D16" s="17" t="s">
        <v>4</v>
      </c>
      <c r="E16" s="31" t="s">
        <v>70</v>
      </c>
      <c r="F16" s="32" t="s">
        <v>166</v>
      </c>
    </row>
    <row r="17" customFormat="false" ht="12.75" hidden="false" customHeight="false" outlineLevel="0" collapsed="false">
      <c r="A17" s="3" t="n">
        <v>0</v>
      </c>
      <c r="B17" s="3" t="n">
        <f aca="false">-A17/(1-A17)*$I$5</f>
        <v>-0</v>
      </c>
      <c r="C17" s="3" t="n">
        <f aca="false">B17/$F$5</f>
        <v>0</v>
      </c>
      <c r="D17" s="3" t="n">
        <f aca="false">C17*(1-C17/3)</f>
        <v>0</v>
      </c>
      <c r="E17" s="16" t="n">
        <f aca="false">IF($F$8=0,0,MIN((A17-$B$14)/(1-A17)*$I$5/$I$4,1))</f>
        <v>-0.631733333333333</v>
      </c>
      <c r="F17" s="33" t="n">
        <f aca="false">$F$14*(1-E17*$F$8)-A17*D17</f>
        <v>0.0836873805195206</v>
      </c>
    </row>
    <row r="18" customFormat="false" ht="12.75" hidden="false" customHeight="false" outlineLevel="0" collapsed="false">
      <c r="A18" s="16" t="n">
        <f aca="false">F10</f>
        <v>0.166666666666667</v>
      </c>
      <c r="B18" s="19" t="n">
        <f aca="false">-A18/(1-A18)*$I$5</f>
        <v>-0.002</v>
      </c>
      <c r="C18" s="15" t="n">
        <f aca="false">B18/$F$5</f>
        <v>1</v>
      </c>
      <c r="D18" s="15" t="n">
        <f aca="false">C18*(1-C18/3)</f>
        <v>0.666666666666667</v>
      </c>
      <c r="E18" s="16" t="n">
        <f aca="false">IF($F$8=0,0,MIN((A18-$B$14)/(1-A18)*$I$5/$I$4,1))</f>
        <v>0.505386666666666</v>
      </c>
      <c r="F18" s="33" t="n">
        <f aca="false">$F$14*(1-E18*$F$8)-A18*D18</f>
        <v>-0.0539972926043475</v>
      </c>
    </row>
    <row r="19" customFormat="false" ht="12.75" hidden="false" customHeight="false" outlineLevel="0" collapsed="false">
      <c r="A19" s="16" t="n">
        <v>0.1</v>
      </c>
      <c r="B19" s="19" t="n">
        <f aca="false">-A19/(1-A19)*$I$5</f>
        <v>-0.00111111111111111</v>
      </c>
      <c r="C19" s="15" t="n">
        <f aca="false">B19/$F$5</f>
        <v>0.555555555555556</v>
      </c>
      <c r="D19" s="15" t="n">
        <f aca="false">C19*(1-C19/3)</f>
        <v>0.452674897119342</v>
      </c>
      <c r="E19" s="16" t="n">
        <f aca="false">IF($F$8=0,0,MIN((A19-$B$14)/(1-A19)*$I$5/$I$4,1))</f>
        <v>0</v>
      </c>
      <c r="F19" s="33" t="n">
        <f aca="false">$F$14*(1-E19*$F$8)-A19*D19</f>
        <v>0.0236568008004992</v>
      </c>
    </row>
    <row r="20" customFormat="false" ht="12.75" hidden="false" customHeight="false" outlineLevel="0" collapsed="false">
      <c r="A20" s="16" t="n">
        <v>0.125</v>
      </c>
      <c r="B20" s="19" t="n">
        <f aca="false">-A20/(1-A20)*$I$5</f>
        <v>-0.00142857142857143</v>
      </c>
      <c r="C20" s="15" t="n">
        <f aca="false">B20/$F$5</f>
        <v>0.714285714285714</v>
      </c>
      <c r="D20" s="15" t="n">
        <f aca="false">C20*(1-C20/3)</f>
        <v>0.54421768707483</v>
      </c>
      <c r="E20" s="16" t="n">
        <f aca="false">IF($F$8=0,0,MIN((A20-$B$14)/(1-A20)*$I$5/$I$4,1))</f>
        <v>0.180495238095238</v>
      </c>
      <c r="F20" s="33" t="n">
        <f aca="false">$F$14*(1-E20*$F$8)-A20*D20</f>
        <v>-0.00332094608823097</v>
      </c>
    </row>
    <row r="21" customFormat="false" ht="12.75" hidden="false" customHeight="false" outlineLevel="0" collapsed="false">
      <c r="A21" s="16" t="n">
        <v>0.122</v>
      </c>
      <c r="B21" s="19" t="n">
        <f aca="false">-A21/(1-A21)*$I$5</f>
        <v>-0.00138952164009112</v>
      </c>
      <c r="C21" s="15" t="n">
        <f aca="false">B21/$F$5</f>
        <v>0.694760820045558</v>
      </c>
      <c r="D21" s="15" t="n">
        <f aca="false">C21*(1-C21/3)</f>
        <v>0.533863287688766</v>
      </c>
      <c r="E21" s="16" t="n">
        <f aca="false">IF($F$8=0,0,MIN((A21-$B$14)/(1-A21)*$I$5/$I$4,1))</f>
        <v>0.158293090356872</v>
      </c>
      <c r="F21" s="33" t="n">
        <f aca="false">$F$14*(1-E21*$F$8)-A21*D21</f>
        <v>9.37896859766196E-005</v>
      </c>
    </row>
    <row r="22" customFormat="false" ht="12.75" hidden="false" customHeight="false" outlineLevel="0" collapsed="false">
      <c r="A22" s="15" t="n">
        <v>0.1221</v>
      </c>
      <c r="B22" s="19" t="n">
        <f aca="false">-A22/(1-A22)*$I$5</f>
        <v>-0.00139081899988609</v>
      </c>
      <c r="C22" s="15" t="n">
        <f aca="false">B22/$F$5</f>
        <v>0.695409499943046</v>
      </c>
      <c r="D22" s="15" t="n">
        <f aca="false">C22*(1-C22/3)</f>
        <v>0.534211375739367</v>
      </c>
      <c r="E22" s="16" t="n">
        <f aca="false">IF($F$8=0,0,MIN((A22-$B$14)/(1-A22)*$I$5/$I$4,1))</f>
        <v>0.159030717241903</v>
      </c>
      <c r="F22" s="33" t="n">
        <f aca="false">$F$14*(1-E22*$F$8)-A22*D22</f>
        <v>-1.93359292529199E-005</v>
      </c>
      <c r="G22" s="34" t="s">
        <v>167</v>
      </c>
      <c r="H22" s="15" t="n">
        <f aca="false">1/3*(1-C22/4)/(1-C22/3)</f>
        <v>0.358479141953341</v>
      </c>
    </row>
    <row r="23" customFormat="false" ht="12.75" hidden="false" customHeight="false" outlineLevel="0" collapsed="false">
      <c r="G23" s="24" t="s">
        <v>168</v>
      </c>
      <c r="H23" s="16" t="n">
        <f aca="false">(1-H22*A22)*(1+E22*F8*(H22*A22-B14)/(1-H22*A22))</f>
        <v>0.953197775430282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2.442</v>
      </c>
      <c r="C24" s="1" t="s">
        <v>5</v>
      </c>
      <c r="D24" s="3" t="s">
        <v>26</v>
      </c>
      <c r="E24" s="6" t="n">
        <f aca="false">B11*H23*B13*B5/1000</f>
        <v>28.9689236967725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0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71</v>
      </c>
      <c r="F8" s="16" t="n">
        <f aca="false">B12/B11</f>
        <v>0.660944206008584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 t="s">
        <v>156</v>
      </c>
      <c r="F10" s="16" t="n">
        <f aca="false">-F5/(I5-F5)</f>
        <v>0.166666666666667</v>
      </c>
      <c r="G10" s="3" t="s">
        <v>70</v>
      </c>
      <c r="H10" s="16" t="n">
        <f aca="false">MIN((F10-$B$14)/(1-F10)*$I$5/$I$4,1)</f>
        <v>0.505386666666666</v>
      </c>
      <c r="I10" s="17" t="s">
        <v>157</v>
      </c>
      <c r="J10" s="16" t="n">
        <f aca="false">0.111/(1-H10*$F$8)</f>
        <v>0.166674772448088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58</v>
      </c>
      <c r="F11" s="16" t="n">
        <f aca="false">-F4/(I5-F4)</f>
        <v>0.259259259259259</v>
      </c>
      <c r="G11" s="3" t="s">
        <v>70</v>
      </c>
      <c r="H11" s="16" t="n">
        <f aca="false">MIN((F11-$B$14)/(1-F11)*$I$5/$I$4,1)</f>
        <v>1</v>
      </c>
      <c r="I11" s="17" t="s">
        <v>159</v>
      </c>
      <c r="J11" s="16" t="n">
        <f aca="false">0.81*F11/(1-H11*$F$8)</f>
        <v>0.619367088607595</v>
      </c>
    </row>
    <row r="12" customFormat="false" ht="12.75" hidden="false" customHeight="false" outlineLevel="0" collapsed="false">
      <c r="A12" s="3" t="s">
        <v>15</v>
      </c>
      <c r="B12" s="3" t="n">
        <v>3.08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1.64403466843131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344621452562167</v>
      </c>
      <c r="G14" s="3" t="s">
        <v>162</v>
      </c>
      <c r="H14" s="3" t="s">
        <v>163</v>
      </c>
      <c r="I14" s="3" t="str">
        <f aca="false">IF(F14&lt;J10,"2a",IF(F14&lt;J11,"2b",IF(F14&lt;J12,"3","4")))</f>
        <v>2b</v>
      </c>
    </row>
    <row r="16" customFormat="false" ht="12.75" hidden="false" customHeight="false" outlineLevel="0" collapsed="false">
      <c r="A16" s="17" t="s">
        <v>34</v>
      </c>
      <c r="B16" s="17" t="s">
        <v>164</v>
      </c>
      <c r="C16" s="17" t="s">
        <v>165</v>
      </c>
      <c r="D16" s="17" t="s">
        <v>4</v>
      </c>
      <c r="E16" s="31" t="s">
        <v>70</v>
      </c>
      <c r="F16" s="32" t="s">
        <v>166</v>
      </c>
    </row>
    <row r="17" customFormat="false" ht="12.75" hidden="false" customHeight="false" outlineLevel="0" collapsed="false">
      <c r="A17" s="16" t="n">
        <f aca="false">F10</f>
        <v>0.166666666666667</v>
      </c>
      <c r="B17" s="19" t="n">
        <f aca="false">-A17/(1-A17)*$I$5</f>
        <v>-0.002</v>
      </c>
      <c r="C17" s="15" t="n">
        <f aca="false">B17/$F$5</f>
        <v>1</v>
      </c>
      <c r="D17" s="15" t="n">
        <f aca="false">1-1/(3*C17)</f>
        <v>0.666666666666667</v>
      </c>
      <c r="E17" s="15" t="n">
        <f aca="false">IF($F$8=0,0,MIN((A17-$B$14)/(1-A17)*$I$5/$I$4,1))</f>
        <v>0.505386666666666</v>
      </c>
      <c r="F17" s="33" t="n">
        <f aca="false">$F$14*(1-E17*$F$8)-A17*D17</f>
        <v>0.118395614307186</v>
      </c>
    </row>
    <row r="18" customFormat="false" ht="12.75" hidden="false" customHeight="false" outlineLevel="0" collapsed="false">
      <c r="A18" s="16" t="n">
        <f aca="false">F11</f>
        <v>0.259259259259259</v>
      </c>
      <c r="B18" s="19" t="n">
        <f aca="false">-A18/(1-A18)*$I$5</f>
        <v>-0.0035</v>
      </c>
      <c r="C18" s="15" t="n">
        <f aca="false">B18/$F$5</f>
        <v>1.75</v>
      </c>
      <c r="D18" s="15" t="n">
        <f aca="false">1-1/(3*C18)</f>
        <v>0.80952380952381</v>
      </c>
      <c r="E18" s="15" t="n">
        <f aca="false">IF($F$8=0,0,MIN((A18-$B$14)/(1-A18)*$I$5/$I$4,1))</f>
        <v>1</v>
      </c>
      <c r="F18" s="33" t="n">
        <f aca="false">$F$14*(1-E18*$F$8)-A18*D18</f>
        <v>-0.0930306429849358</v>
      </c>
    </row>
    <row r="19" customFormat="false" ht="12.75" hidden="false" customHeight="false" outlineLevel="0" collapsed="false">
      <c r="A19" s="16" t="n">
        <v>0.223</v>
      </c>
      <c r="B19" s="19" t="n">
        <f aca="false">-A19/(1-A19)*$I$5</f>
        <v>-0.00287001287001287</v>
      </c>
      <c r="C19" s="15" t="n">
        <f aca="false">B19/$F$5</f>
        <v>1.43500643500644</v>
      </c>
      <c r="D19" s="15" t="n">
        <f aca="false">1-1/(3*C19)</f>
        <v>0.767713004484305</v>
      </c>
      <c r="E19" s="15" t="n">
        <f aca="false">IF($F$8=0,0,MIN((A19-$B$14)/(1-A19)*$I$5/$I$4,1))</f>
        <v>1</v>
      </c>
      <c r="F19" s="33" t="n">
        <f aca="false">$F$14*(1-E19*$F$8)-A19*D19</f>
        <v>-0.0543540997750593</v>
      </c>
    </row>
    <row r="20" customFormat="false" ht="12.75" hidden="false" customHeight="false" outlineLevel="0" collapsed="false">
      <c r="A20" s="16" t="n">
        <v>0.2</v>
      </c>
      <c r="B20" s="19" t="n">
        <f aca="false">-A20/(1-A20)*$I$5</f>
        <v>-0.0025</v>
      </c>
      <c r="C20" s="15" t="n">
        <f aca="false">B20/$F$5</f>
        <v>1.25</v>
      </c>
      <c r="D20" s="15" t="n">
        <f aca="false">1-1/(3*C20)</f>
        <v>0.733333333333333</v>
      </c>
      <c r="E20" s="15" t="n">
        <f aca="false">IF($F$8=0,0,MIN((A20-$B$14)/(1-A20)*$I$5/$I$4,1))</f>
        <v>0.789666666666667</v>
      </c>
      <c r="F20" s="33" t="n">
        <f aca="false">$F$14*(1-E20*$F$8)-A20*D20</f>
        <v>0.018088024733204</v>
      </c>
    </row>
    <row r="21" customFormat="false" ht="12.75" hidden="false" customHeight="false" outlineLevel="0" collapsed="false">
      <c r="A21" s="16" t="n">
        <v>0.205</v>
      </c>
      <c r="B21" s="19" t="n">
        <f aca="false">-A21/(1-A21)*$I$5</f>
        <v>-0.00257861635220126</v>
      </c>
      <c r="C21" s="15" t="n">
        <f aca="false">B21/$F$5</f>
        <v>1.28930817610063</v>
      </c>
      <c r="D21" s="15" t="n">
        <f aca="false">1-1/(3*C21)</f>
        <v>0.741463414634146</v>
      </c>
      <c r="E21" s="15" t="n">
        <f aca="false">IF($F$8=0,0,MIN((A21-$B$14)/(1-A21)*$I$5/$I$4,1))</f>
        <v>0.834364779874214</v>
      </c>
      <c r="F21" s="33" t="n">
        <f aca="false">$F$14*(1-E21*$F$8)-A21*D21</f>
        <v>0.00257355397558978</v>
      </c>
    </row>
    <row r="22" customFormat="false" ht="12.75" hidden="false" customHeight="false" outlineLevel="0" collapsed="false">
      <c r="A22" s="15" t="n">
        <v>0.2058</v>
      </c>
      <c r="B22" s="19" t="n">
        <f aca="false">-A22/(1-A22)*$I$5</f>
        <v>-0.00259128682951398</v>
      </c>
      <c r="C22" s="15" t="n">
        <f aca="false">B22/$F$5</f>
        <v>1.29564341475699</v>
      </c>
      <c r="D22" s="15" t="n">
        <f aca="false">1-1/(3*C22)</f>
        <v>0.742727567217363</v>
      </c>
      <c r="E22" s="15" t="n">
        <f aca="false">IF($F$8=0,0,MIN((A22-$B$14)/(1-A22)*$I$5/$I$4,1))</f>
        <v>0.841568706455133</v>
      </c>
      <c r="F22" s="33" t="n">
        <f aca="false">$F$14*(1-E22*$F$8)-A22*D22</f>
        <v>7.93422862907234E-005</v>
      </c>
      <c r="G22" s="34" t="s">
        <v>167</v>
      </c>
      <c r="H22" s="15" t="n">
        <f aca="false">1/2*(1-2/3/C22+1/6/C22^2)/(1-1/3/C22)</f>
        <v>0.393642849174362</v>
      </c>
    </row>
    <row r="23" customFormat="false" ht="12.75" hidden="false" customHeight="false" outlineLevel="0" collapsed="false">
      <c r="G23" s="24" t="s">
        <v>168</v>
      </c>
      <c r="H23" s="16" t="n">
        <f aca="false">(1-H22*A22)*(1+E22*F8*(H22*A22-B14)/(1-H22*A22))</f>
        <v>0.90842643936898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4.116</v>
      </c>
      <c r="C24" s="1" t="s">
        <v>5</v>
      </c>
      <c r="D24" s="3" t="s">
        <v>26</v>
      </c>
      <c r="E24" s="6" t="n">
        <f aca="false">B11*H23*B13*B5/1000</f>
        <v>27.6082643964747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1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71</v>
      </c>
      <c r="F8" s="16" t="n">
        <f aca="false">B12/B11</f>
        <v>0.484978540772532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 t="s">
        <v>156</v>
      </c>
      <c r="F10" s="16" t="n">
        <f aca="false">-F5/(I5-F5)</f>
        <v>0.166666666666667</v>
      </c>
      <c r="G10" s="3" t="s">
        <v>70</v>
      </c>
      <c r="H10" s="16" t="n">
        <f aca="false">MIN((F10-$B$14)/(1-F10)*$I$5/$I$4,1)</f>
        <v>0.505386666666666</v>
      </c>
      <c r="I10" s="17" t="s">
        <v>157</v>
      </c>
      <c r="J10" s="16" t="n">
        <f aca="false">0.111/(1-H10*$F$8)</f>
        <v>0.147039671773053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58</v>
      </c>
      <c r="F11" s="16" t="n">
        <f aca="false">-F4/(I5-F4)</f>
        <v>0.259259259259259</v>
      </c>
      <c r="G11" s="3" t="s">
        <v>70</v>
      </c>
      <c r="H11" s="16" t="n">
        <f aca="false">MIN((F11-$B$14)/(1-F11)*$I$5/$I$4,1)</f>
        <v>1</v>
      </c>
      <c r="I11" s="17" t="s">
        <v>159</v>
      </c>
      <c r="J11" s="16" t="n">
        <f aca="false">0.81*F11/(1-H11*$F$8)</f>
        <v>0.40775</v>
      </c>
    </row>
    <row r="12" customFormat="false" ht="12.75" hidden="false" customHeight="false" outlineLevel="0" collapsed="false">
      <c r="A12" s="3" t="s">
        <v>15</v>
      </c>
      <c r="B12" s="3" t="n">
        <v>2.26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1.08232282338395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344621452562167</v>
      </c>
      <c r="G14" s="3" t="s">
        <v>162</v>
      </c>
      <c r="H14" s="3" t="s">
        <v>163</v>
      </c>
      <c r="I14" s="3" t="str">
        <f aca="false">IF(F14&lt;J10,"2a",IF(F14&lt;J11,"2b",IF(F14&lt;J12,"3","4")))</f>
        <v>2b</v>
      </c>
    </row>
    <row r="16" customFormat="false" ht="12.75" hidden="false" customHeight="false" outlineLevel="0" collapsed="false">
      <c r="A16" s="17" t="s">
        <v>34</v>
      </c>
      <c r="B16" s="17" t="s">
        <v>164</v>
      </c>
      <c r="C16" s="17" t="s">
        <v>165</v>
      </c>
      <c r="D16" s="17" t="s">
        <v>4</v>
      </c>
      <c r="E16" s="31" t="s">
        <v>70</v>
      </c>
      <c r="F16" s="32" t="s">
        <v>166</v>
      </c>
    </row>
    <row r="17" customFormat="false" ht="12.75" hidden="false" customHeight="false" outlineLevel="0" collapsed="false">
      <c r="A17" s="16" t="n">
        <f aca="false">F10</f>
        <v>0.166666666666667</v>
      </c>
      <c r="B17" s="19" t="n">
        <f aca="false">-A17/(1-A17)*$I$5</f>
        <v>-0.002</v>
      </c>
      <c r="C17" s="15" t="n">
        <f aca="false">B17/$F$5</f>
        <v>1</v>
      </c>
      <c r="D17" s="15" t="n">
        <f aca="false">1-1/(3*C17)</f>
        <v>0.666666666666667</v>
      </c>
      <c r="E17" s="15" t="n">
        <f aca="false">IF($F$8=0,0,MIN((A17-$B$14)/(1-A17)*$I$5/$I$4,1))</f>
        <v>0.505386666666666</v>
      </c>
      <c r="F17" s="33" t="n">
        <f aca="false">$F$14*(1-E17*$F$8)-A17*D17</f>
        <v>0.149043041663671</v>
      </c>
    </row>
    <row r="18" customFormat="false" ht="12.75" hidden="false" customHeight="false" outlineLevel="0" collapsed="false">
      <c r="A18" s="16" t="n">
        <f aca="false">F11</f>
        <v>0.259259259259259</v>
      </c>
      <c r="B18" s="19" t="n">
        <f aca="false">-A18/(1-A18)*$I$5</f>
        <v>-0.0035</v>
      </c>
      <c r="C18" s="15" t="n">
        <f aca="false">B18/$F$5</f>
        <v>1.75</v>
      </c>
      <c r="D18" s="15" t="n">
        <f aca="false">1-1/(3*C18)</f>
        <v>0.80952380952381</v>
      </c>
      <c r="E18" s="15" t="n">
        <f aca="false">IF($F$8=0,0,MIN((A18-$B$14)/(1-A18)*$I$5/$I$4,1))</f>
        <v>1</v>
      </c>
      <c r="F18" s="33" t="n">
        <f aca="false">$F$14*(1-E18*$F$8)-A18*D18</f>
        <v>-0.0323890998302197</v>
      </c>
    </row>
    <row r="19" customFormat="false" ht="12.75" hidden="false" customHeight="false" outlineLevel="0" collapsed="false">
      <c r="A19" s="16" t="n">
        <v>0.223</v>
      </c>
      <c r="B19" s="19" t="n">
        <f aca="false">-A19/(1-A19)*$I$5</f>
        <v>-0.00287001287001287</v>
      </c>
      <c r="C19" s="15" t="n">
        <f aca="false">B19/$F$5</f>
        <v>1.43500643500644</v>
      </c>
      <c r="D19" s="15" t="n">
        <f aca="false">1-1/(3*C19)</f>
        <v>0.767713004484305</v>
      </c>
      <c r="E19" s="15" t="n">
        <f aca="false">IF($F$8=0,0,MIN((A19-$B$14)/(1-A19)*$I$5/$I$4,1))</f>
        <v>1</v>
      </c>
      <c r="F19" s="33" t="n">
        <f aca="false">$F$14*(1-E19*$F$8)-A19*D19</f>
        <v>0.00628744337965681</v>
      </c>
    </row>
    <row r="20" customFormat="false" ht="12.75" hidden="false" customHeight="false" outlineLevel="0" collapsed="false">
      <c r="A20" s="16" t="n">
        <v>0.23</v>
      </c>
      <c r="B20" s="19" t="n">
        <f aca="false">-A20/(1-A20)*$I$5</f>
        <v>-0.00298701298701299</v>
      </c>
      <c r="C20" s="15" t="n">
        <f aca="false">B20/$F$5</f>
        <v>1.49350649350649</v>
      </c>
      <c r="D20" s="15" t="n">
        <f aca="false">1-1/(3*C20)</f>
        <v>0.776811594202899</v>
      </c>
      <c r="E20" s="15" t="n">
        <f aca="false">IF($F$8=0,0,MIN((A20-$B$14)/(1-A20)*$I$5/$I$4,1))</f>
        <v>1</v>
      </c>
      <c r="F20" s="33" t="n">
        <f aca="false">$F$14*(1-E20*$F$8)-A20*D20</f>
        <v>-0.00117922328700984</v>
      </c>
    </row>
    <row r="21" customFormat="false" ht="12.75" hidden="false" customHeight="false" outlineLevel="0" collapsed="false">
      <c r="A21" s="16" t="n">
        <v>0.228</v>
      </c>
      <c r="B21" s="19" t="n">
        <f aca="false">-A21/(1-A21)*$I$5</f>
        <v>-0.00295336787564767</v>
      </c>
      <c r="C21" s="15" t="n">
        <f aca="false">B21/$F$5</f>
        <v>1.47668393782383</v>
      </c>
      <c r="D21" s="15" t="n">
        <f aca="false">1-1/(3*C21)</f>
        <v>0.774269005847953</v>
      </c>
      <c r="E21" s="15" t="n">
        <f aca="false">IF($F$8=0,0,MIN((A21-$B$14)/(1-A21)*$I$5/$I$4,1))</f>
        <v>1</v>
      </c>
      <c r="F21" s="33" t="n">
        <f aca="false">$F$14*(1-E21*$F$8)-A21*D21</f>
        <v>0.000954110046323481</v>
      </c>
    </row>
    <row r="22" customFormat="false" ht="12.75" hidden="false" customHeight="false" outlineLevel="0" collapsed="false">
      <c r="A22" s="15" t="n">
        <v>0.2289</v>
      </c>
      <c r="B22" s="19" t="n">
        <f aca="false">-A22/(1-A22)*$I$5</f>
        <v>-0.00296848657761639</v>
      </c>
      <c r="C22" s="15" t="n">
        <f aca="false">B22/$F$5</f>
        <v>1.4842432888082</v>
      </c>
      <c r="D22" s="15" t="n">
        <f aca="false">1-1/(3*C22)</f>
        <v>0.775418668996651</v>
      </c>
      <c r="E22" s="15" t="n">
        <f aca="false">IF($F$8=0,0,MIN((A22-$B$14)/(1-A22)*$I$5/$I$4,1))</f>
        <v>1</v>
      </c>
      <c r="F22" s="33" t="n">
        <f aca="false">$F$14*(1-E22*$F$8)-A22*D22</f>
        <v>-5.8899536765078E-006</v>
      </c>
      <c r="G22" s="34" t="s">
        <v>167</v>
      </c>
      <c r="H22" s="15" t="n">
        <f aca="false">1/2*(1-2/3/C22+1/6/C22^2)/(1-1/3/C22)</f>
        <v>0.403970477108065</v>
      </c>
    </row>
    <row r="23" customFormat="false" ht="12.75" hidden="false" customHeight="false" outlineLevel="0" collapsed="false">
      <c r="G23" s="24" t="s">
        <v>168</v>
      </c>
      <c r="H23" s="16" t="n">
        <f aca="false">(1-H22*A22)*(1+E22*F8*(H22*A22-B14)/(1-H22*A22))</f>
        <v>0.90387870787466</v>
      </c>
    </row>
    <row r="24" customFormat="false" ht="12.75" hidden="false" customHeight="false" outlineLevel="0" collapsed="false">
      <c r="A24" s="3" t="s">
        <v>34</v>
      </c>
      <c r="B24" s="6" t="n">
        <f aca="false">A22*B13</f>
        <v>4.578</v>
      </c>
      <c r="C24" s="1" t="s">
        <v>5</v>
      </c>
      <c r="D24" s="3" t="s">
        <v>26</v>
      </c>
      <c r="E24" s="6" t="n">
        <f aca="false">B11*H23*B13*B5/1000</f>
        <v>27.4700529045386</v>
      </c>
      <c r="F24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2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20</v>
      </c>
      <c r="C8" s="1" t="s">
        <v>5</v>
      </c>
      <c r="E8" s="3" t="s">
        <v>71</v>
      </c>
      <c r="F8" s="16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 t="s">
        <v>156</v>
      </c>
      <c r="F10" s="16" t="n">
        <f aca="false">-F5/(I5-F5)</f>
        <v>0.166666666666667</v>
      </c>
      <c r="G10" s="3" t="s">
        <v>70</v>
      </c>
      <c r="H10" s="16" t="n">
        <f aca="false">MIN((F10-$B$14)/(1-F10)*$I$5/$I$4,1)</f>
        <v>0.505386666666666</v>
      </c>
      <c r="I10" s="17" t="s">
        <v>157</v>
      </c>
      <c r="J10" s="16" t="n">
        <f aca="false">0.111/(1-H10*$F$8)</f>
        <v>0.111</v>
      </c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58</v>
      </c>
      <c r="F11" s="16" t="n">
        <f aca="false">-F4/(I5-F4)</f>
        <v>0.259259259259259</v>
      </c>
      <c r="G11" s="3" t="s">
        <v>70</v>
      </c>
      <c r="H11" s="16" t="n">
        <f aca="false">MIN((F11-$B$14)/(1-F11)*$I$5/$I$4,1)</f>
        <v>1</v>
      </c>
      <c r="I11" s="17" t="s">
        <v>159</v>
      </c>
      <c r="J11" s="16" t="n">
        <f aca="false">0.81*F11/(1-H11*$F$8)</f>
        <v>0.21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344621452562167</v>
      </c>
      <c r="G14" s="3" t="s">
        <v>162</v>
      </c>
      <c r="H14" s="3" t="s">
        <v>163</v>
      </c>
      <c r="I14" s="3" t="str">
        <f aca="false">IF(F14&lt;J10,"2a",IF(F14&lt;J11,"2b",IF(F14&lt;J12,"3","4")))</f>
        <v>3</v>
      </c>
    </row>
    <row r="16" customFormat="false" ht="12.75" hidden="false" customHeight="false" outlineLevel="0" collapsed="false">
      <c r="A16" s="17" t="s">
        <v>34</v>
      </c>
      <c r="B16" s="15" t="n">
        <f aca="false">F14*(1-F8)/0.8095</f>
        <v>0.425721374381923</v>
      </c>
      <c r="D16" s="34" t="s">
        <v>167</v>
      </c>
      <c r="E16" s="15" t="n">
        <v>0.415966386554622</v>
      </c>
    </row>
    <row r="17" customFormat="false" ht="12.75" hidden="false" customHeight="false" outlineLevel="0" collapsed="false">
      <c r="D17" s="24" t="s">
        <v>168</v>
      </c>
      <c r="E17" s="16" t="n">
        <f aca="false">(1-E16*B16)*(1+F8*(E16*B16-B14)/(1-E16*B16))</f>
        <v>0.822914218219284</v>
      </c>
    </row>
    <row r="19" customFormat="false" ht="12.75" hidden="false" customHeight="false" outlineLevel="0" collapsed="false">
      <c r="A19" s="3" t="s">
        <v>34</v>
      </c>
      <c r="B19" s="6" t="n">
        <f aca="false">B16*B13</f>
        <v>8.51442748763847</v>
      </c>
      <c r="C19" s="1" t="s">
        <v>5</v>
      </c>
      <c r="D19" s="3" t="s">
        <v>26</v>
      </c>
      <c r="E19" s="6" t="n">
        <f aca="false">B11*E17*B13*B5/1000</f>
        <v>25.0094364580556</v>
      </c>
      <c r="F19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3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71</v>
      </c>
      <c r="F8" s="16" t="n">
        <f aca="false">B12/B11</f>
        <v>0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/>
      <c r="F10" s="16"/>
      <c r="G10" s="3"/>
      <c r="H10" s="16"/>
      <c r="I10" s="17"/>
      <c r="J10" s="16"/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74</v>
      </c>
      <c r="F11" s="16" t="n">
        <f aca="false">1.826*B14</f>
        <v>0.1826</v>
      </c>
      <c r="G11" s="3" t="s">
        <v>70</v>
      </c>
      <c r="H11" s="16" t="n">
        <f aca="false">MIN(-(F11-$B$14)/F11*F4/I4,1)</f>
        <v>1</v>
      </c>
      <c r="I11" s="17" t="s">
        <v>175</v>
      </c>
      <c r="J11" s="16" t="n">
        <f aca="false">0.81*F11/(1-H11*$F$8)</f>
        <v>0.147906</v>
      </c>
    </row>
    <row r="12" customFormat="false" ht="12.75" hidden="false" customHeight="false" outlineLevel="0" collapsed="false">
      <c r="A12" s="3" t="s">
        <v>15</v>
      </c>
      <c r="B12" s="3" t="n">
        <v>0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0.55741947985439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0689242905124334</v>
      </c>
      <c r="G14" s="3" t="s">
        <v>162</v>
      </c>
      <c r="H14" s="3" t="s">
        <v>163</v>
      </c>
      <c r="I14" s="25" t="str">
        <f aca="false">IF(F14&lt;J11,"s.compr.el.",IF(F14&lt;J12,"s.compr.sn.","4"))</f>
        <v>s.compr.el.</v>
      </c>
    </row>
    <row r="16" customFormat="false" ht="12.75" hidden="false" customHeight="false" outlineLevel="0" collapsed="false">
      <c r="A16" s="3" t="s">
        <v>176</v>
      </c>
      <c r="E16" s="17" t="s">
        <v>34</v>
      </c>
      <c r="F16" s="1" t="n">
        <f aca="false">F14/0.8095</f>
        <v>0.0851442748763847</v>
      </c>
    </row>
    <row r="17" customFormat="false" ht="12.75" hidden="false" customHeight="false" outlineLevel="0" collapsed="false">
      <c r="A17" s="3"/>
      <c r="E17" s="17"/>
    </row>
    <row r="20" customFormat="false" ht="12.75" hidden="false" customHeight="false" outlineLevel="0" collapsed="false">
      <c r="A20" s="17" t="s">
        <v>34</v>
      </c>
      <c r="B20" s="15" t="n">
        <f aca="false">F16</f>
        <v>0.0851442748763847</v>
      </c>
      <c r="C20" s="15"/>
      <c r="D20" s="15" t="s">
        <v>70</v>
      </c>
      <c r="E20" s="16" t="n">
        <f aca="false">-(B20-B14)/B20*F4/I4</f>
        <v>-0.38578047294051</v>
      </c>
      <c r="F20" s="33"/>
      <c r="G20" s="34" t="s">
        <v>167</v>
      </c>
      <c r="H20" s="15" t="n">
        <f aca="false">0.416</f>
        <v>0.416</v>
      </c>
    </row>
    <row r="21" customFormat="false" ht="12.75" hidden="false" customHeight="false" outlineLevel="0" collapsed="false">
      <c r="G21" s="24" t="s">
        <v>168</v>
      </c>
      <c r="H21" s="16" t="n">
        <f aca="false">(1-H20*B20)*(1+E20*F8*(H20*B20-B14)/(1-H20*B20))</f>
        <v>0.964579981651424</v>
      </c>
    </row>
    <row r="22" customFormat="false" ht="12.75" hidden="false" customHeight="false" outlineLevel="0" collapsed="false">
      <c r="A22" s="3" t="s">
        <v>34</v>
      </c>
      <c r="B22" s="6" t="n">
        <f aca="false">B20*B13</f>
        <v>1.70288549752769</v>
      </c>
      <c r="C22" s="1" t="s">
        <v>5</v>
      </c>
      <c r="D22" s="3" t="s">
        <v>26</v>
      </c>
      <c r="E22" s="6" t="n">
        <f aca="false">B11*H21*B13*B5/1000</f>
        <v>29.3148437901889</v>
      </c>
      <c r="F22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6</v>
      </c>
      <c r="F5" s="4" t="n">
        <f aca="false">B5*B6+B14*(B8+B9)</f>
        <v>1609.7928</v>
      </c>
      <c r="G5" s="1" t="s">
        <v>7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9</v>
      </c>
      <c r="F6" s="5" t="n">
        <f aca="false">B5*B6^2/2+B14*(B8*B10+B9*B7)</f>
        <v>41642.3616</v>
      </c>
      <c r="G6" s="1" t="s">
        <v>10</v>
      </c>
      <c r="I6" s="5"/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2</v>
      </c>
      <c r="F7" s="6" t="n">
        <f aca="false">F6/F5</f>
        <v>25.8681499879985</v>
      </c>
      <c r="G7" s="1" t="s">
        <v>5</v>
      </c>
      <c r="H7" s="3"/>
      <c r="I7" s="6"/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14</v>
      </c>
      <c r="F8" s="6" t="n">
        <f aca="false">B6-F7</f>
        <v>24.1318500120015</v>
      </c>
      <c r="G8" s="1" t="s">
        <v>5</v>
      </c>
      <c r="H8" s="3"/>
      <c r="I8" s="6"/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17</v>
      </c>
      <c r="F10" s="4" t="n">
        <f aca="false">B5*(F8^3+F7^3)/3+B14*(B9*(F7-B7)^2+B8*(F8-B7)^2)</f>
        <v>359705.349076733</v>
      </c>
      <c r="G10" s="1" t="s">
        <v>18</v>
      </c>
    </row>
    <row r="12" customFormat="false" ht="12.75" hidden="false" customHeight="false" outlineLevel="0" collapsed="false">
      <c r="A12" s="3" t="s">
        <v>19</v>
      </c>
      <c r="B12" s="3" t="n">
        <v>200000</v>
      </c>
      <c r="C12" s="1" t="s">
        <v>20</v>
      </c>
      <c r="E12" s="3" t="s">
        <v>21</v>
      </c>
      <c r="F12" s="6" t="n">
        <f aca="false">-$B$16/$F$10*F7*1000</f>
        <v>-3.59574163331114</v>
      </c>
      <c r="G12" s="1" t="s">
        <v>20</v>
      </c>
    </row>
    <row r="13" customFormat="false" ht="12.75" hidden="false" customHeight="false" outlineLevel="0" collapsed="false">
      <c r="A13" s="3" t="s">
        <v>22</v>
      </c>
      <c r="B13" s="3" t="n">
        <v>28500</v>
      </c>
      <c r="C13" s="1" t="s">
        <v>20</v>
      </c>
      <c r="E13" s="3" t="s">
        <v>23</v>
      </c>
      <c r="F13" s="6" t="n">
        <f aca="false">-$B$16/$F$10*(-F8)*1000</f>
        <v>3.35439131972065</v>
      </c>
      <c r="G13" s="1" t="s">
        <v>20</v>
      </c>
    </row>
    <row r="14" customFormat="false" ht="12.75" hidden="false" customHeight="false" outlineLevel="0" collapsed="false">
      <c r="A14" s="3" t="s">
        <v>24</v>
      </c>
      <c r="B14" s="3" t="n">
        <f aca="false">ROUND(B12/B13,2)</f>
        <v>7.02</v>
      </c>
    </row>
    <row r="15" customFormat="false" ht="12.75" hidden="false" customHeight="false" outlineLevel="0" collapsed="false">
      <c r="E15" s="3" t="s">
        <v>25</v>
      </c>
      <c r="F15" s="4" t="n">
        <f aca="false">-$B$16/$F$10*(F7-$B$7)*1000*$B$14</f>
        <v>-21.3389115994215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8</v>
      </c>
      <c r="F16" s="4" t="n">
        <f aca="false">-$B$16/$F$10*(-F8+$B$7)*1000*$B$14</f>
        <v>19.6446323980163</v>
      </c>
      <c r="G16" s="1" t="s">
        <v>20</v>
      </c>
    </row>
    <row r="18" customFormat="false" ht="12.75" hidden="false" customHeight="false" outlineLevel="0" collapsed="false">
      <c r="A18" s="3" t="s">
        <v>29</v>
      </c>
      <c r="B18" s="3" t="n">
        <v>1.94</v>
      </c>
      <c r="C18" s="1" t="s">
        <v>20</v>
      </c>
      <c r="E18" s="3" t="s">
        <v>30</v>
      </c>
      <c r="F18" s="4" t="n">
        <f aca="false">B16*B18/F13</f>
        <v>28.9173178542801</v>
      </c>
      <c r="G18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</row>
    <row r="2" customFormat="false" ht="12.75" hidden="false" customHeight="false" outlineLevel="0" collapsed="false">
      <c r="A2" s="2" t="s">
        <v>155</v>
      </c>
    </row>
    <row r="4" customFormat="false" ht="12.75" hidden="false" customHeight="false" outlineLevel="0" collapsed="false">
      <c r="A4" s="17" t="s">
        <v>78</v>
      </c>
      <c r="B4" s="6" t="n">
        <f aca="false">25*0.83*0.85/1.6</f>
        <v>11.0234375</v>
      </c>
      <c r="C4" s="1" t="s">
        <v>20</v>
      </c>
      <c r="E4" s="3" t="s">
        <v>145</v>
      </c>
      <c r="F4" s="3" t="n">
        <v>-0.0035</v>
      </c>
      <c r="H4" s="3" t="s">
        <v>148</v>
      </c>
      <c r="I4" s="19" t="n">
        <f aca="false">B5/B6</f>
        <v>0.00158294639088223</v>
      </c>
    </row>
    <row r="5" customFormat="false" ht="12.75" hidden="false" customHeight="false" outlineLevel="0" collapsed="false">
      <c r="A5" s="3" t="s">
        <v>79</v>
      </c>
      <c r="B5" s="4" t="n">
        <f aca="false">375/1.15</f>
        <v>326.086956521739</v>
      </c>
      <c r="C5" s="1" t="s">
        <v>20</v>
      </c>
      <c r="E5" s="3" t="s">
        <v>147</v>
      </c>
      <c r="F5" s="15" t="n">
        <v>-0.002</v>
      </c>
      <c r="H5" s="3" t="s">
        <v>151</v>
      </c>
      <c r="I5" s="16" t="n">
        <v>0.01</v>
      </c>
    </row>
    <row r="6" customFormat="false" ht="12.75" hidden="false" customHeight="false" outlineLevel="0" collapsed="false">
      <c r="A6" s="3" t="s">
        <v>19</v>
      </c>
      <c r="B6" s="3" t="n">
        <v>206000</v>
      </c>
      <c r="C6" s="1" t="s">
        <v>20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3" t="s">
        <v>4</v>
      </c>
      <c r="B8" s="3" t="n">
        <v>100</v>
      </c>
      <c r="C8" s="1" t="s">
        <v>5</v>
      </c>
      <c r="E8" s="3" t="s">
        <v>71</v>
      </c>
      <c r="F8" s="16" t="n">
        <f aca="false">B12/B11</f>
        <v>0.339055793991416</v>
      </c>
    </row>
    <row r="9" customFormat="false" ht="12.75" hidden="false" customHeight="false" outlineLevel="0" collapsed="false">
      <c r="A9" s="3" t="s">
        <v>8</v>
      </c>
      <c r="B9" s="3" t="n">
        <v>22</v>
      </c>
      <c r="C9" s="1" t="s">
        <v>5</v>
      </c>
      <c r="E9" s="3"/>
      <c r="F9" s="3"/>
    </row>
    <row r="10" customFormat="false" ht="12.75" hidden="false" customHeight="false" outlineLevel="0" collapsed="false">
      <c r="A10" s="3" t="s">
        <v>11</v>
      </c>
      <c r="B10" s="3" t="n">
        <v>2</v>
      </c>
      <c r="C10" s="1" t="s">
        <v>5</v>
      </c>
      <c r="E10" s="17"/>
      <c r="F10" s="16"/>
      <c r="G10" s="3"/>
      <c r="H10" s="16"/>
      <c r="I10" s="17"/>
      <c r="J10" s="16"/>
    </row>
    <row r="11" customFormat="false" ht="12.75" hidden="false" customHeight="false" outlineLevel="0" collapsed="false">
      <c r="A11" s="3" t="s">
        <v>13</v>
      </c>
      <c r="B11" s="3" t="n">
        <v>4.66</v>
      </c>
      <c r="C11" s="1" t="s">
        <v>7</v>
      </c>
      <c r="E11" s="17" t="s">
        <v>174</v>
      </c>
      <c r="F11" s="16" t="n">
        <f aca="false">1.826*B14</f>
        <v>0.1826</v>
      </c>
      <c r="G11" s="3" t="s">
        <v>70</v>
      </c>
      <c r="H11" s="16" t="n">
        <f aca="false">MIN(-(F11-$B$14)/F11*F4/I4,1)</f>
        <v>1</v>
      </c>
      <c r="I11" s="17" t="s">
        <v>175</v>
      </c>
      <c r="J11" s="16" t="n">
        <f aca="false">0.81*F11/(1-H11*$F$8)</f>
        <v>0.223779857142857</v>
      </c>
    </row>
    <row r="12" customFormat="false" ht="12.75" hidden="false" customHeight="false" outlineLevel="0" collapsed="false">
      <c r="A12" s="3" t="s">
        <v>15</v>
      </c>
      <c r="B12" s="3" t="n">
        <v>1.58</v>
      </c>
      <c r="C12" s="1" t="s">
        <v>7</v>
      </c>
      <c r="E12" s="17" t="s">
        <v>160</v>
      </c>
      <c r="F12" s="16" t="n">
        <f aca="false">-F4/(I4-F4)</f>
        <v>0.688577004526014</v>
      </c>
      <c r="G12" s="3" t="s">
        <v>70</v>
      </c>
      <c r="H12" s="16" t="n">
        <f aca="false">MIN((F12-$B$14)/(1-F12),1)</f>
        <v>1</v>
      </c>
      <c r="I12" s="17" t="s">
        <v>161</v>
      </c>
      <c r="J12" s="16" t="n">
        <f aca="false">17/21*F12/(1-H12*$F$8)</f>
        <v>0.843368433805672</v>
      </c>
    </row>
    <row r="13" customFormat="false" ht="12.75" hidden="false" customHeight="false" outlineLevel="0" collapsed="false">
      <c r="A13" s="3" t="s">
        <v>16</v>
      </c>
      <c r="B13" s="3" t="n">
        <f aca="false">B9-B10</f>
        <v>20</v>
      </c>
      <c r="C13" s="1" t="s">
        <v>5</v>
      </c>
      <c r="J13" s="3"/>
    </row>
    <row r="14" customFormat="false" ht="12.75" hidden="false" customHeight="false" outlineLevel="0" collapsed="false">
      <c r="A14" s="17" t="s">
        <v>139</v>
      </c>
      <c r="B14" s="16" t="n">
        <f aca="false">B10/B13</f>
        <v>0.1</v>
      </c>
      <c r="E14" s="17" t="s">
        <v>85</v>
      </c>
      <c r="F14" s="15" t="n">
        <f aca="false">B11/(B8*B13)*B5/B4</f>
        <v>0.0689242905124334</v>
      </c>
      <c r="G14" s="3" t="s">
        <v>162</v>
      </c>
      <c r="H14" s="3" t="s">
        <v>163</v>
      </c>
      <c r="I14" s="25" t="str">
        <f aca="false">IF(F14&lt;J11,"s.compr.el.",IF(F14&lt;J12,"s.compr.sn.","4"))</f>
        <v>s.compr.el.</v>
      </c>
    </row>
    <row r="15" customFormat="false" ht="12.75" hidden="false" customHeight="false" outlineLevel="0" collapsed="false">
      <c r="J15" s="6" t="n">
        <f aca="false">SUM(J16:J18)</f>
        <v>0</v>
      </c>
    </row>
    <row r="16" customFormat="false" ht="12.75" hidden="false" customHeight="false" outlineLevel="0" collapsed="false">
      <c r="A16" s="3" t="s">
        <v>178</v>
      </c>
      <c r="B16" s="3" t="n">
        <f aca="false">-F4/I4</f>
        <v>2.21106666666667</v>
      </c>
      <c r="E16" s="17" t="s">
        <v>34</v>
      </c>
      <c r="F16" s="15" t="n">
        <f aca="false">B18*F14*(1-B16*F8+SQRT((1-B16*F8)^2+B17*B14*F8/F14))</f>
        <v>0.0912266034157988</v>
      </c>
      <c r="I16" s="3" t="s">
        <v>84</v>
      </c>
      <c r="J16" s="6" t="n">
        <f aca="false">-0.81*B8*B22*B4/10</f>
        <v>-162.912183296798</v>
      </c>
    </row>
    <row r="17" customFormat="false" ht="12.75" hidden="false" customHeight="false" outlineLevel="0" collapsed="false">
      <c r="A17" s="3" t="s">
        <v>179</v>
      </c>
      <c r="B17" s="3" t="n">
        <f aca="false">B16*4*0.81</f>
        <v>7.163856</v>
      </c>
      <c r="I17" s="3" t="s">
        <v>86</v>
      </c>
      <c r="J17" s="6" t="n">
        <f aca="false">B11*B5/10</f>
        <v>151.95652173913</v>
      </c>
    </row>
    <row r="18" customFormat="false" ht="12.75" hidden="false" customHeight="false" outlineLevel="0" collapsed="false">
      <c r="A18" s="3" t="s">
        <v>180</v>
      </c>
      <c r="B18" s="1" t="n">
        <f aca="false">1/(2*0.81)</f>
        <v>0.617283950617284</v>
      </c>
      <c r="I18" s="3" t="s">
        <v>87</v>
      </c>
      <c r="J18" s="6" t="n">
        <f aca="false">-B12*B5*E20/10</f>
        <v>10.9556615576673</v>
      </c>
    </row>
    <row r="19" customFormat="false" ht="12.75" hidden="false" customHeight="false" outlineLevel="0" collapsed="false">
      <c r="K19" s="3" t="n">
        <v>1.82453206840751</v>
      </c>
    </row>
    <row r="20" customFormat="false" ht="12.75" hidden="false" customHeight="false" outlineLevel="0" collapsed="false">
      <c r="A20" s="17" t="s">
        <v>34</v>
      </c>
      <c r="B20" s="15" t="n">
        <f aca="false">F16</f>
        <v>0.0912266034157988</v>
      </c>
      <c r="C20" s="15"/>
      <c r="D20" s="15" t="s">
        <v>70</v>
      </c>
      <c r="E20" s="16" t="n">
        <f aca="false">-(B20-B14)/B20*F4/I4</f>
        <v>-0.21264153234291</v>
      </c>
      <c r="F20" s="33"/>
      <c r="G20" s="34" t="s">
        <v>167</v>
      </c>
      <c r="H20" s="15" t="n">
        <f aca="false">0.416</f>
        <v>0.416</v>
      </c>
      <c r="J20" s="1" t="n">
        <f aca="false">B4*B8*0.81</f>
        <v>892.8984375</v>
      </c>
      <c r="K20" s="3" t="n">
        <f aca="false">J20*K19^2</f>
        <v>2972.38502774201</v>
      </c>
    </row>
    <row r="21" customFormat="false" ht="12.75" hidden="false" customHeight="false" outlineLevel="0" collapsed="false">
      <c r="G21" s="24" t="s">
        <v>168</v>
      </c>
      <c r="H21" s="16" t="n">
        <f aca="false">(1-H20*B20)*(1+E20*F8*(H20*B20-B14)/(1-H20*B20))</f>
        <v>0.966523353896917</v>
      </c>
      <c r="J21" s="1" t="n">
        <f aca="false">(B11-B12*ABS(F4)/I4)*B5</f>
        <v>380.385217391305</v>
      </c>
      <c r="K21" s="3" t="n">
        <f aca="false">-J21*K19</f>
        <v>-694.025027478596</v>
      </c>
    </row>
    <row r="22" customFormat="false" ht="12.75" hidden="false" customHeight="false" outlineLevel="0" collapsed="false">
      <c r="A22" s="3" t="s">
        <v>34</v>
      </c>
      <c r="B22" s="15" t="n">
        <f aca="false">B20*B13</f>
        <v>1.82453206831598</v>
      </c>
      <c r="C22" s="1" t="s">
        <v>5</v>
      </c>
      <c r="D22" s="3" t="s">
        <v>26</v>
      </c>
      <c r="E22" s="6" t="n">
        <f aca="false">B11*H21*B13*B5/1000</f>
        <v>29.3739054075628</v>
      </c>
      <c r="F22" s="1" t="s">
        <v>27</v>
      </c>
      <c r="J22" s="1" t="n">
        <f aca="false">B12*ABS(F4)/I4*B5*B10</f>
        <v>2278.36</v>
      </c>
      <c r="K22" s="3" t="n">
        <f aca="false">-J22</f>
        <v>-2278.36</v>
      </c>
    </row>
    <row r="23" customFormat="false" ht="12.75" hidden="false" customHeight="false" outlineLevel="0" collapsed="false">
      <c r="K23" s="1" t="n">
        <f aca="false">SUM(K20:K22)</f>
        <v>2.63410242951068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2" s="1" customFormat="true" ht="12.75" hidden="false" customHeight="false" outlineLevel="0" collapsed="false">
      <c r="A2" s="17" t="s">
        <v>78</v>
      </c>
      <c r="B2" s="6" t="n">
        <f aca="false">25*0.83*0.85/1.6</f>
        <v>11.0234375</v>
      </c>
      <c r="C2" s="1" t="s">
        <v>20</v>
      </c>
      <c r="E2" s="3" t="s">
        <v>145</v>
      </c>
      <c r="F2" s="3" t="n">
        <v>-0.0035</v>
      </c>
      <c r="H2" s="3" t="s">
        <v>148</v>
      </c>
      <c r="I2" s="19" t="n">
        <f aca="false">B3/B4</f>
        <v>0.00158294639088223</v>
      </c>
    </row>
    <row r="3" s="1" customFormat="true" ht="12.75" hidden="false" customHeight="false" outlineLevel="0" collapsed="false">
      <c r="A3" s="3" t="s">
        <v>79</v>
      </c>
      <c r="B3" s="4" t="n">
        <f aca="false">375/1.15</f>
        <v>326.086956521739</v>
      </c>
      <c r="C3" s="1" t="s">
        <v>20</v>
      </c>
      <c r="E3" s="3" t="s">
        <v>147</v>
      </c>
      <c r="F3" s="15" t="n">
        <v>-0.002</v>
      </c>
      <c r="H3" s="3" t="s">
        <v>151</v>
      </c>
      <c r="I3" s="16" t="n">
        <v>0.01</v>
      </c>
    </row>
    <row r="4" s="1" customFormat="true" ht="12.75" hidden="false" customHeight="false" outlineLevel="0" collapsed="false">
      <c r="A4" s="3" t="s">
        <v>19</v>
      </c>
      <c r="B4" s="3" t="n">
        <v>206000</v>
      </c>
      <c r="C4" s="1" t="s">
        <v>20</v>
      </c>
      <c r="H4" s="3" t="s">
        <v>178</v>
      </c>
      <c r="I4" s="15" t="n">
        <f aca="false">-F2/I2</f>
        <v>2.21106666666667</v>
      </c>
    </row>
    <row r="7" customFormat="false" ht="12.75" hidden="false" customHeight="false" outlineLevel="0" collapsed="false">
      <c r="A7" s="17" t="s">
        <v>85</v>
      </c>
      <c r="B7" s="3" t="n">
        <v>0.0689242905124334</v>
      </c>
      <c r="D7" s="3" t="s">
        <v>71</v>
      </c>
      <c r="E7" s="3" t="s">
        <v>83</v>
      </c>
      <c r="F7" s="3" t="s">
        <v>181</v>
      </c>
    </row>
    <row r="8" customFormat="false" ht="12.75" hidden="false" customHeight="false" outlineLevel="0" collapsed="false">
      <c r="A8" s="3" t="s">
        <v>68</v>
      </c>
      <c r="B8" s="3" t="n">
        <v>0.1</v>
      </c>
      <c r="D8" s="6" t="n">
        <v>0</v>
      </c>
      <c r="E8" s="16" t="n">
        <f aca="false">D8*$I$4</f>
        <v>0</v>
      </c>
      <c r="F8" s="15" t="n">
        <f aca="false">$B$7/2/0.81*ABS(1-E8)*(1+SQRT(1+4*0.81/$B$7*E8/(1-E8)^2*$B$8))</f>
        <v>0.0850917166820165</v>
      </c>
      <c r="G8" s="3" t="str">
        <f aca="false">IF(F8&gt;$B$10,"non vale","")</f>
        <v/>
      </c>
    </row>
    <row r="9" customFormat="false" ht="12.75" hidden="false" customHeight="false" outlineLevel="0" collapsed="false">
      <c r="D9" s="6" t="n">
        <v>0.05</v>
      </c>
      <c r="E9" s="16" t="n">
        <f aca="false">D9*$I$4</f>
        <v>0.110553333333333</v>
      </c>
      <c r="F9" s="15" t="n">
        <f aca="false">$B$7/2/0.81*ABS(1-E9)*(1+SQRT(1+4*0.81/$B$7*E9/(1-E9)^2*$B$8))</f>
        <v>0.0865532032321193</v>
      </c>
      <c r="G9" s="3" t="str">
        <f aca="false">IF(F9&gt;$B$10,"non vale","")</f>
        <v/>
      </c>
    </row>
    <row r="10" customFormat="false" ht="12.75" hidden="false" customHeight="false" outlineLevel="0" collapsed="false">
      <c r="B10" s="15" t="n">
        <f aca="false">I4/(I4-1)*B8</f>
        <v>0.182571837498624</v>
      </c>
      <c r="D10" s="6" t="n">
        <v>0.1</v>
      </c>
      <c r="E10" s="16" t="n">
        <f aca="false">D10*$I$4</f>
        <v>0.221106666666667</v>
      </c>
      <c r="F10" s="15" t="n">
        <f aca="false">$B$7/2/0.81*ABS(1-E10)*(1+SQRT(1+4*0.81/$B$7*E10/(1-E10)^2*$B$8))</f>
        <v>0.0877244624640224</v>
      </c>
      <c r="G10" s="3" t="str">
        <f aca="false">IF(F10&gt;$B$10,"non vale","")</f>
        <v/>
      </c>
    </row>
    <row r="11" customFormat="false" ht="12.75" hidden="false" customHeight="false" outlineLevel="0" collapsed="false">
      <c r="D11" s="6" t="n">
        <v>0.15</v>
      </c>
      <c r="E11" s="16" t="n">
        <f aca="false">D11*$I$4</f>
        <v>0.33166</v>
      </c>
      <c r="F11" s="15" t="n">
        <f aca="false">$B$7/2/0.81*ABS(1-E11)*(1+SQRT(1+4*0.81/$B$7*E11/(1-E11)^2*$B$8))</f>
        <v>0.0886904450214455</v>
      </c>
      <c r="G11" s="3" t="str">
        <f aca="false">IF(F11&gt;$B$10,"non vale","")</f>
        <v/>
      </c>
    </row>
    <row r="12" customFormat="false" ht="12.75" hidden="false" customHeight="false" outlineLevel="0" collapsed="false">
      <c r="D12" s="6" t="n">
        <v>0.2</v>
      </c>
      <c r="E12" s="16" t="n">
        <f aca="false">D12*$I$4</f>
        <v>0.442213333333333</v>
      </c>
      <c r="F12" s="15" t="n">
        <f aca="false">$B$7/2/0.81*ABS(1-E12)*(1+SQRT(1+4*0.81/$B$7*E12/(1-E12)^2*$B$8))</f>
        <v>0.0895042565027005</v>
      </c>
      <c r="G12" s="3" t="str">
        <f aca="false">IF(F12&gt;$B$10,"non vale","")</f>
        <v/>
      </c>
    </row>
    <row r="13" customFormat="false" ht="12.75" hidden="false" customHeight="false" outlineLevel="0" collapsed="false">
      <c r="D13" s="6" t="n">
        <v>0.25</v>
      </c>
      <c r="E13" s="16" t="n">
        <f aca="false">D13*$I$4</f>
        <v>0.552766666666667</v>
      </c>
      <c r="F13" s="15" t="n">
        <f aca="false">$B$7/2/0.81*ABS(1-E13)*(1+SQRT(1+4*0.81/$B$7*E13/(1-E13)^2*$B$8))</f>
        <v>0.090201294862053</v>
      </c>
      <c r="G13" s="3" t="str">
        <f aca="false">IF(F13&gt;$B$10,"non vale","")</f>
        <v/>
      </c>
    </row>
    <row r="14" customFormat="false" ht="12.75" hidden="false" customHeight="false" outlineLevel="0" collapsed="false">
      <c r="D14" s="6" t="n">
        <v>0.3</v>
      </c>
      <c r="E14" s="16" t="n">
        <f aca="false">D14*$I$4</f>
        <v>0.66332</v>
      </c>
      <c r="F14" s="15" t="n">
        <f aca="false">$B$7/2/0.81*ABS(1-E14)*(1+SQRT(1+4*0.81/$B$7*E14/(1-E14)^2*$B$8))</f>
        <v>0.0908063012212254</v>
      </c>
      <c r="G14" s="3" t="str">
        <f aca="false">IF(F14&gt;$B$10,"non vale","")</f>
        <v/>
      </c>
    </row>
    <row r="15" customFormat="false" ht="12.75" hidden="false" customHeight="false" outlineLevel="0" collapsed="false">
      <c r="D15" s="6" t="n">
        <v>0.35</v>
      </c>
      <c r="E15" s="16" t="n">
        <f aca="false">D15*$I$4</f>
        <v>0.773873333333333</v>
      </c>
      <c r="F15" s="15" t="n">
        <f aca="false">$B$7/2/0.81*ABS(1-E15)*(1+SQRT(1+4*0.81/$B$7*E15/(1-E15)^2*$B$8))</f>
        <v>0.0913372137302969</v>
      </c>
      <c r="G15" s="3" t="str">
        <f aca="false">IF(F15&gt;$B$10,"non vale","")</f>
        <v/>
      </c>
    </row>
    <row r="16" customFormat="false" ht="12.75" hidden="false" customHeight="false" outlineLevel="0" collapsed="false">
      <c r="D16" s="6" t="n">
        <v>0.4</v>
      </c>
      <c r="E16" s="16" t="n">
        <f aca="false">D16*$I$4</f>
        <v>0.884426666666667</v>
      </c>
      <c r="F16" s="15" t="n">
        <f aca="false">$B$7/2/0.81*ABS(1-E16)*(1+SQRT(1+4*0.81/$B$7*E16/(1-E16)^2*$B$8))</f>
        <v>0.0918074242498634</v>
      </c>
      <c r="G16" s="3" t="str">
        <f aca="false">IF(F16&gt;$B$10,"non vale","")</f>
        <v/>
      </c>
    </row>
    <row r="17" customFormat="false" ht="12.75" hidden="false" customHeight="false" outlineLevel="0" collapsed="false">
      <c r="D17" s="6" t="n">
        <v>0.45</v>
      </c>
      <c r="E17" s="16" t="n">
        <f aca="false">D17*$I$4</f>
        <v>0.99498</v>
      </c>
      <c r="F17" s="15" t="n">
        <f aca="false">$B$7/2/0.81*ABS(1-E17)*(1+SQRT(1+4*0.81/$B$7*E17/(1-E17)^2*$B$8))</f>
        <v>0.0922271729163241</v>
      </c>
      <c r="G17" s="3" t="str">
        <f aca="false">IF(F17&gt;$B$10,"non vale","")</f>
        <v/>
      </c>
    </row>
    <row r="18" customFormat="false" ht="12.75" hidden="false" customHeight="false" outlineLevel="0" collapsed="false">
      <c r="D18" s="3" t="n">
        <v>0.452</v>
      </c>
      <c r="E18" s="16" t="n">
        <f aca="false">D18*$I$4</f>
        <v>0.999402133333333</v>
      </c>
      <c r="F18" s="15" t="n">
        <f aca="false">$B$7/2/0.81*ABS(1-E18)*(1+SQRT(1+4*0.81/$B$7*E18/(1-E18)^2*$B$8))</f>
        <v>0.0922430324962676</v>
      </c>
      <c r="G18" s="3" t="str">
        <f aca="false">IF(F23&gt;$B$10,"non vale","")</f>
        <v/>
      </c>
    </row>
    <row r="19" customFormat="false" ht="12.75" hidden="false" customHeight="false" outlineLevel="0" collapsed="false">
      <c r="D19" s="3" t="n">
        <v>0.4525</v>
      </c>
      <c r="E19" s="16" t="n">
        <f aca="false">D19*$I$4</f>
        <v>1.00050766666667</v>
      </c>
      <c r="F19" s="15" t="n">
        <f aca="false">$B$7/2/0.81*ABS(1-E19)*(1+SQRT(1+4*0.81/$B$7*E19/(1-E19)^2*$B$8))</f>
        <v>0.0922901850875363</v>
      </c>
      <c r="G19" s="3" t="str">
        <f aca="false">IF(F24&gt;$B$10,"non vale","")</f>
        <v/>
      </c>
    </row>
    <row r="20" customFormat="false" ht="12.75" hidden="false" customHeight="false" outlineLevel="0" collapsed="false">
      <c r="D20" s="3" t="n">
        <v>0.453</v>
      </c>
      <c r="E20" s="16" t="n">
        <f aca="false">D20*$I$4</f>
        <v>1.0016132</v>
      </c>
      <c r="F20" s="15" t="n">
        <f aca="false">$B$7/2/0.81*ABS(1-E20)*(1+SQRT(1+4*0.81/$B$7*E20/(1-E20)^2*$B$8))</f>
        <v>0.0923882069810258</v>
      </c>
      <c r="G20" s="3" t="str">
        <f aca="false">IF(F25&gt;$B$10,"non vale","")</f>
        <v/>
      </c>
    </row>
    <row r="21" customFormat="false" ht="12.75" hidden="false" customHeight="false" outlineLevel="0" collapsed="false">
      <c r="D21" s="3" t="n">
        <v>0.454</v>
      </c>
      <c r="E21" s="16" t="n">
        <f aca="false">D21*$I$4</f>
        <v>1.00382426666667</v>
      </c>
      <c r="F21" s="15" t="n">
        <f aca="false">$B$7/2/0.81*ABS(1-E21)*(1+SQRT(1+4*0.81/$B$7*E21/(1-E21)^2*$B$8))</f>
        <v>0.0925842381994219</v>
      </c>
    </row>
    <row r="22" customFormat="false" ht="12.75" hidden="false" customHeight="false" outlineLevel="0" collapsed="false">
      <c r="D22" s="3" t="n">
        <v>0.46</v>
      </c>
      <c r="E22" s="16" t="n">
        <f aca="false">D22*$I$4</f>
        <v>1.01709066666667</v>
      </c>
      <c r="F22" s="15" t="n">
        <f aca="false">$B$7/2/0.81*ABS(1-E22)*(1+SQRT(1+4*0.81/$B$7*E22/(1-E22)^2*$B$8))</f>
        <v>0.093760076481479</v>
      </c>
    </row>
    <row r="23" customFormat="false" ht="12.75" hidden="false" customHeight="false" outlineLevel="0" collapsed="false">
      <c r="D23" s="6" t="n">
        <v>0.5</v>
      </c>
      <c r="E23" s="16" t="n">
        <f aca="false">D23*$I$4</f>
        <v>1.10553333333333</v>
      </c>
      <c r="F23" s="15" t="n">
        <f aca="false">$B$7/2/0.81*ABS(1-E23)*(1+SQRT(1+4*0.81/$B$7*E23/(1-E23)^2*$B$8))</f>
        <v>0.101584460645858</v>
      </c>
    </row>
    <row r="24" customFormat="false" ht="12.75" hidden="false" customHeight="false" outlineLevel="0" collapsed="false">
      <c r="D24" s="6" t="n">
        <v>0.55</v>
      </c>
      <c r="E24" s="16" t="n">
        <f aca="false">D24*$I$4</f>
        <v>1.21608666666667</v>
      </c>
      <c r="F24" s="15" t="n">
        <f aca="false">$B$7/2/0.81*ABS(1-E24)*(1+SQRT(1+4*0.81/$B$7*E24/(1-E24)^2*$B$8))</f>
        <v>0.111332774011092</v>
      </c>
    </row>
    <row r="25" customFormat="false" ht="12.75" hidden="false" customHeight="false" outlineLevel="0" collapsed="false">
      <c r="D25" s="6" t="n">
        <v>0.6</v>
      </c>
      <c r="E25" s="16" t="n">
        <f aca="false">D25*$I$4</f>
        <v>1.32664</v>
      </c>
      <c r="F25" s="15" t="n">
        <f aca="false">$B$7/2/0.81*ABS(1-E25)*(1+SQRT(1+4*0.81/$B$7*E25/(1-E25)^2*$B$8))</f>
        <v>0.121050056361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2</v>
      </c>
    </row>
    <row r="2" customFormat="false" ht="12.75" hidden="false" customHeight="false" outlineLevel="0" collapsed="false">
      <c r="A2" s="2" t="s">
        <v>58</v>
      </c>
    </row>
    <row r="4" customFormat="false" ht="12.75" hidden="false" customHeight="false" outlineLevel="0" collapsed="false">
      <c r="A4" s="3" t="s">
        <v>59</v>
      </c>
      <c r="B4" s="3" t="n">
        <v>25</v>
      </c>
      <c r="C4" s="1" t="s">
        <v>20</v>
      </c>
      <c r="D4" s="7" t="s">
        <v>183</v>
      </c>
      <c r="E4" s="3" t="s">
        <v>61</v>
      </c>
      <c r="F4" s="16" t="n">
        <v>0.02</v>
      </c>
      <c r="H4" s="7" t="s">
        <v>62</v>
      </c>
      <c r="I4" s="3" t="s">
        <v>13</v>
      </c>
      <c r="J4" s="4" t="n">
        <f aca="false">B11/(0.9*F13*B16)*10</f>
        <v>14.21238208568</v>
      </c>
      <c r="K4" s="1" t="s">
        <v>7</v>
      </c>
    </row>
    <row r="5" customFormat="false" ht="12.75" hidden="false" customHeight="false" outlineLevel="0" collapsed="false">
      <c r="A5" s="3" t="s">
        <v>63</v>
      </c>
      <c r="B5" s="3" t="s">
        <v>64</v>
      </c>
      <c r="E5" s="3" t="s">
        <v>4</v>
      </c>
      <c r="F5" s="3" t="n">
        <v>0.3</v>
      </c>
      <c r="G5" s="1" t="s">
        <v>65</v>
      </c>
      <c r="I5" s="3" t="s">
        <v>15</v>
      </c>
      <c r="J5" s="4" t="n">
        <f aca="false">F19*J4</f>
        <v>5.7394104966589</v>
      </c>
      <c r="K5" s="1" t="s">
        <v>7</v>
      </c>
    </row>
    <row r="6" customFormat="false" ht="12.75" hidden="false" customHeight="false" outlineLevel="0" collapsed="false">
      <c r="A6" s="17" t="s">
        <v>78</v>
      </c>
      <c r="B6" s="3" t="n">
        <v>11.02</v>
      </c>
      <c r="C6" s="1" t="s">
        <v>20</v>
      </c>
      <c r="E6" s="3" t="s">
        <v>16</v>
      </c>
      <c r="F6" s="6" t="n">
        <f aca="false">F4*SQRT(B11/F5)</f>
        <v>0.541602560309064</v>
      </c>
      <c r="G6" s="1" t="s">
        <v>65</v>
      </c>
    </row>
    <row r="7" customFormat="false" ht="12.75" hidden="false" customHeight="false" outlineLevel="0" collapsed="false">
      <c r="A7" s="3"/>
      <c r="B7" s="14"/>
      <c r="I7" s="3" t="s">
        <v>66</v>
      </c>
      <c r="J7" s="4" t="n">
        <f aca="false">F8*F13^2/B14^2</f>
        <v>131.157024793388</v>
      </c>
      <c r="K7" s="1" t="s">
        <v>27</v>
      </c>
    </row>
    <row r="8" customFormat="false" ht="12.75" hidden="false" customHeight="false" outlineLevel="0" collapsed="false">
      <c r="A8" s="3"/>
      <c r="B8" s="3"/>
      <c r="D8" s="7" t="s">
        <v>184</v>
      </c>
      <c r="E8" s="3" t="s">
        <v>4</v>
      </c>
      <c r="F8" s="3" t="n">
        <v>0.3</v>
      </c>
      <c r="G8" s="1" t="s">
        <v>65</v>
      </c>
      <c r="I8" s="3" t="s">
        <v>15</v>
      </c>
      <c r="J8" s="4" t="n">
        <f aca="false">(B11-J7)/(F13-B10)/F18/B16*10</f>
        <v>5.6574189181352</v>
      </c>
      <c r="K8" s="1" t="s">
        <v>7</v>
      </c>
    </row>
    <row r="9" customFormat="false" ht="12.75" hidden="false" customHeight="false" outlineLevel="0" collapsed="false">
      <c r="E9" s="3" t="s">
        <v>185</v>
      </c>
      <c r="F9" s="3" t="n">
        <v>15.7</v>
      </c>
      <c r="G9" s="1" t="s">
        <v>7</v>
      </c>
    </row>
    <row r="10" customFormat="false" ht="12.75" hidden="false" customHeight="false" outlineLevel="0" collapsed="false">
      <c r="A10" s="3" t="s">
        <v>11</v>
      </c>
      <c r="B10" s="3" t="n">
        <v>0.04</v>
      </c>
      <c r="C10" s="1" t="s">
        <v>65</v>
      </c>
      <c r="E10" s="3" t="s">
        <v>16</v>
      </c>
      <c r="F10" s="6" t="n">
        <f aca="false">B11/(0.9*F9*B16)*10</f>
        <v>0.416413742637758</v>
      </c>
      <c r="G10" s="1" t="s">
        <v>65</v>
      </c>
    </row>
    <row r="11" customFormat="false" ht="12.75" hidden="false" customHeight="false" outlineLevel="0" collapsed="false">
      <c r="A11" s="3" t="s">
        <v>26</v>
      </c>
      <c r="B11" s="3" t="n">
        <v>220</v>
      </c>
      <c r="C11" s="1" t="s">
        <v>27</v>
      </c>
    </row>
    <row r="12" customFormat="false" ht="12.75" hidden="false" customHeight="false" outlineLevel="0" collapsed="false">
      <c r="E12" s="3" t="s">
        <v>8</v>
      </c>
      <c r="F12" s="3" t="n">
        <v>0.5</v>
      </c>
      <c r="G12" s="1" t="s">
        <v>65</v>
      </c>
    </row>
    <row r="13" customFormat="false" ht="12.75" hidden="false" customHeight="false" outlineLevel="0" collapsed="false">
      <c r="A13" s="17" t="s">
        <v>34</v>
      </c>
      <c r="B13" s="16" t="n">
        <f aca="false">B19/(B19-B22)</f>
        <v>0.259259259259259</v>
      </c>
      <c r="E13" s="3" t="s">
        <v>16</v>
      </c>
      <c r="F13" s="3" t="n">
        <f aca="false">F12-B10</f>
        <v>0.46</v>
      </c>
      <c r="G13" s="1" t="s">
        <v>65</v>
      </c>
    </row>
    <row r="14" customFormat="false" ht="12.75" hidden="false" customHeight="false" outlineLevel="0" collapsed="false">
      <c r="A14" s="3" t="s">
        <v>69</v>
      </c>
      <c r="B14" s="15" t="n">
        <v>0.022</v>
      </c>
      <c r="E14" s="3" t="s">
        <v>61</v>
      </c>
      <c r="F14" s="15" t="n">
        <f aca="false">F13/SQRT(B11/F8)</f>
        <v>0.0169866257551479</v>
      </c>
    </row>
    <row r="15" customFormat="false" ht="12.75" hidden="false" customHeight="false" outlineLevel="0" collapsed="false">
      <c r="E15" s="3" t="s">
        <v>68</v>
      </c>
      <c r="F15" s="16" t="n">
        <f aca="false">B10/F13</f>
        <v>0.0869565217391304</v>
      </c>
    </row>
    <row r="16" customFormat="false" ht="12.75" hidden="false" customHeight="false" outlineLevel="0" collapsed="false">
      <c r="A16" s="3" t="s">
        <v>79</v>
      </c>
      <c r="B16" s="3" t="n">
        <f aca="false">IF(B5="FeB44k",373.9,326.1)</f>
        <v>373.9</v>
      </c>
      <c r="C16" s="1" t="s">
        <v>20</v>
      </c>
    </row>
    <row r="17" customFormat="false" ht="12.75" hidden="false" customHeight="false" outlineLevel="0" collapsed="false">
      <c r="A17" s="3" t="s">
        <v>19</v>
      </c>
      <c r="B17" s="3" t="n">
        <v>206000</v>
      </c>
      <c r="C17" s="1" t="s">
        <v>20</v>
      </c>
      <c r="E17" s="3" t="s">
        <v>34</v>
      </c>
      <c r="F17" s="16" t="n">
        <f aca="false">B13*F13</f>
        <v>0.119259259259259</v>
      </c>
      <c r="G17" s="1" t="s">
        <v>65</v>
      </c>
    </row>
    <row r="18" customFormat="false" ht="12.75" hidden="false" customHeight="false" outlineLevel="0" collapsed="false">
      <c r="A18" s="17"/>
      <c r="E18" s="3" t="s">
        <v>70</v>
      </c>
      <c r="F18" s="16" t="n">
        <f aca="false">MIN((F17-B10)/(F13-F17)*B22/B21,1)</f>
        <v>1</v>
      </c>
    </row>
    <row r="19" customFormat="false" ht="12.75" hidden="false" customHeight="false" outlineLevel="0" collapsed="false">
      <c r="A19" s="3" t="s">
        <v>145</v>
      </c>
      <c r="B19" s="3" t="n">
        <v>-0.0035</v>
      </c>
      <c r="E19" s="3" t="s">
        <v>71</v>
      </c>
      <c r="F19" s="6" t="n">
        <f aca="false">1/F18*(1-(F14/B14)^2)</f>
        <v>0.403831705484598</v>
      </c>
    </row>
    <row r="20" customFormat="false" ht="12.75" hidden="false" customHeight="false" outlineLevel="0" collapsed="false">
      <c r="A20" s="3" t="s">
        <v>147</v>
      </c>
      <c r="B20" s="15" t="n">
        <v>-0.002</v>
      </c>
    </row>
    <row r="21" customFormat="false" ht="12.75" hidden="false" customHeight="false" outlineLevel="0" collapsed="false">
      <c r="A21" s="3" t="s">
        <v>148</v>
      </c>
      <c r="B21" s="3" t="n">
        <f aca="false">ROUND(B16/B17,5)</f>
        <v>0.00182</v>
      </c>
    </row>
    <row r="22" customFormat="false" ht="12.75" hidden="false" customHeight="false" outlineLevel="0" collapsed="false">
      <c r="A22" s="3" t="s">
        <v>151</v>
      </c>
      <c r="B22" s="16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6</v>
      </c>
    </row>
    <row r="2" customFormat="false" ht="12.75" hidden="false" customHeight="false" outlineLevel="0" collapsed="false">
      <c r="A2" s="2" t="s">
        <v>73</v>
      </c>
    </row>
    <row r="4" customFormat="false" ht="12.75" hidden="false" customHeight="false" outlineLevel="0" collapsed="false">
      <c r="A4" s="3" t="s">
        <v>59</v>
      </c>
      <c r="B4" s="3" t="n">
        <v>25</v>
      </c>
      <c r="C4" s="1" t="s">
        <v>20</v>
      </c>
      <c r="D4" s="7" t="s">
        <v>187</v>
      </c>
      <c r="E4" s="3" t="s">
        <v>61</v>
      </c>
      <c r="F4" s="16" t="n">
        <v>0.021</v>
      </c>
    </row>
    <row r="5" customFormat="false" ht="12.75" hidden="false" customHeight="false" outlineLevel="0" collapsed="false">
      <c r="A5" s="3" t="s">
        <v>63</v>
      </c>
      <c r="B5" s="3" t="s">
        <v>64</v>
      </c>
      <c r="E5" s="3" t="s">
        <v>8</v>
      </c>
      <c r="F5" s="3" t="n">
        <v>0.24</v>
      </c>
      <c r="G5" s="1" t="s">
        <v>65</v>
      </c>
    </row>
    <row r="6" customFormat="false" ht="12.75" hidden="false" customHeight="false" outlineLevel="0" collapsed="false">
      <c r="A6" s="17" t="s">
        <v>78</v>
      </c>
      <c r="B6" s="3" t="n">
        <v>11.02</v>
      </c>
      <c r="C6" s="1" t="s">
        <v>20</v>
      </c>
      <c r="E6" s="3" t="s">
        <v>16</v>
      </c>
      <c r="F6" s="6" t="n">
        <f aca="false">F5-B9</f>
        <v>0.2</v>
      </c>
      <c r="G6" s="1" t="s">
        <v>65</v>
      </c>
    </row>
    <row r="7" customFormat="false" ht="12.75" hidden="false" customHeight="false" outlineLevel="0" collapsed="false">
      <c r="A7" s="3"/>
      <c r="B7" s="14"/>
      <c r="E7" s="3" t="s">
        <v>4</v>
      </c>
      <c r="F7" s="6" t="n">
        <f aca="false">B10*F4^2/F6^2</f>
        <v>1.323</v>
      </c>
      <c r="G7" s="1" t="s">
        <v>65</v>
      </c>
    </row>
    <row r="9" customFormat="false" ht="12.75" hidden="false" customHeight="false" outlineLevel="0" collapsed="false">
      <c r="A9" s="3" t="s">
        <v>11</v>
      </c>
      <c r="B9" s="3" t="n">
        <v>0.04</v>
      </c>
      <c r="C9" s="1" t="s">
        <v>65</v>
      </c>
      <c r="E9" s="3" t="s">
        <v>13</v>
      </c>
      <c r="F9" s="4" t="n">
        <f aca="false">B10/0.9/F6/B16*10</f>
        <v>17.8300793438531</v>
      </c>
      <c r="G9" s="1" t="s">
        <v>7</v>
      </c>
    </row>
    <row r="10" customFormat="false" ht="12.75" hidden="false" customHeight="false" outlineLevel="0" collapsed="false">
      <c r="A10" s="3" t="s">
        <v>26</v>
      </c>
      <c r="B10" s="3" t="n">
        <v>120</v>
      </c>
      <c r="C10" s="1" t="s">
        <v>27</v>
      </c>
    </row>
    <row r="11" customFormat="false" ht="12.75" hidden="false" customHeight="false" outlineLevel="0" collapsed="false">
      <c r="E11" s="3" t="s">
        <v>61</v>
      </c>
      <c r="F11" s="15" t="n">
        <f aca="false">F4</f>
        <v>0.021</v>
      </c>
    </row>
    <row r="12" customFormat="false" ht="12.75" hidden="false" customHeight="false" outlineLevel="0" collapsed="false">
      <c r="F12" s="16"/>
    </row>
    <row r="13" customFormat="false" ht="12.75" hidden="false" customHeight="false" outlineLevel="0" collapsed="false">
      <c r="A13" s="17" t="s">
        <v>34</v>
      </c>
      <c r="B13" s="16" t="n">
        <f aca="false">B19/(B19-B22)</f>
        <v>0.259259259259259</v>
      </c>
    </row>
    <row r="14" customFormat="false" ht="12.75" hidden="false" customHeight="false" outlineLevel="0" collapsed="false">
      <c r="A14" s="3" t="s">
        <v>69</v>
      </c>
      <c r="B14" s="15" t="n">
        <v>0.022</v>
      </c>
      <c r="E14" s="3" t="s">
        <v>34</v>
      </c>
      <c r="F14" s="16" t="n">
        <f aca="false">B13*F6</f>
        <v>0.0518518518518518</v>
      </c>
      <c r="G14" s="1" t="s">
        <v>65</v>
      </c>
    </row>
    <row r="15" customFormat="false" ht="12.75" hidden="false" customHeight="false" outlineLevel="0" collapsed="false">
      <c r="E15" s="3" t="s">
        <v>70</v>
      </c>
      <c r="F15" s="16" t="n">
        <f aca="false">MIN((F14-B9)/(F6-F14)*B22/B21,1)</f>
        <v>0.439560439560439</v>
      </c>
    </row>
    <row r="16" customFormat="false" ht="12.75" hidden="false" customHeight="false" outlineLevel="0" collapsed="false">
      <c r="A16" s="3" t="s">
        <v>79</v>
      </c>
      <c r="B16" s="3" t="n">
        <f aca="false">IF(B5="FeB44k",373.9,326.1)</f>
        <v>373.9</v>
      </c>
      <c r="C16" s="1" t="s">
        <v>20</v>
      </c>
      <c r="E16" s="3" t="s">
        <v>71</v>
      </c>
      <c r="F16" s="6" t="n">
        <f aca="false">1/F15*(1-(F11/B14)^2)</f>
        <v>0.202117768595041</v>
      </c>
    </row>
    <row r="17" customFormat="false" ht="12.75" hidden="false" customHeight="false" outlineLevel="0" collapsed="false">
      <c r="A17" s="3" t="s">
        <v>19</v>
      </c>
      <c r="B17" s="3" t="n">
        <v>206000</v>
      </c>
      <c r="C17" s="1" t="s">
        <v>20</v>
      </c>
      <c r="E17" s="3" t="s">
        <v>15</v>
      </c>
      <c r="F17" s="4" t="n">
        <f aca="false">F16*F9</f>
        <v>3.60377585085212</v>
      </c>
      <c r="G17" s="1" t="s">
        <v>7</v>
      </c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3" t="s">
        <v>145</v>
      </c>
      <c r="B19" s="3" t="n">
        <v>-0.0035</v>
      </c>
    </row>
    <row r="20" customFormat="false" ht="12.75" hidden="false" customHeight="false" outlineLevel="0" collapsed="false">
      <c r="A20" s="3" t="s">
        <v>147</v>
      </c>
      <c r="B20" s="15" t="n">
        <v>-0.002</v>
      </c>
    </row>
    <row r="21" customFormat="false" ht="12.75" hidden="false" customHeight="false" outlineLevel="0" collapsed="false">
      <c r="A21" s="3" t="s">
        <v>148</v>
      </c>
      <c r="B21" s="3" t="n">
        <f aca="false">ROUND(B16/B17,5)</f>
        <v>0.00182</v>
      </c>
    </row>
    <row r="22" customFormat="false" ht="12.75" hidden="false" customHeight="false" outlineLevel="0" collapsed="false">
      <c r="A22" s="3" t="s">
        <v>151</v>
      </c>
      <c r="B22" s="16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99"/>
  </cols>
  <sheetData>
    <row r="1" customFormat="false" ht="12.75" hidden="false" customHeight="false" outlineLevel="0" collapsed="false">
      <c r="A1" s="2" t="s">
        <v>31</v>
      </c>
    </row>
    <row r="2" customFormat="false" ht="12.75" hidden="false" customHeight="false" outlineLevel="0" collapsed="false">
      <c r="A2" s="2" t="s">
        <v>32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D5" s="7" t="s">
        <v>33</v>
      </c>
      <c r="E5" s="3" t="s">
        <v>24</v>
      </c>
      <c r="F5" s="3" t="n">
        <v>7.02</v>
      </c>
    </row>
    <row r="6" customFormat="false" ht="12.75" hidden="false" customHeight="false" outlineLevel="0" collapsed="false">
      <c r="A6" s="3" t="s">
        <v>8</v>
      </c>
      <c r="B6" s="3" t="n">
        <v>50</v>
      </c>
      <c r="C6" s="1" t="s">
        <v>5</v>
      </c>
      <c r="E6" s="3" t="s">
        <v>34</v>
      </c>
      <c r="F6" s="6" t="n">
        <f aca="false">F5*(B8+B9)/B5*(-1+SQRT(1+2*B5*(B8*B10+B9*B7)/F5/(B8+B9)^2))</f>
        <v>13.3564464884509</v>
      </c>
      <c r="G6" s="1" t="s">
        <v>5</v>
      </c>
    </row>
    <row r="7" customFormat="false" ht="12.75" hidden="false" customHeight="false" outlineLevel="0" collapsed="false">
      <c r="A7" s="3" t="s">
        <v>11</v>
      </c>
      <c r="B7" s="3" t="n">
        <v>4</v>
      </c>
      <c r="C7" s="1" t="s">
        <v>5</v>
      </c>
      <c r="E7" s="3" t="s">
        <v>17</v>
      </c>
      <c r="F7" s="5" t="n">
        <f aca="false">$B$5*F6^3/3+F5*($B$9*(F6-$B$7)^2+$B$8*($B$10-F6)^2)</f>
        <v>119675.379916295</v>
      </c>
      <c r="G7" s="1" t="s">
        <v>18</v>
      </c>
    </row>
    <row r="8" customFormat="false" ht="12.75" hidden="false" customHeight="false" outlineLevel="0" collapsed="false">
      <c r="A8" s="3" t="s">
        <v>13</v>
      </c>
      <c r="B8" s="3" t="n">
        <v>12.56</v>
      </c>
      <c r="C8" s="1" t="s">
        <v>7</v>
      </c>
      <c r="E8" s="3" t="s">
        <v>21</v>
      </c>
      <c r="F8" s="6" t="n">
        <f aca="false">-$B$16/F7*F6*1000</f>
        <v>-5.58028163261017</v>
      </c>
      <c r="G8" s="1" t="s">
        <v>20</v>
      </c>
    </row>
    <row r="9" customFormat="false" ht="12.75" hidden="false" customHeight="false" outlineLevel="0" collapsed="false">
      <c r="A9" s="3" t="s">
        <v>15</v>
      </c>
      <c r="B9" s="3" t="n">
        <v>3.08</v>
      </c>
      <c r="C9" s="1" t="s">
        <v>7</v>
      </c>
      <c r="E9" s="3" t="s">
        <v>25</v>
      </c>
      <c r="F9" s="4" t="n">
        <f aca="false">-$B$16/F7*(F6-$B$7)*1000*F5</f>
        <v>-27.4418407507316</v>
      </c>
      <c r="G9" s="1" t="s">
        <v>20</v>
      </c>
    </row>
    <row r="10" customFormat="false" ht="12.75" hidden="false" customHeight="false" outlineLevel="0" collapsed="false">
      <c r="A10" s="3" t="s">
        <v>16</v>
      </c>
      <c r="B10" s="3" t="n">
        <f aca="false">B6-B7</f>
        <v>46</v>
      </c>
      <c r="C10" s="1" t="s">
        <v>5</v>
      </c>
      <c r="E10" s="3" t="s">
        <v>28</v>
      </c>
      <c r="F10" s="4" t="n">
        <f aca="false">-$B$16/F7*(F6-$B$10)*1000*F5</f>
        <v>95.7413905062823</v>
      </c>
      <c r="G10" s="1" t="s">
        <v>20</v>
      </c>
    </row>
    <row r="12" customFormat="false" ht="12.75" hidden="false" customHeight="false" outlineLevel="0" collapsed="false">
      <c r="A12" s="3" t="s">
        <v>19</v>
      </c>
      <c r="B12" s="3" t="n">
        <v>206000</v>
      </c>
      <c r="C12" s="1" t="s">
        <v>20</v>
      </c>
      <c r="D12" s="7" t="s">
        <v>35</v>
      </c>
      <c r="E12" s="3" t="s">
        <v>24</v>
      </c>
      <c r="F12" s="3" t="n">
        <v>15</v>
      </c>
    </row>
    <row r="13" customFormat="false" ht="12.75" hidden="false" customHeight="false" outlineLevel="0" collapsed="false">
      <c r="A13" s="3" t="s">
        <v>22</v>
      </c>
      <c r="B13" s="3" t="n">
        <v>28500</v>
      </c>
      <c r="C13" s="1" t="s">
        <v>20</v>
      </c>
      <c r="E13" s="3" t="s">
        <v>34</v>
      </c>
      <c r="F13" s="6" t="n">
        <f aca="false">F12*(B8+B9)/B5*(-1+SQRT(1+2*B5*(B8*B10+B9*B7)/F12/(B8+B9)^2))</f>
        <v>17.699255475033</v>
      </c>
      <c r="G13" s="1" t="s">
        <v>5</v>
      </c>
    </row>
    <row r="14" customFormat="false" ht="12.75" hidden="false" customHeight="false" outlineLevel="0" collapsed="false">
      <c r="E14" s="3" t="s">
        <v>17</v>
      </c>
      <c r="F14" s="5" t="n">
        <f aca="false">$B$5*F13^3/3+F12*($B$9*(F13-$B$7)^2+$B$8*($B$10-F13)^2)</f>
        <v>215011.283575623</v>
      </c>
      <c r="G14" s="1" t="s">
        <v>18</v>
      </c>
    </row>
    <row r="15" customFormat="false" ht="12.75" hidden="false" customHeight="false" outlineLevel="0" collapsed="false">
      <c r="E15" s="3" t="s">
        <v>21</v>
      </c>
      <c r="F15" s="6" t="n">
        <f aca="false">-$B$16/F14*F13*1000</f>
        <v>-4.11588991533272</v>
      </c>
      <c r="G15" s="1" t="s">
        <v>20</v>
      </c>
    </row>
    <row r="16" customFormat="false" ht="12.75" hidden="false" customHeight="false" outlineLevel="0" collapsed="false">
      <c r="A16" s="3" t="s">
        <v>26</v>
      </c>
      <c r="B16" s="3" t="n">
        <v>50</v>
      </c>
      <c r="C16" s="1" t="s">
        <v>27</v>
      </c>
      <c r="E16" s="3" t="s">
        <v>25</v>
      </c>
      <c r="F16" s="4" t="n">
        <f aca="false">-$B$16/F14*(F13-$B$7)*1000*F12</f>
        <v>-47.7855926229148</v>
      </c>
      <c r="G16" s="1" t="s">
        <v>20</v>
      </c>
    </row>
    <row r="17" customFormat="false" ht="12.75" hidden="false" customHeight="false" outlineLevel="0" collapsed="false">
      <c r="E17" s="3" t="s">
        <v>28</v>
      </c>
      <c r="F17" s="4" t="n">
        <f aca="false">-$B$16/F14*(F13-$B$10)*1000*F12</f>
        <v>98.7183465013822</v>
      </c>
      <c r="G17" s="1" t="s">
        <v>20</v>
      </c>
    </row>
    <row r="19" customFormat="false" ht="12.75" hidden="false" customHeight="false" outlineLevel="0" collapsed="false">
      <c r="A19" s="3" t="s">
        <v>36</v>
      </c>
      <c r="B19" s="3" t="n">
        <v>8.5</v>
      </c>
      <c r="C19" s="1" t="s">
        <v>20</v>
      </c>
      <c r="D19" s="7" t="s">
        <v>37</v>
      </c>
      <c r="E19" s="3" t="s">
        <v>38</v>
      </c>
      <c r="F19" s="4" t="n">
        <f aca="false">B19*F14/F13/1000</f>
        <v>103.258349650405</v>
      </c>
      <c r="G19" s="1" t="s">
        <v>27</v>
      </c>
    </row>
    <row r="20" customFormat="false" ht="12.75" hidden="false" customHeight="false" outlineLevel="0" collapsed="false">
      <c r="A20" s="3" t="s">
        <v>39</v>
      </c>
      <c r="B20" s="3" t="n">
        <v>255</v>
      </c>
      <c r="C20" s="1" t="s">
        <v>20</v>
      </c>
      <c r="E20" s="3" t="s">
        <v>40</v>
      </c>
      <c r="F20" s="4" t="n">
        <f aca="false">B20*F14/F12/(B10-F13)/1000</f>
        <v>129.155323725175</v>
      </c>
      <c r="G2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2" customFormat="false" ht="12.75" hidden="false" customHeight="false" outlineLevel="0" collapsed="false">
      <c r="A2" s="2" t="s">
        <v>42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3" t="n">
        <v>15</v>
      </c>
    </row>
    <row r="6" customFormat="false" ht="12.75" hidden="false" customHeight="false" outlineLevel="0" collapsed="false">
      <c r="A6" s="3" t="s">
        <v>8</v>
      </c>
      <c r="B6" s="3" t="n">
        <v>60</v>
      </c>
      <c r="C6" s="1" t="s">
        <v>5</v>
      </c>
      <c r="E6" s="3" t="s">
        <v>34</v>
      </c>
      <c r="F6" s="6" t="n">
        <f aca="false">F5*(B10+B11)/B7*(-1+SQRT(1+2*B7*(B10*B12+B11*B9)/F5/(B10+B11)^2))</f>
        <v>16.5547141930229</v>
      </c>
      <c r="G6" s="1" t="s">
        <v>5</v>
      </c>
    </row>
    <row r="7" customFormat="false" ht="12.75" hidden="false" customHeight="false" outlineLevel="0" collapsed="false">
      <c r="A7" s="3" t="s">
        <v>43</v>
      </c>
      <c r="B7" s="3" t="n">
        <v>50</v>
      </c>
      <c r="C7" s="1" t="s">
        <v>5</v>
      </c>
      <c r="E7" s="3" t="s">
        <v>17</v>
      </c>
      <c r="F7" s="5" t="n">
        <f aca="false">$B$7*F6^3/3+F5*($B$11*(F6-$B$9)^2+$B$10*($B$12-F6)^2)</f>
        <v>376035.422476139</v>
      </c>
      <c r="G7" s="1" t="s">
        <v>18</v>
      </c>
    </row>
    <row r="8" customFormat="false" ht="12.75" hidden="false" customHeight="false" outlineLevel="0" collapsed="false">
      <c r="A8" s="3" t="s">
        <v>44</v>
      </c>
      <c r="B8" s="3" t="n">
        <v>20</v>
      </c>
      <c r="C8" s="1" t="s">
        <v>5</v>
      </c>
      <c r="E8" s="3" t="s">
        <v>21</v>
      </c>
      <c r="F8" s="6" t="n">
        <f aca="false">-$B$17/F7*F6*1000</f>
        <v>-5.28292172604777</v>
      </c>
      <c r="G8" s="1" t="s">
        <v>20</v>
      </c>
    </row>
    <row r="9" customFormat="false" ht="12.75" hidden="false" customHeight="false" outlineLevel="0" collapsed="false">
      <c r="A9" s="3" t="s">
        <v>11</v>
      </c>
      <c r="B9" s="3" t="n">
        <v>4</v>
      </c>
      <c r="C9" s="1" t="s">
        <v>5</v>
      </c>
      <c r="E9" s="3" t="s">
        <v>25</v>
      </c>
      <c r="F9" s="4" t="n">
        <f aca="false">-$B$17/F7*(F6-$B$9)*1000*F5</f>
        <v>-60.0966935472021</v>
      </c>
      <c r="G9" s="1" t="s">
        <v>20</v>
      </c>
    </row>
    <row r="10" customFormat="false" ht="12.75" hidden="false" customHeight="false" outlineLevel="0" collapsed="false">
      <c r="A10" s="3" t="s">
        <v>13</v>
      </c>
      <c r="B10" s="3" t="n">
        <v>12.56</v>
      </c>
      <c r="C10" s="1" t="s">
        <v>7</v>
      </c>
      <c r="E10" s="3" t="s">
        <v>28</v>
      </c>
      <c r="F10" s="4" t="n">
        <f aca="false">-$B$17/F7*(F6-$B$12)*1000*F5</f>
        <v>188.816026918486</v>
      </c>
      <c r="G10" s="1" t="s">
        <v>20</v>
      </c>
    </row>
    <row r="11" customFormat="false" ht="12.75" hidden="false" customHeight="false" outlineLevel="0" collapsed="false">
      <c r="A11" s="3" t="s">
        <v>15</v>
      </c>
      <c r="B11" s="3" t="n">
        <v>3.08</v>
      </c>
      <c r="C11" s="1" t="s">
        <v>7</v>
      </c>
    </row>
    <row r="12" customFormat="false" ht="12.75" hidden="false" customHeight="false" outlineLevel="0" collapsed="false">
      <c r="A12" s="3" t="s">
        <v>16</v>
      </c>
      <c r="B12" s="3" t="n">
        <f aca="false">B6-B9</f>
        <v>56</v>
      </c>
      <c r="C12" s="1" t="s">
        <v>5</v>
      </c>
    </row>
    <row r="14" customFormat="false" ht="12.75" hidden="false" customHeight="false" outlineLevel="0" collapsed="false">
      <c r="A14" s="3" t="s">
        <v>19</v>
      </c>
      <c r="B14" s="3" t="n">
        <v>206000</v>
      </c>
      <c r="C14" s="1" t="s">
        <v>20</v>
      </c>
    </row>
    <row r="15" customFormat="false" ht="12.75" hidden="false" customHeight="false" outlineLevel="0" collapsed="false">
      <c r="A15" s="3" t="s">
        <v>22</v>
      </c>
      <c r="B15" s="3" t="n">
        <v>28500</v>
      </c>
      <c r="C15" s="1" t="s">
        <v>20</v>
      </c>
    </row>
    <row r="17" customFormat="false" ht="12.75" hidden="false" customHeight="false" outlineLevel="0" collapsed="false">
      <c r="A17" s="3" t="s">
        <v>26</v>
      </c>
      <c r="B17" s="3" t="n">
        <v>120</v>
      </c>
      <c r="C1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5</v>
      </c>
    </row>
    <row r="2" customFormat="false" ht="12.75" hidden="false" customHeight="false" outlineLevel="0" collapsed="false">
      <c r="A2" s="2" t="s">
        <v>46</v>
      </c>
    </row>
    <row r="5" customFormat="false" ht="12.75" hidden="false" customHeight="false" outlineLevel="0" collapsed="false">
      <c r="A5" s="3" t="s">
        <v>4</v>
      </c>
      <c r="B5" s="3" t="n">
        <v>30</v>
      </c>
      <c r="C5" s="1" t="s">
        <v>5</v>
      </c>
      <c r="E5" s="3" t="s">
        <v>24</v>
      </c>
      <c r="F5" s="3" t="n">
        <v>15</v>
      </c>
    </row>
    <row r="6" customFormat="false" ht="12.75" hidden="false" customHeight="false" outlineLevel="0" collapsed="false">
      <c r="A6" s="3" t="s">
        <v>8</v>
      </c>
      <c r="B6" s="3" t="n">
        <v>80</v>
      </c>
      <c r="C6" s="1" t="s">
        <v>5</v>
      </c>
      <c r="E6" s="3" t="s">
        <v>34</v>
      </c>
      <c r="F6" s="6" t="n">
        <f aca="false">F5*(B10+B11)/B7*(-1+SQRT(1+2*B7*(B10*B12+B11*B9)/F5/(B10+B11)^2))</f>
        <v>23.5858927788029</v>
      </c>
      <c r="G6" s="1" t="s">
        <v>5</v>
      </c>
    </row>
    <row r="7" customFormat="false" ht="12.75" hidden="false" customHeight="false" outlineLevel="0" collapsed="false">
      <c r="A7" s="3" t="s">
        <v>43</v>
      </c>
      <c r="B7" s="3" t="n">
        <v>50</v>
      </c>
      <c r="C7" s="1" t="s">
        <v>5</v>
      </c>
      <c r="E7" s="3" t="s">
        <v>17</v>
      </c>
      <c r="F7" s="5" t="n">
        <f aca="false">$B$7*F6^3/3+F5*($B$11*(F6-$B$9)^2+$B$10*($B$12-F6)^2)</f>
        <v>1012770.60115506</v>
      </c>
      <c r="G7" s="1" t="s">
        <v>18</v>
      </c>
    </row>
    <row r="8" customFormat="false" ht="12.75" hidden="false" customHeight="false" outlineLevel="0" collapsed="false">
      <c r="A8" s="3" t="s">
        <v>44</v>
      </c>
      <c r="B8" s="3" t="n">
        <v>15</v>
      </c>
      <c r="C8" s="1" t="s">
        <v>5</v>
      </c>
      <c r="E8" s="3" t="s">
        <v>21</v>
      </c>
      <c r="F8" s="6" t="n">
        <f aca="false">-$B$17/F7*F6*1000</f>
        <v>-7.45231514482058</v>
      </c>
      <c r="G8" s="1" t="s">
        <v>20</v>
      </c>
    </row>
    <row r="9" customFormat="false" ht="12.75" hidden="false" customHeight="false" outlineLevel="0" collapsed="false">
      <c r="A9" s="3" t="s">
        <v>11</v>
      </c>
      <c r="B9" s="3" t="n">
        <v>4</v>
      </c>
      <c r="C9" s="1" t="s">
        <v>5</v>
      </c>
      <c r="E9" s="3" t="s">
        <v>25</v>
      </c>
      <c r="F9" s="4" t="n">
        <f aca="false">-$B$17/F7*(F6-$B$9)*1000*F5</f>
        <v>-92.8268309042867</v>
      </c>
      <c r="G9" s="1" t="s">
        <v>20</v>
      </c>
    </row>
    <row r="10" customFormat="false" ht="12.75" hidden="false" customHeight="false" outlineLevel="0" collapsed="false">
      <c r="A10" s="3" t="s">
        <v>13</v>
      </c>
      <c r="B10" s="3" t="n">
        <v>18.84</v>
      </c>
      <c r="C10" s="1" t="s">
        <v>7</v>
      </c>
      <c r="E10" s="3" t="s">
        <v>28</v>
      </c>
      <c r="F10" s="4" t="n">
        <f aca="false">-$B$17/F7*(F6-$B$12)*1000*F5</f>
        <v>248.41530192011</v>
      </c>
      <c r="G10" s="1" t="s">
        <v>20</v>
      </c>
    </row>
    <row r="11" customFormat="false" ht="12.75" hidden="false" customHeight="false" outlineLevel="0" collapsed="false">
      <c r="A11" s="3" t="s">
        <v>15</v>
      </c>
      <c r="B11" s="3" t="n">
        <v>3.08</v>
      </c>
      <c r="C11" s="1" t="s">
        <v>7</v>
      </c>
    </row>
    <row r="12" customFormat="false" ht="12.75" hidden="false" customHeight="false" outlineLevel="0" collapsed="false">
      <c r="A12" s="3" t="s">
        <v>16</v>
      </c>
      <c r="B12" s="3" t="n">
        <f aca="false">B6-B9</f>
        <v>76</v>
      </c>
      <c r="C12" s="1" t="s">
        <v>5</v>
      </c>
      <c r="E12" s="3" t="s">
        <v>34</v>
      </c>
      <c r="F12" s="6" t="n">
        <v>24.1341415263314</v>
      </c>
      <c r="G12" s="1" t="s">
        <v>5</v>
      </c>
      <c r="H12" s="3" t="s">
        <v>17</v>
      </c>
      <c r="I12" s="3" t="n">
        <f aca="false">$B$7*F12^3/3-(B7-B5)*(F12-B8)^3/3+F5*($B$11*(F12-$B$9)^2+$B$10*($B$12-F12)^2)</f>
        <v>1008146.08148674</v>
      </c>
      <c r="J12" s="3" t="s">
        <v>18</v>
      </c>
    </row>
    <row r="13" customFormat="false" ht="12.75" hidden="false" customHeight="false" outlineLevel="0" collapsed="false">
      <c r="E13" s="3" t="s">
        <v>47</v>
      </c>
      <c r="F13" s="3" t="n">
        <f aca="false">B7*F12^2/2</f>
        <v>14561.4196803248</v>
      </c>
      <c r="H13" s="3" t="s">
        <v>21</v>
      </c>
      <c r="I13" s="6" t="n">
        <f aca="false">-$B$17/I12*F12*1000</f>
        <v>-7.66052205156301</v>
      </c>
      <c r="J13" s="1" t="s">
        <v>20</v>
      </c>
    </row>
    <row r="14" customFormat="false" ht="12.75" hidden="false" customHeight="false" outlineLevel="0" collapsed="false">
      <c r="A14" s="3" t="s">
        <v>19</v>
      </c>
      <c r="B14" s="3" t="n">
        <v>206000</v>
      </c>
      <c r="C14" s="1" t="s">
        <v>20</v>
      </c>
      <c r="E14" s="3" t="s">
        <v>48</v>
      </c>
      <c r="F14" s="3" t="n">
        <f aca="false">-(B7-B5)*(F12-B8)^2/2</f>
        <v>-834.325414230509</v>
      </c>
      <c r="H14" s="3" t="s">
        <v>25</v>
      </c>
      <c r="I14" s="4" t="n">
        <f aca="false">-$B$17/I12*(F12-$B$9)*1000*F5</f>
        <v>-95.8629717469782</v>
      </c>
      <c r="J14" s="1" t="s">
        <v>20</v>
      </c>
    </row>
    <row r="15" customFormat="false" ht="12.75" hidden="false" customHeight="false" outlineLevel="0" collapsed="false">
      <c r="A15" s="3" t="s">
        <v>22</v>
      </c>
      <c r="B15" s="3" t="n">
        <v>28500</v>
      </c>
      <c r="C15" s="1" t="s">
        <v>20</v>
      </c>
      <c r="E15" s="3" t="s">
        <v>49</v>
      </c>
      <c r="F15" s="3" t="n">
        <f aca="false">F5*B11*(F12-B9)</f>
        <v>930.197338516509</v>
      </c>
      <c r="H15" s="3" t="s">
        <v>23</v>
      </c>
      <c r="I15" s="4" t="n">
        <f aca="false">-$B$17/I12*(F12-B12)*1000*F5</f>
        <v>246.944490729425</v>
      </c>
      <c r="J15" s="1" t="s">
        <v>20</v>
      </c>
    </row>
    <row r="16" customFormat="false" ht="12.75" hidden="false" customHeight="false" outlineLevel="0" collapsed="false">
      <c r="E16" s="3" t="s">
        <v>50</v>
      </c>
      <c r="F16" s="3" t="n">
        <f aca="false">-F5*B10*(B12-F12)</f>
        <v>-14657.2916046588</v>
      </c>
    </row>
    <row r="17" customFormat="false" ht="12.75" hidden="false" customHeight="false" outlineLevel="0" collapsed="false">
      <c r="A17" s="3" t="s">
        <v>26</v>
      </c>
      <c r="B17" s="3" t="n">
        <v>320</v>
      </c>
      <c r="C17" s="1" t="s">
        <v>27</v>
      </c>
      <c r="E17" s="3" t="s">
        <v>51</v>
      </c>
      <c r="F17" s="3" t="n">
        <f aca="false">SUM(F13:F16)</f>
        <v>-4.79712980450131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4" customFormat="false" ht="12.75" hidden="false" customHeight="false" outlineLevel="0" collapsed="false">
      <c r="E4" s="8" t="s">
        <v>54</v>
      </c>
      <c r="F4" s="9"/>
      <c r="G4" s="9"/>
      <c r="H4" s="9"/>
      <c r="J4" s="8" t="s">
        <v>55</v>
      </c>
    </row>
    <row r="5" customFormat="false" ht="12.75" hidden="false" customHeight="false" outlineLevel="0" collapsed="false">
      <c r="D5" s="3"/>
      <c r="E5" s="9" t="s">
        <v>34</v>
      </c>
      <c r="F5" s="9" t="s">
        <v>56</v>
      </c>
      <c r="G5" s="9" t="s">
        <v>6</v>
      </c>
      <c r="H5" s="9" t="s">
        <v>34</v>
      </c>
      <c r="J5" s="9" t="s">
        <v>34</v>
      </c>
      <c r="K5" s="9" t="s">
        <v>56</v>
      </c>
    </row>
    <row r="6" customFormat="false" ht="12.75" hidden="false" customHeight="false" outlineLevel="0" collapsed="false">
      <c r="A6" s="3" t="s">
        <v>4</v>
      </c>
      <c r="B6" s="3" t="n">
        <v>30</v>
      </c>
      <c r="C6" s="1" t="s">
        <v>5</v>
      </c>
      <c r="D6" s="3"/>
      <c r="E6" s="3" t="n">
        <v>0</v>
      </c>
      <c r="F6" s="5" t="n">
        <f aca="false">$B$6*E6^2/2+($B$8-$B$6)*MIN($B$9,E6)^2/2+$B$15*$B$12*$B$10+$B$15*$B$11*$B$13</f>
        <v>21662.4</v>
      </c>
      <c r="G6" s="5" t="n">
        <f aca="false">$B$6*E6+($B$8-$B$6)*MIN($B$9,E6)+$B$15*$B$12+$B$15*$B$11</f>
        <v>328.8</v>
      </c>
      <c r="H6" s="6" t="n">
        <f aca="false">F6/G6</f>
        <v>65.8832116788321</v>
      </c>
      <c r="J6" s="3" t="n">
        <v>0</v>
      </c>
      <c r="K6" s="5" t="n">
        <f aca="false">$B$8*J6^2/2-IF(J6&lt;=$B$9,0,($B$8-$B$6)*(J6-$B$9)^2/2)+$B$15*$B$12*(J6-$B$10)+$B$15*$B$11*(J6-$B$13)</f>
        <v>-21662.4</v>
      </c>
    </row>
    <row r="7" customFormat="false" ht="12.75" hidden="false" customHeight="false" outlineLevel="0" collapsed="false">
      <c r="A7" s="3" t="s">
        <v>8</v>
      </c>
      <c r="B7" s="3" t="n">
        <v>80</v>
      </c>
      <c r="C7" s="1" t="s">
        <v>5</v>
      </c>
      <c r="D7" s="3"/>
      <c r="E7" s="6" t="n">
        <f aca="false">H6</f>
        <v>65.8832116788321</v>
      </c>
      <c r="F7" s="5" t="n">
        <f aca="false">$B$6*E7^2/2+($B$8-$B$6)*MIN($B$9,E7)^2/2+$B$15*$B$12*$B$10+$B$15*$B$11*$B$13</f>
        <v>89021.363716767</v>
      </c>
      <c r="G7" s="5" t="n">
        <f aca="false">$B$6*E7+($B$8-$B$6)*MIN($B$9,E7)+$B$15*$B$12+$B$15*$B$11</f>
        <v>2605.29635036496</v>
      </c>
      <c r="H7" s="6" t="n">
        <f aca="false">F7/G7</f>
        <v>34.1693810396259</v>
      </c>
      <c r="I7" s="5"/>
      <c r="J7" s="3" t="n">
        <v>80</v>
      </c>
      <c r="K7" s="5" t="n">
        <f aca="false">$B$8*J7^2/2-IF(J7&lt;=$B$9,0,($B$8-$B$6)*(J7-$B$9)^2/2)+$B$15*$B$12*(J7-$B$10)+$B$15*$B$11*(J7-$B$13)</f>
        <v>122391.6</v>
      </c>
    </row>
    <row r="8" customFormat="false" ht="12.75" hidden="false" customHeight="false" outlineLevel="0" collapsed="false">
      <c r="A8" s="3" t="s">
        <v>43</v>
      </c>
      <c r="B8" s="3" t="n">
        <v>50</v>
      </c>
      <c r="C8" s="1" t="s">
        <v>5</v>
      </c>
      <c r="D8" s="3"/>
      <c r="E8" s="6" t="n">
        <f aca="false">H7</f>
        <v>34.1693810396259</v>
      </c>
      <c r="F8" s="5" t="n">
        <f aca="false">$B$6*E8^2/2+($B$8-$B$6)*MIN($B$9,E8)^2/2+$B$15*$B$12*$B$10+$B$15*$B$11*$B$13</f>
        <v>41425.5990094672</v>
      </c>
      <c r="G8" s="5" t="n">
        <f aca="false">$B$6*E8+($B$8-$B$6)*MIN($B$9,E8)+$B$15*$B$12+$B$15*$B$11</f>
        <v>1653.88143118878</v>
      </c>
      <c r="H8" s="6" t="n">
        <f aca="false">F8/G8</f>
        <v>25.0475023349717</v>
      </c>
      <c r="I8" s="5"/>
      <c r="J8" s="3" t="n">
        <v>40</v>
      </c>
      <c r="K8" s="5" t="n">
        <f aca="false">$B$8*J8^2/2-IF(J8&lt;=$B$9,0,($B$8-$B$6)*(J8-$B$9)^2/2)+$B$15*$B$12*(J8-$B$10)+$B$15*$B$11*(J8-$B$13)</f>
        <v>25239.6</v>
      </c>
    </row>
    <row r="9" customFormat="false" ht="12.75" hidden="false" customHeight="false" outlineLevel="0" collapsed="false">
      <c r="A9" s="3" t="s">
        <v>44</v>
      </c>
      <c r="B9" s="3" t="n">
        <v>15</v>
      </c>
      <c r="C9" s="1" t="s">
        <v>5</v>
      </c>
      <c r="D9" s="3"/>
      <c r="E9" s="6" t="n">
        <f aca="false">H8</f>
        <v>25.0475023349717</v>
      </c>
      <c r="F9" s="5" t="n">
        <f aca="false">$B$6*E9^2/2+($B$8-$B$6)*MIN($B$9,E9)^2/2+$B$15*$B$12*$B$10+$B$15*$B$11*$B$13</f>
        <v>33323.0605983062</v>
      </c>
      <c r="G9" s="5" t="n">
        <f aca="false">$B$6*E9+($B$8-$B$6)*MIN($B$9,E9)+$B$15*$B$12+$B$15*$B$11</f>
        <v>1380.22507004915</v>
      </c>
      <c r="H9" s="6" t="n">
        <f aca="false">F9/G9</f>
        <v>24.1432077430093</v>
      </c>
      <c r="I9" s="5"/>
      <c r="J9" s="3" t="n">
        <v>20</v>
      </c>
      <c r="K9" s="5" t="n">
        <f aca="false">$B$8*J9^2/2-IF(J9&lt;=$B$9,0,($B$8-$B$6)*(J9-$B$9)^2/2)+$B$15*$B$12*(J9-$B$10)+$B$15*$B$11*(J9-$B$13)</f>
        <v>-5336.4</v>
      </c>
    </row>
    <row r="10" customFormat="false" ht="12.75" hidden="false" customHeight="false" outlineLevel="0" collapsed="false">
      <c r="A10" s="3" t="s">
        <v>11</v>
      </c>
      <c r="B10" s="3" t="n">
        <v>4</v>
      </c>
      <c r="C10" s="1" t="s">
        <v>5</v>
      </c>
      <c r="D10" s="3"/>
      <c r="E10" s="6" t="n">
        <f aca="false">H9</f>
        <v>24.1432077430093</v>
      </c>
      <c r="F10" s="5" t="n">
        <f aca="false">$B$6*E10^2/2+($B$8-$B$6)*MIN($B$9,E10)^2/2+$B$15*$B$12*$B$10+$B$15*$B$11*$B$13</f>
        <v>32655.8172018316</v>
      </c>
      <c r="G10" s="5" t="n">
        <f aca="false">$B$6*E10+($B$8-$B$6)*MIN($B$9,E10)+$B$15*$B$12+$B$15*$B$11</f>
        <v>1353.09623229028</v>
      </c>
      <c r="H10" s="6" t="n">
        <f aca="false">F10/G10</f>
        <v>24.134142437569</v>
      </c>
      <c r="I10" s="5"/>
      <c r="J10" s="3" t="n">
        <v>30</v>
      </c>
      <c r="K10" s="5" t="n">
        <f aca="false">$B$8*J10^2/2-IF(J10&lt;=$B$9,0,($B$8-$B$6)*(J10-$B$9)^2/2)+$B$15*$B$12*(J10-$B$10)+$B$15*$B$11*(J10-$B$13)</f>
        <v>8451.6</v>
      </c>
    </row>
    <row r="11" customFormat="false" ht="12.75" hidden="false" customHeight="false" outlineLevel="0" collapsed="false">
      <c r="A11" s="3" t="s">
        <v>13</v>
      </c>
      <c r="B11" s="3" t="n">
        <v>18.84</v>
      </c>
      <c r="C11" s="1" t="s">
        <v>7</v>
      </c>
      <c r="D11" s="3"/>
      <c r="E11" s="6" t="n">
        <f aca="false">H10</f>
        <v>24.134142437569</v>
      </c>
      <c r="F11" s="5" t="n">
        <f aca="false">$B$6*E11^2/2+($B$8-$B$6)*MIN($B$9,E11)^2/2+$B$15*$B$12*$B$10+$B$15*$B$11*$B$13</f>
        <v>32649.252467953</v>
      </c>
      <c r="G11" s="5" t="n">
        <f aca="false">$B$6*E11+($B$8-$B$6)*MIN($B$9,E11)+$B$15*$B$12+$B$15*$B$11</f>
        <v>1352.82427312707</v>
      </c>
      <c r="H11" s="6" t="n">
        <f aca="false">F11/G11</f>
        <v>24.1341415263668</v>
      </c>
      <c r="I11" s="5"/>
      <c r="J11" s="3" t="n">
        <v>25</v>
      </c>
      <c r="K11" s="5" t="n">
        <f aca="false">$B$8*J11^2/2-IF(J11&lt;=$B$9,0,($B$8-$B$6)*(J11-$B$9)^2/2)+$B$15*$B$12*(J11-$B$10)+$B$15*$B$11*(J11-$B$13)</f>
        <v>1182.6</v>
      </c>
    </row>
    <row r="12" customFormat="false" ht="12.75" hidden="false" customHeight="false" outlineLevel="0" collapsed="false">
      <c r="A12" s="3" t="s">
        <v>15</v>
      </c>
      <c r="B12" s="3" t="n">
        <v>3.08</v>
      </c>
      <c r="C12" s="1" t="s">
        <v>7</v>
      </c>
      <c r="D12" s="3"/>
      <c r="I12" s="5"/>
      <c r="J12" s="3" t="n">
        <v>22.5</v>
      </c>
      <c r="K12" s="5" t="n">
        <f aca="false">$B$8*J12^2/2-IF(J12&lt;=$B$9,0,($B$8-$B$6)*(J12-$B$9)^2/2)+$B$15*$B$12*(J12-$B$10)+$B$15*$B$11*(J12-$B$13)</f>
        <v>-2170.65</v>
      </c>
    </row>
    <row r="13" customFormat="false" ht="12.75" hidden="false" customHeight="false" outlineLevel="0" collapsed="false">
      <c r="A13" s="3" t="s">
        <v>16</v>
      </c>
      <c r="B13" s="3" t="n">
        <f aca="false">B7-B10</f>
        <v>76</v>
      </c>
      <c r="C13" s="1" t="s">
        <v>5</v>
      </c>
      <c r="D13" s="3"/>
      <c r="E13" s="8" t="s">
        <v>55</v>
      </c>
      <c r="I13" s="5"/>
      <c r="J13" s="3" t="n">
        <v>23.75</v>
      </c>
      <c r="K13" s="5" t="n">
        <f aca="false">$B$8*J13^2/2-IF(J13&lt;=$B$9,0,($B$8-$B$6)*(J13-$B$9)^2/2)+$B$15*$B$12*(J13-$B$10)+$B$15*$B$11*(J13-$B$13)</f>
        <v>-517.4625</v>
      </c>
    </row>
    <row r="14" customFormat="false" ht="12.75" hidden="false" customHeight="false" outlineLevel="0" collapsed="false">
      <c r="D14" s="3"/>
      <c r="E14" s="9" t="s">
        <v>34</v>
      </c>
      <c r="F14" s="9" t="s">
        <v>56</v>
      </c>
      <c r="G14" s="10" t="s">
        <v>34</v>
      </c>
      <c r="H14" s="11" t="s">
        <v>56</v>
      </c>
      <c r="J14" s="3" t="n">
        <v>24.375</v>
      </c>
      <c r="K14" s="5" t="n">
        <f aca="false">$B$8*J14^2/2-IF(J14&lt;=$B$9,0,($B$8-$B$6)*(J14-$B$9)^2/2)+$B$15*$B$12*(J14-$B$10)+$B$15*$B$11*(J14-$B$13)</f>
        <v>326.709375</v>
      </c>
    </row>
    <row r="15" customFormat="false" ht="12.75" hidden="false" customHeight="false" outlineLevel="0" collapsed="false">
      <c r="A15" s="3" t="s">
        <v>24</v>
      </c>
      <c r="B15" s="3" t="n">
        <v>15</v>
      </c>
      <c r="D15" s="3"/>
      <c r="E15" s="3" t="n">
        <v>0</v>
      </c>
      <c r="F15" s="5" t="n">
        <f aca="false">$B$8*E15^2/2-IF(E15&lt;=$B$9,0,($B$8-$B$6)*(E15-$B$9)^2/2)+$B$15*$B$12*(E15-$B$10)+$B$15*$B$11*(E15-$B$13)</f>
        <v>-21662.4</v>
      </c>
      <c r="G15" s="12" t="n">
        <v>25</v>
      </c>
      <c r="H15" s="13" t="n">
        <f aca="false">$B$8*G15^2/2-IF(G15&lt;=$B$9,0,($B$8-$B$6)*(G15-$B$9)^2/2)+$B$15*$B$12*(G15-$B$10)+$B$15*$B$11*(G15-$B$13)</f>
        <v>1182.6</v>
      </c>
      <c r="J15" s="3" t="n">
        <v>24.0625</v>
      </c>
      <c r="K15" s="5" t="n">
        <f aca="false">$B$8*J15^2/2-IF(J15&lt;=$B$9,0,($B$8-$B$6)*(J15-$B$9)^2/2)+$B$15*$B$12*(J15-$B$10)+$B$15*$B$11*(J15-$B$13)</f>
        <v>-96.8414062499996</v>
      </c>
    </row>
    <row r="16" customFormat="false" ht="12.75" hidden="false" customHeight="false" outlineLevel="0" collapsed="false">
      <c r="D16" s="3"/>
      <c r="E16" s="3" t="n">
        <v>80</v>
      </c>
      <c r="F16" s="5" t="n">
        <f aca="false">$B$8*E16^2/2-IF(E16&lt;=$B$9,0,($B$8-$B$6)*(E16-$B$9)^2/2)+$B$15*$B$12*(E16-$B$10)+$B$15*$B$11*(E16-$B$13)</f>
        <v>122391.6</v>
      </c>
      <c r="G16" s="12" t="n">
        <v>24.2</v>
      </c>
      <c r="H16" s="13" t="n">
        <f aca="false">$B$8*G16^2/2-IF(G16&lt;=$B$9,0,($B$8-$B$6)*(G16-$B$9)^2/2)+$B$15*$B$12*(G16-$B$10)+$B$15*$B$11*(G16-$B$13)</f>
        <v>89.1599999999999</v>
      </c>
      <c r="J16" s="3" t="n">
        <v>24.21875</v>
      </c>
      <c r="K16" s="5" t="n">
        <f aca="false">$B$8*J16^2/2-IF(J16&lt;=$B$9,0,($B$8-$B$6)*(J16-$B$9)^2/2)+$B$15*$B$12*(J16-$B$10)+$B$15*$B$11*(J16-$B$13)</f>
        <v>114.5677734375</v>
      </c>
    </row>
    <row r="17" customFormat="false" ht="12.75" hidden="false" customHeight="false" outlineLevel="0" collapsed="false">
      <c r="A17" s="3" t="s">
        <v>26</v>
      </c>
      <c r="B17" s="3" t="n">
        <v>320</v>
      </c>
      <c r="C17" s="1" t="s">
        <v>27</v>
      </c>
      <c r="D17" s="3"/>
      <c r="E17" s="3" t="n">
        <v>30</v>
      </c>
      <c r="F17" s="5" t="n">
        <f aca="false">$B$8*E17^2/2-IF(E17&lt;=$B$9,0,($B$8-$B$6)*(E17-$B$9)^2/2)+$B$15*$B$12*(E17-$B$10)+$B$15*$B$11*(E17-$B$13)</f>
        <v>8451.6</v>
      </c>
      <c r="G17" s="12" t="n">
        <v>24.1</v>
      </c>
      <c r="H17" s="13" t="n">
        <f aca="false">$B$8*G17^2/2-IF(G17&lt;=$B$9,0,($B$8-$B$6)*(G17-$B$9)^2/2)+$B$15*$B$12*(G17-$B$10)+$B$15*$B$11*(G17-$B$13)</f>
        <v>-46.1699999999983</v>
      </c>
      <c r="J17" s="3" t="n">
        <v>24.140625</v>
      </c>
      <c r="K17" s="5" t="n">
        <f aca="false">$B$8*J17^2/2-IF(J17&lt;=$B$9,0,($B$8-$B$6)*(J17-$B$9)^2/2)+$B$15*$B$12*(J17-$B$10)+$B$15*$B$11*(J17-$B$13)</f>
        <v>8.77163085937536</v>
      </c>
    </row>
    <row r="18" customFormat="false" ht="12.75" hidden="false" customHeight="false" outlineLevel="0" collapsed="false">
      <c r="D18" s="3"/>
      <c r="E18" s="3" t="n">
        <v>20</v>
      </c>
      <c r="F18" s="5" t="n">
        <f aca="false">$B$8*E18^2/2-IF(E18&lt;=$B$9,0,($B$8-$B$6)*(E18-$B$9)^2/2)+$B$15*$B$12*(E18-$B$10)+$B$15*$B$11*(E18-$B$13)</f>
        <v>-5336.4</v>
      </c>
      <c r="G18" s="12" t="n">
        <v>24.14</v>
      </c>
      <c r="H18" s="13" t="n">
        <f aca="false">$B$8*G18^2/2-IF(G18&lt;=$B$9,0,($B$8-$B$6)*(G18-$B$9)^2/2)+$B$15*$B$12*(G18-$B$10)+$B$15*$B$11*(G18-$B$13)</f>
        <v>7.92599999999948</v>
      </c>
      <c r="J18" s="3" t="n">
        <v>24.1015625</v>
      </c>
      <c r="K18" s="5" t="n">
        <f aca="false">$B$8*J18^2/2-IF(J18&lt;=$B$9,0,($B$8-$B$6)*(J18-$B$9)^2/2)+$B$15*$B$12*(J18-$B$10)+$B$15*$B$11*(J18-$B$13)</f>
        <v>-44.0577758789059</v>
      </c>
    </row>
    <row r="19" customFormat="false" ht="12.75" hidden="false" customHeight="false" outlineLevel="0" collapsed="false">
      <c r="D19" s="3"/>
      <c r="E19" s="3" t="n">
        <v>24</v>
      </c>
      <c r="F19" s="5" t="n">
        <f aca="false">$B$8*E19^2/2-IF(E19&lt;=$B$9,0,($B$8-$B$6)*(E19-$B$9)^2/2)+$B$15*$B$12*(E19-$B$10)+$B$15*$B$11*(E19-$B$13)</f>
        <v>-181.200000000001</v>
      </c>
      <c r="G19" s="12" t="n">
        <v>24.13</v>
      </c>
      <c r="H19" s="13" t="n">
        <f aca="false">$B$8*G19^2/2-IF(G19&lt;=$B$9,0,($B$8-$B$6)*(G19-$B$9)^2/2)+$B$15*$B$12*(G19-$B$10)+$B$15*$B$11*(G19-$B$13)</f>
        <v>-5.60250000000451</v>
      </c>
      <c r="J19" s="3" t="n">
        <v>24.12109375</v>
      </c>
      <c r="K19" s="5" t="n">
        <f aca="false">$B$8*J19^2/2-IF(J19&lt;=$B$9,0,($B$8-$B$6)*(J19-$B$9)^2/2)+$B$15*$B$12*(J19-$B$10)+$B$15*$B$11*(J19-$B$13)</f>
        <v>-17.6487945556637</v>
      </c>
    </row>
    <row r="20" customFormat="false" ht="12.75" hidden="false" customHeight="false" outlineLevel="0" collapsed="false">
      <c r="D20" s="3"/>
      <c r="J20" s="3" t="n">
        <v>24.1308594</v>
      </c>
      <c r="K20" s="5" t="n">
        <f aca="false">$B$8*J20^2/2-IF(J20&lt;=$B$9,0,($B$8-$B$6)*(J20-$B$9)^2/2)+$B$15*$B$12*(J20-$B$10)+$B$15*$B$11*(J20-$B$13)</f>
        <v>-4.43997854147528</v>
      </c>
    </row>
    <row r="21" customFormat="false" ht="12.75" hidden="false" customHeight="false" outlineLevel="0" collapsed="false">
      <c r="D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58</v>
      </c>
    </row>
    <row r="4" customFormat="false" ht="12.75" hidden="false" customHeight="false" outlineLevel="0" collapsed="false">
      <c r="A4" s="3" t="s">
        <v>59</v>
      </c>
      <c r="B4" s="3" t="n">
        <v>25</v>
      </c>
      <c r="C4" s="1" t="s">
        <v>20</v>
      </c>
      <c r="D4" s="7" t="s">
        <v>60</v>
      </c>
      <c r="E4" s="3" t="s">
        <v>61</v>
      </c>
      <c r="F4" s="3" t="n">
        <v>0.026</v>
      </c>
      <c r="H4" s="7" t="s">
        <v>62</v>
      </c>
      <c r="I4" s="3" t="s">
        <v>13</v>
      </c>
      <c r="J4" s="4" t="n">
        <f aca="false">B10/(0.9*F10*B7)*10</f>
        <v>11.3668655868144</v>
      </c>
      <c r="K4" s="1" t="s">
        <v>7</v>
      </c>
    </row>
    <row r="5" customFormat="false" ht="12.75" hidden="false" customHeight="false" outlineLevel="0" collapsed="false">
      <c r="A5" s="3" t="s">
        <v>63</v>
      </c>
      <c r="B5" s="3" t="s">
        <v>64</v>
      </c>
      <c r="E5" s="3" t="s">
        <v>4</v>
      </c>
      <c r="F5" s="3" t="n">
        <v>0.3</v>
      </c>
      <c r="G5" s="1" t="s">
        <v>65</v>
      </c>
      <c r="I5" s="3" t="s">
        <v>15</v>
      </c>
      <c r="J5" s="4" t="n">
        <f aca="false">F16*J4</f>
        <v>10.2973321791379</v>
      </c>
      <c r="K5" s="1" t="s">
        <v>7</v>
      </c>
    </row>
    <row r="6" customFormat="false" ht="12.75" hidden="false" customHeight="false" outlineLevel="0" collapsed="false">
      <c r="A6" s="3" t="s">
        <v>36</v>
      </c>
      <c r="B6" s="3" t="n">
        <v>8.5</v>
      </c>
      <c r="C6" s="1" t="s">
        <v>20</v>
      </c>
      <c r="E6" s="3" t="s">
        <v>16</v>
      </c>
      <c r="F6" s="3" t="n">
        <f aca="false">F4*SQRT(B10/F5)</f>
        <v>0.52</v>
      </c>
      <c r="G6" s="1" t="s">
        <v>65</v>
      </c>
    </row>
    <row r="7" customFormat="false" ht="12.75" hidden="false" customHeight="false" outlineLevel="0" collapsed="false">
      <c r="A7" s="3" t="s">
        <v>39</v>
      </c>
      <c r="B7" s="14" t="n">
        <f aca="false">IF(B5="FeB44k",255,215)</f>
        <v>255</v>
      </c>
      <c r="C7" s="1" t="s">
        <v>20</v>
      </c>
      <c r="I7" s="3" t="s">
        <v>66</v>
      </c>
      <c r="J7" s="4" t="n">
        <f aca="false">F8*F10^2/B15^2</f>
        <v>79.8249585030934</v>
      </c>
      <c r="K7" s="1" t="s">
        <v>27</v>
      </c>
    </row>
    <row r="8" customFormat="false" ht="12.75" hidden="false" customHeight="false" outlineLevel="0" collapsed="false">
      <c r="D8" s="7" t="s">
        <v>67</v>
      </c>
      <c r="E8" s="3" t="s">
        <v>4</v>
      </c>
      <c r="F8" s="3" t="n">
        <v>0.3</v>
      </c>
      <c r="G8" s="1" t="s">
        <v>65</v>
      </c>
      <c r="I8" s="3" t="s">
        <v>15</v>
      </c>
      <c r="J8" s="4" t="n">
        <f aca="false">(B10-J7)/(F10-B9)/F15/B7*10</f>
        <v>10.1502274337217</v>
      </c>
      <c r="K8" s="1" t="s">
        <v>7</v>
      </c>
    </row>
    <row r="9" customFormat="false" ht="12.75" hidden="false" customHeight="false" outlineLevel="0" collapsed="false">
      <c r="A9" s="3" t="s">
        <v>11</v>
      </c>
      <c r="B9" s="3" t="n">
        <v>0.04</v>
      </c>
      <c r="C9" s="1" t="s">
        <v>65</v>
      </c>
      <c r="E9" s="3" t="s">
        <v>8</v>
      </c>
      <c r="F9" s="3" t="n">
        <v>0.5</v>
      </c>
      <c r="G9" s="1" t="s">
        <v>65</v>
      </c>
    </row>
    <row r="10" customFormat="false" ht="12.75" hidden="false" customHeight="false" outlineLevel="0" collapsed="false">
      <c r="A10" s="3" t="s">
        <v>26</v>
      </c>
      <c r="B10" s="3" t="n">
        <v>120</v>
      </c>
      <c r="C10" s="1" t="s">
        <v>27</v>
      </c>
      <c r="E10" s="3" t="s">
        <v>16</v>
      </c>
      <c r="F10" s="3" t="n">
        <f aca="false">F9-B9</f>
        <v>0.46</v>
      </c>
      <c r="G10" s="1" t="s">
        <v>65</v>
      </c>
    </row>
    <row r="11" customFormat="false" ht="12.75" hidden="false" customHeight="false" outlineLevel="0" collapsed="false">
      <c r="E11" s="3" t="s">
        <v>61</v>
      </c>
      <c r="F11" s="15" t="n">
        <f aca="false">F10/SQRT(B10/F8)</f>
        <v>0.023</v>
      </c>
    </row>
    <row r="12" customFormat="false" ht="12.75" hidden="false" customHeight="false" outlineLevel="0" collapsed="false">
      <c r="E12" s="3" t="s">
        <v>68</v>
      </c>
      <c r="F12" s="16" t="n">
        <f aca="false">B9/F10</f>
        <v>0.0869565217391304</v>
      </c>
    </row>
    <row r="14" customFormat="false" ht="12.75" hidden="false" customHeight="false" outlineLevel="0" collapsed="false">
      <c r="A14" s="17" t="s">
        <v>34</v>
      </c>
      <c r="B14" s="16" t="n">
        <f aca="false">15*B6/(15*B6+B7)</f>
        <v>0.333333333333333</v>
      </c>
      <c r="E14" s="3" t="s">
        <v>34</v>
      </c>
      <c r="F14" s="16" t="n">
        <f aca="false">B14*F10</f>
        <v>0.153333333333333</v>
      </c>
      <c r="G14" s="1" t="s">
        <v>65</v>
      </c>
    </row>
    <row r="15" customFormat="false" ht="12.75" hidden="false" customHeight="false" outlineLevel="0" collapsed="false">
      <c r="A15" s="3" t="s">
        <v>69</v>
      </c>
      <c r="B15" s="3" t="n">
        <f aca="false">IF(B5="FeB44k",0.0282,0.0269)</f>
        <v>0.0282</v>
      </c>
      <c r="E15" s="3" t="s">
        <v>70</v>
      </c>
      <c r="F15" s="16" t="n">
        <f aca="false">(F14-B9)/(F10-F14)</f>
        <v>0.369565217391304</v>
      </c>
    </row>
    <row r="16" customFormat="false" ht="12.75" hidden="false" customHeight="false" outlineLevel="0" collapsed="false">
      <c r="E16" s="3" t="s">
        <v>71</v>
      </c>
      <c r="F16" s="6" t="n">
        <f aca="false">1/F15*(1-(F11/B15)^2)</f>
        <v>0.90590779845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2</v>
      </c>
    </row>
    <row r="2" customFormat="false" ht="12.75" hidden="false" customHeight="false" outlineLevel="0" collapsed="false">
      <c r="A2" s="2" t="s">
        <v>73</v>
      </c>
    </row>
    <row r="4" customFormat="false" ht="12.75" hidden="false" customHeight="false" outlineLevel="0" collapsed="false">
      <c r="A4" s="3" t="s">
        <v>59</v>
      </c>
      <c r="B4" s="3" t="n">
        <v>25</v>
      </c>
      <c r="C4" s="1" t="s">
        <v>20</v>
      </c>
      <c r="D4" s="7" t="s">
        <v>74</v>
      </c>
      <c r="E4" s="3" t="s">
        <v>61</v>
      </c>
      <c r="F4" s="3" t="n">
        <v>0.027</v>
      </c>
    </row>
    <row r="5" customFormat="false" ht="12.75" hidden="false" customHeight="false" outlineLevel="0" collapsed="false">
      <c r="A5" s="3" t="s">
        <v>63</v>
      </c>
      <c r="B5" s="3" t="s">
        <v>64</v>
      </c>
      <c r="E5" s="3" t="s">
        <v>8</v>
      </c>
      <c r="F5" s="3" t="n">
        <v>0.24</v>
      </c>
      <c r="G5" s="1" t="s">
        <v>65</v>
      </c>
    </row>
    <row r="6" customFormat="false" ht="12.75" hidden="false" customHeight="false" outlineLevel="0" collapsed="false">
      <c r="A6" s="3" t="s">
        <v>36</v>
      </c>
      <c r="B6" s="3" t="n">
        <v>8.5</v>
      </c>
      <c r="C6" s="1" t="s">
        <v>20</v>
      </c>
      <c r="E6" s="3" t="s">
        <v>16</v>
      </c>
      <c r="F6" s="6" t="n">
        <f aca="false">F5-B9</f>
        <v>0.2</v>
      </c>
      <c r="G6" s="1" t="s">
        <v>65</v>
      </c>
    </row>
    <row r="7" customFormat="false" ht="12.75" hidden="false" customHeight="false" outlineLevel="0" collapsed="false">
      <c r="A7" s="3" t="s">
        <v>39</v>
      </c>
      <c r="B7" s="14" t="n">
        <f aca="false">IF(B5="FeB44k",255,215)</f>
        <v>255</v>
      </c>
      <c r="C7" s="1" t="s">
        <v>20</v>
      </c>
      <c r="E7" s="3" t="s">
        <v>4</v>
      </c>
      <c r="F7" s="6" t="n">
        <f aca="false">B10*F4^2/F6^2</f>
        <v>1.366875</v>
      </c>
      <c r="G7" s="1" t="s">
        <v>65</v>
      </c>
    </row>
    <row r="9" customFormat="false" ht="12.75" hidden="false" customHeight="false" outlineLevel="0" collapsed="false">
      <c r="A9" s="3" t="s">
        <v>11</v>
      </c>
      <c r="B9" s="3" t="n">
        <v>0.04</v>
      </c>
      <c r="C9" s="1" t="s">
        <v>65</v>
      </c>
      <c r="E9" s="3" t="s">
        <v>13</v>
      </c>
      <c r="F9" s="4" t="n">
        <f aca="false">B10/0.9/F6/B7*10</f>
        <v>16.3398692810458</v>
      </c>
      <c r="G9" s="1" t="s">
        <v>7</v>
      </c>
    </row>
    <row r="10" customFormat="false" ht="12.75" hidden="false" customHeight="false" outlineLevel="0" collapsed="false">
      <c r="A10" s="3" t="s">
        <v>26</v>
      </c>
      <c r="B10" s="3" t="n">
        <v>75</v>
      </c>
      <c r="C10" s="1" t="s">
        <v>27</v>
      </c>
    </row>
    <row r="11" customFormat="false" ht="12.75" hidden="false" customHeight="false" outlineLevel="0" collapsed="false">
      <c r="E11" s="3" t="s">
        <v>61</v>
      </c>
      <c r="F11" s="15" t="n">
        <v>0.027</v>
      </c>
    </row>
    <row r="12" customFormat="false" ht="12.75" hidden="false" customHeight="false" outlineLevel="0" collapsed="false">
      <c r="F12" s="16"/>
    </row>
    <row r="14" customFormat="false" ht="12.75" hidden="false" customHeight="false" outlineLevel="0" collapsed="false">
      <c r="A14" s="17" t="s">
        <v>34</v>
      </c>
      <c r="B14" s="16" t="n">
        <f aca="false">15*B6/(15*B6+B7)</f>
        <v>0.333333333333333</v>
      </c>
      <c r="E14" s="3" t="s">
        <v>34</v>
      </c>
      <c r="F14" s="16" t="n">
        <f aca="false">B14*F6</f>
        <v>0.0666666666666667</v>
      </c>
      <c r="G14" s="1" t="s">
        <v>65</v>
      </c>
    </row>
    <row r="15" customFormat="false" ht="12.75" hidden="false" customHeight="false" outlineLevel="0" collapsed="false">
      <c r="A15" s="3" t="s">
        <v>69</v>
      </c>
      <c r="B15" s="3" t="n">
        <f aca="false">IF(B5="FeB44k",0.0282,0.0269)</f>
        <v>0.0282</v>
      </c>
      <c r="E15" s="3" t="s">
        <v>70</v>
      </c>
      <c r="F15" s="16" t="n">
        <f aca="false">(F14-B9)/(F6-F14)</f>
        <v>0.2</v>
      </c>
    </row>
    <row r="16" customFormat="false" ht="12.75" hidden="false" customHeight="false" outlineLevel="0" collapsed="false">
      <c r="E16" s="3" t="s">
        <v>71</v>
      </c>
      <c r="F16" s="6" t="n">
        <f aca="false">1/F15*(1-(F11/B15)^2)</f>
        <v>0.416478044363965</v>
      </c>
    </row>
    <row r="17" customFormat="false" ht="12.75" hidden="false" customHeight="false" outlineLevel="0" collapsed="false">
      <c r="E17" s="3" t="s">
        <v>15</v>
      </c>
      <c r="F17" s="4" t="n">
        <f aca="false">F16*F9</f>
        <v>6.80519680333276</v>
      </c>
      <c r="G17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1" t="s">
        <v>5</v>
      </c>
      <c r="E4" s="3" t="s">
        <v>77</v>
      </c>
      <c r="F4" s="16" t="n">
        <f aca="false">0.0035/(0.0035-B15)*B6</f>
        <v>8.58632321373812</v>
      </c>
      <c r="G4" s="1" t="s">
        <v>5</v>
      </c>
    </row>
    <row r="5" customFormat="false" ht="12.75" hidden="false" customHeight="false" outlineLevel="0" collapsed="false">
      <c r="A5" s="3" t="s">
        <v>8</v>
      </c>
      <c r="B5" s="3" t="n">
        <v>50</v>
      </c>
      <c r="C5" s="1" t="s">
        <v>5</v>
      </c>
    </row>
    <row r="6" customFormat="false" ht="12.75" hidden="false" customHeight="false" outlineLevel="0" collapsed="false">
      <c r="A6" s="3" t="s">
        <v>11</v>
      </c>
      <c r="B6" s="3" t="n">
        <v>4</v>
      </c>
      <c r="C6" s="1" t="s">
        <v>5</v>
      </c>
    </row>
    <row r="7" customFormat="false" ht="12.75" hidden="false" customHeight="false" outlineLevel="0" collapsed="false">
      <c r="A7" s="3" t="s">
        <v>13</v>
      </c>
      <c r="B7" s="3" t="n">
        <v>12.56</v>
      </c>
      <c r="C7" s="1" t="s">
        <v>7</v>
      </c>
      <c r="E7" s="3" t="s">
        <v>34</v>
      </c>
      <c r="F7" s="16" t="n">
        <f aca="false">(B7-B8)*B13/(0.81*B4*B12)</f>
        <v>13.2365844368264</v>
      </c>
      <c r="G7" s="1" t="s">
        <v>5</v>
      </c>
    </row>
    <row r="8" customFormat="false" ht="12.75" hidden="false" customHeight="false" outlineLevel="0" collapsed="false">
      <c r="A8" s="3" t="s">
        <v>15</v>
      </c>
      <c r="B8" s="3" t="n">
        <v>3.08</v>
      </c>
      <c r="C8" s="1" t="s">
        <v>7</v>
      </c>
      <c r="F8" s="18" t="str">
        <f aca="false">IF(F7&lt;F4,"non vale","")</f>
        <v/>
      </c>
    </row>
    <row r="9" customFormat="false" ht="12.75" hidden="false" customHeight="false" outlineLevel="0" collapsed="false">
      <c r="A9" s="3" t="s">
        <v>71</v>
      </c>
      <c r="B9" s="16" t="n">
        <f aca="false">B8/B7</f>
        <v>0.245222929936306</v>
      </c>
    </row>
    <row r="10" customFormat="false" ht="12.75" hidden="false" customHeight="false" outlineLevel="0" collapsed="false">
      <c r="A10" s="3" t="s">
        <v>16</v>
      </c>
      <c r="B10" s="3" t="n">
        <f aca="false">B5-B6</f>
        <v>46</v>
      </c>
      <c r="C10" s="1" t="s">
        <v>5</v>
      </c>
    </row>
    <row r="12" customFormat="false" ht="12.75" hidden="false" customHeight="false" outlineLevel="0" collapsed="false">
      <c r="A12" s="17" t="s">
        <v>78</v>
      </c>
      <c r="B12" s="3" t="n">
        <v>11.02</v>
      </c>
      <c r="C12" s="1" t="s">
        <v>20</v>
      </c>
      <c r="E12" s="3" t="s">
        <v>70</v>
      </c>
      <c r="F12" s="3" t="n">
        <f aca="false">IF(F7&gt;F4,1,(F7-B6)/F7*0.0035/B15)</f>
        <v>1</v>
      </c>
    </row>
    <row r="13" customFormat="false" ht="12.75" hidden="false" customHeight="false" outlineLevel="0" collapsed="false">
      <c r="A13" s="3" t="s">
        <v>79</v>
      </c>
      <c r="B13" s="3" t="n">
        <v>373.9</v>
      </c>
      <c r="C13" s="1" t="s">
        <v>20</v>
      </c>
    </row>
    <row r="14" customFormat="false" ht="12.75" hidden="false" customHeight="false" outlineLevel="0" collapsed="false">
      <c r="A14" s="3" t="s">
        <v>19</v>
      </c>
      <c r="B14" s="3" t="n">
        <v>200000</v>
      </c>
      <c r="C14" s="1" t="s">
        <v>20</v>
      </c>
    </row>
    <row r="15" customFormat="false" ht="12.75" hidden="false" customHeight="false" outlineLevel="0" collapsed="false">
      <c r="A15" s="17" t="s">
        <v>80</v>
      </c>
      <c r="B15" s="3" t="n">
        <f aca="false">B13/B14</f>
        <v>0.0018695</v>
      </c>
      <c r="E15" s="3" t="s">
        <v>81</v>
      </c>
      <c r="F15" s="4" t="n">
        <f aca="false">(B7*(B10-0.416*F7)+F12*B8*(0.416*F7-B6))*B13/1000</f>
        <v>191.900116946709</v>
      </c>
      <c r="G15" s="1" t="s">
        <v>27</v>
      </c>
    </row>
    <row r="16" customFormat="false" ht="12.75" hidden="false" customHeight="false" outlineLevel="0" collapsed="false">
      <c r="F16" s="18" t="str">
        <f aca="false">IF(F7&lt;F4,"non vale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12:18:26Z</dcterms:created>
  <dc:creator>Aurelio Ghersi</dc:creator>
  <dc:description/>
  <dc:language>en-US</dc:language>
  <cp:lastModifiedBy>Aurelio Ghersi</cp:lastModifiedBy>
  <dcterms:modified xsi:type="dcterms:W3CDTF">2005-02-19T08:51:20Z</dcterms:modified>
  <cp:revision>0</cp:revision>
  <dc:subject/>
  <dc:title>Capitolo 9 - esempi</dc:title>
</cp:coreProperties>
</file>