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Grafico2" sheetId="1" state="visible" r:id="rId2"/>
    <sheet name="SezCirc" sheetId="2" state="visible" r:id="rId3"/>
    <sheet name="GrCirc" sheetId="3" state="visible" r:id="rId4"/>
    <sheet name="MefC" sheetId="4" state="visible" r:id="rId5"/>
    <sheet name="NMCirc" sheetId="5" state="visible" r:id="rId6"/>
    <sheet name="DomC" sheetId="6" state="visible" r:id="rId7"/>
    <sheet name="DomCa" sheetId="7" state="visible" r:id="rId8"/>
    <sheet name="SezR" sheetId="8" state="visible" r:id="rId9"/>
    <sheet name="GrR" sheetId="9" state="visible" r:id="rId10"/>
    <sheet name="MefR" sheetId="10" state="visible" r:id="rId11"/>
    <sheet name="NMR" sheetId="11" state="visible" r:id="rId12"/>
    <sheet name="DomR" sheetId="12" state="visible" r:id="rId13"/>
    <sheet name="DomRa" sheetId="13" state="visible" r:id="rId14"/>
    <sheet name="tmp 1" sheetId="14" state="visible" r:id="rId15"/>
    <sheet name="tmp2" sheetId="15" state="visible" r:id="rId16"/>
    <sheet name="tmpR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76">
  <si>
    <t xml:space="preserve">Dominio M-N per sezione circolare</t>
  </si>
  <si>
    <t xml:space="preserve">espressioni adimensionalizzate</t>
  </si>
  <si>
    <t xml:space="preserve">in cm</t>
  </si>
  <si>
    <t xml:space="preserve">MAX</t>
  </si>
  <si>
    <t xml:space="preserve">R</t>
  </si>
  <si>
    <r>
      <rPr>
        <sz val="10"/>
        <color rgb="FF3366FF"/>
        <rFont val="Symbol"/>
        <family val="1"/>
        <charset val="2"/>
      </rPr>
      <t xml:space="preserve">n</t>
    </r>
    <r>
      <rPr>
        <sz val="10"/>
        <color rgb="FF3366FF"/>
        <rFont val="Arial"/>
        <family val="0"/>
      </rPr>
      <t xml:space="preserve">s</t>
    </r>
  </si>
  <si>
    <t xml:space="preserve">Rck</t>
  </si>
  <si>
    <t xml:space="preserve">MPa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color rgb="FF3366FF"/>
        <rFont val="Symbol"/>
        <family val="1"/>
        <charset val="2"/>
      </rPr>
      <t xml:space="preserve">m</t>
    </r>
    <r>
      <rPr>
        <sz val="10"/>
        <color rgb="FF3366FF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color rgb="FF3366FF"/>
        <rFont val="Symbol"/>
        <family val="1"/>
        <charset val="2"/>
      </rPr>
      <t xml:space="preserve">n</t>
    </r>
    <r>
      <rPr>
        <sz val="10"/>
        <color rgb="FF3366FF"/>
        <rFont val="Arial"/>
        <family val="2"/>
      </rPr>
      <t xml:space="preserve">c(</t>
    </r>
    <r>
      <rPr>
        <sz val="10"/>
        <color rgb="FF3366FF"/>
        <rFont val="Symbol"/>
        <family val="1"/>
        <charset val="2"/>
      </rPr>
      <t xml:space="preserve">m</t>
    </r>
    <r>
      <rPr>
        <sz val="10"/>
        <color rgb="FF3366FF"/>
        <rFont val="Arial"/>
        <family val="2"/>
      </rPr>
      <t xml:space="preserve">s)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r</t>
  </si>
  <si>
    <r>
      <rPr>
        <sz val="10"/>
        <color rgb="FF3366FF"/>
        <rFont val="Symbol"/>
        <family val="1"/>
        <charset val="2"/>
      </rPr>
      <t xml:space="preserve">m</t>
    </r>
    <r>
      <rPr>
        <sz val="10"/>
        <color rgb="FF3366FF"/>
        <rFont val="Arial"/>
        <family val="2"/>
      </rPr>
      <t xml:space="preserve">s(</t>
    </r>
    <r>
      <rPr>
        <sz val="10"/>
        <color rgb="FF3366FF"/>
        <rFont val="Symbol"/>
        <family val="1"/>
        <charset val="2"/>
      </rPr>
      <t xml:space="preserve">n</t>
    </r>
    <r>
      <rPr>
        <sz val="10"/>
        <color rgb="FF3366FF"/>
        <rFont val="Arial"/>
        <family val="2"/>
      </rPr>
      <t xml:space="preserve">M)</t>
    </r>
  </si>
  <si>
    <r>
      <rPr>
        <sz val="10"/>
        <color rgb="FF3366FF"/>
        <rFont val="Symbol"/>
        <family val="1"/>
        <charset val="2"/>
      </rPr>
      <t xml:space="preserve">m</t>
    </r>
    <r>
      <rPr>
        <sz val="10"/>
        <color rgb="FF3366FF"/>
        <rFont val="Arial"/>
        <family val="0"/>
      </rPr>
      <t xml:space="preserve">c</t>
    </r>
  </si>
  <si>
    <t xml:space="preserve">FeB44k</t>
  </si>
  <si>
    <t xml:space="preserve">h=D</t>
  </si>
  <si>
    <t xml:space="preserve">fyk</t>
  </si>
  <si>
    <t xml:space="preserve">g</t>
  </si>
  <si>
    <t xml:space="preserve">Es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As,tot</t>
  </si>
  <si>
    <t xml:space="preserve">fyd</t>
  </si>
  <si>
    <t xml:space="preserve">w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(0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c1)</t>
    </r>
  </si>
  <si>
    <t xml:space="preserve">x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q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q</t>
    </r>
  </si>
  <si>
    <t xml:space="preserve">t0</t>
  </si>
  <si>
    <t xml:space="preserve">t1</t>
  </si>
  <si>
    <t xml:space="preserve">t2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(-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yd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yd)</t>
    </r>
  </si>
  <si>
    <t xml:space="preserve">p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</t>
    </r>
  </si>
  <si>
    <r>
      <rPr>
        <sz val="10"/>
        <color rgb="FF3366FF"/>
        <rFont val="Symbol"/>
        <family val="1"/>
        <charset val="2"/>
      </rPr>
      <t xml:space="preserve">n</t>
    </r>
    <r>
      <rPr>
        <sz val="10"/>
        <color rgb="FF3366FF"/>
        <rFont val="Arial"/>
        <family val="0"/>
      </rPr>
      <t xml:space="preserve">c</t>
    </r>
  </si>
  <si>
    <t xml:space="preserve">Dominio M-N </t>
  </si>
  <si>
    <t xml:space="preserve">n =</t>
  </si>
  <si>
    <t xml:space="preserve">-</t>
  </si>
  <si>
    <t xml:space="preserve">per sezione circolare</t>
  </si>
  <si>
    <t xml:space="preserve">As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tot</t>
    </r>
  </si>
  <si>
    <t xml:space="preserve">z</t>
  </si>
  <si>
    <t xml:space="preserve">n</t>
  </si>
  <si>
    <t xml:space="preserve">m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ef</t>
    </r>
  </si>
  <si>
    <t xml:space="preserve">DUE TRATTI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s,max</t>
    </r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M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c,max</t>
    </r>
  </si>
  <si>
    <t xml:space="preserve">Dominio M-N per sezione rettangolare</t>
  </si>
  <si>
    <t xml:space="preserve">b</t>
  </si>
  <si>
    <t xml:space="preserve">h</t>
  </si>
  <si>
    <r>
      <rPr>
        <sz val="10"/>
        <color rgb="FF3366FF"/>
        <rFont val="Symbol"/>
        <family val="1"/>
        <charset val="2"/>
      </rPr>
      <t xml:space="preserve">n</t>
    </r>
    <r>
      <rPr>
        <sz val="10"/>
        <color rgb="FF3366FF"/>
        <rFont val="Arial"/>
        <family val="2"/>
      </rPr>
      <t xml:space="preserve">(</t>
    </r>
    <r>
      <rPr>
        <sz val="10"/>
        <color rgb="FF3366FF"/>
        <rFont val="Symbol"/>
        <family val="1"/>
        <charset val="2"/>
      </rPr>
      <t xml:space="preserve">m</t>
    </r>
    <r>
      <rPr>
        <sz val="10"/>
        <color rgb="FF3366FF"/>
        <rFont val="Arial"/>
        <family val="2"/>
      </rPr>
      <t xml:space="preserve">s)</t>
    </r>
  </si>
  <si>
    <t xml:space="preserve">As=A's</t>
  </si>
  <si>
    <r>
      <rPr>
        <sz val="10"/>
        <color rgb="FF3366FF"/>
        <rFont val="Arial"/>
        <family val="0"/>
      </rPr>
      <t xml:space="preserve">Mc-Nc con </t>
    </r>
    <r>
      <rPr>
        <sz val="10"/>
        <color rgb="FF3366FF"/>
        <rFont val="Symbol"/>
        <family val="1"/>
        <charset val="2"/>
      </rPr>
      <t xml:space="preserve">b</t>
    </r>
    <r>
      <rPr>
        <sz val="10"/>
        <color rgb="FF3366FF"/>
        <rFont val="Arial"/>
        <family val="0"/>
      </rPr>
      <t xml:space="preserve"> e </t>
    </r>
    <r>
      <rPr>
        <sz val="10"/>
        <color rgb="FF3366FF"/>
        <rFont val="Symbol"/>
        <family val="1"/>
        <charset val="2"/>
      </rPr>
      <t xml:space="preserve">k</t>
    </r>
  </si>
  <si>
    <t xml:space="preserve">y(0)</t>
  </si>
  <si>
    <t xml:space="preserve">y(0)/h</t>
  </si>
  <si>
    <r>
      <rPr>
        <sz val="10"/>
        <rFont val="Arial"/>
        <family val="0"/>
      </rPr>
      <t xml:space="preserve">y(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)</t>
    </r>
  </si>
  <si>
    <r>
      <rPr>
        <sz val="10"/>
        <rFont val="Arial"/>
        <family val="0"/>
      </rPr>
      <t xml:space="preserve">y(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)/h</t>
    </r>
  </si>
  <si>
    <t xml:space="preserve">k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/fyd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/fyd</t>
    </r>
  </si>
  <si>
    <r>
      <rPr>
        <sz val="10"/>
        <color rgb="FF3366FF"/>
        <rFont val="Symbol"/>
        <family val="1"/>
        <charset val="2"/>
      </rPr>
      <t xml:space="preserve">m</t>
    </r>
    <r>
      <rPr>
        <sz val="10"/>
        <color rgb="FF3366FF"/>
        <rFont val="Arial"/>
        <family val="2"/>
      </rPr>
      <t xml:space="preserve">s</t>
    </r>
  </si>
  <si>
    <t xml:space="preserve">per sezione rettangolare</t>
  </si>
  <si>
    <t xml:space="preserve">TRE TRATTI</t>
  </si>
  <si>
    <t xml:space="preserve">UNICA CUR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.00000"/>
    <numFmt numFmtId="168" formatCode="0.0E+00"/>
    <numFmt numFmtId="169" formatCode="0.0"/>
    <numFmt numFmtId="170" formatCode="0.000000"/>
    <numFmt numFmtId="171" formatCode="0"/>
    <numFmt numFmtId="172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0"/>
    </font>
    <font>
      <sz val="10"/>
      <color rgb="FF3366FF"/>
      <name val="Symbol"/>
      <family val="1"/>
      <charset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8000"/>
      <name val="Symbol"/>
      <family val="1"/>
      <charset val="2"/>
    </font>
    <font>
      <sz val="10"/>
      <color rgb="FF008000"/>
      <name val="Arial"/>
      <family val="2"/>
    </font>
    <font>
      <sz val="10"/>
      <color rgb="FFCCFFCC"/>
      <name val="Arial"/>
      <family val="2"/>
    </font>
    <font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L$1:$L$13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</c:numCache>
            </c:numRef>
          </c:xVal>
          <c:yVal>
            <c:numRef>
              <c:f>SezCirc!$M$1:$M$13</c:f>
              <c:numCache>
                <c:formatCode>General</c:formatCode>
                <c:ptCount val="13"/>
                <c:pt idx="0">
                  <c:v>1</c:v>
                </c:pt>
                <c:pt idx="1">
                  <c:v>0.99570998400946</c:v>
                </c:pt>
                <c:pt idx="2">
                  <c:v>0.990796606154302</c:v>
                </c:pt>
                <c:pt idx="3">
                  <c:v>0.985127902761508</c:v>
                </c:pt>
                <c:pt idx="4">
                  <c:v>0.978532927547369</c:v>
                </c:pt>
                <c:pt idx="5">
                  <c:v>0.970785822517116</c:v>
                </c:pt>
                <c:pt idx="6">
                  <c:v>0.961580720442241</c:v>
                </c:pt>
                <c:pt idx="7">
                  <c:v>0.950489732905744</c:v>
                </c:pt>
                <c:pt idx="8">
                  <c:v>0.936886076942575</c:v>
                </c:pt>
                <c:pt idx="9">
                  <c:v>0.919781370579308</c:v>
                </c:pt>
                <c:pt idx="10">
                  <c:v>0.8975774430248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L$1:$L$11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</c:numCache>
            </c:numRef>
          </c:xVal>
          <c:yVal>
            <c:numRef>
              <c:f>SezCirc!$O$1:$O$11</c:f>
              <c:numCache>
                <c:formatCode>General</c:formatCode>
                <c:ptCount val="11"/>
                <c:pt idx="0">
                  <c:v>1</c:v>
                </c:pt>
                <c:pt idx="1">
                  <c:v>0.9956</c:v>
                </c:pt>
                <c:pt idx="2">
                  <c:v>0.9904</c:v>
                </c:pt>
                <c:pt idx="3">
                  <c:v>0.9844</c:v>
                </c:pt>
                <c:pt idx="4">
                  <c:v>0.9776</c:v>
                </c:pt>
                <c:pt idx="5">
                  <c:v>0.97</c:v>
                </c:pt>
                <c:pt idx="6">
                  <c:v>0.9616</c:v>
                </c:pt>
                <c:pt idx="7">
                  <c:v>0.9524</c:v>
                </c:pt>
                <c:pt idx="8">
                  <c:v>0.9424</c:v>
                </c:pt>
                <c:pt idx="9">
                  <c:v>0.9316</c:v>
                </c:pt>
                <c:pt idx="10">
                  <c:v>0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L$1:$L$11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</c:numCache>
            </c:numRef>
          </c:xVal>
          <c:yVal>
            <c:numRef>
              <c:f>SezCirc!$P$1:$P$11</c:f>
              <c:numCache>
                <c:formatCode>General</c:formatCode>
                <c:ptCount val="11"/>
                <c:pt idx="0">
                  <c:v>1</c:v>
                </c:pt>
                <c:pt idx="1">
                  <c:v>0.9958176</c:v>
                </c:pt>
                <c:pt idx="2">
                  <c:v>0.9908416</c:v>
                </c:pt>
                <c:pt idx="3">
                  <c:v>0.9849856</c:v>
                </c:pt>
                <c:pt idx="4">
                  <c:v>0.9781056</c:v>
                </c:pt>
                <c:pt idx="5">
                  <c:v>0.97</c:v>
                </c:pt>
                <c:pt idx="6">
                  <c:v>0.9604096</c:v>
                </c:pt>
                <c:pt idx="7">
                  <c:v>0.9490176</c:v>
                </c:pt>
                <c:pt idx="8">
                  <c:v>0.9354496</c:v>
                </c:pt>
                <c:pt idx="9">
                  <c:v>0.9192736</c:v>
                </c:pt>
                <c:pt idx="10">
                  <c:v>0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L$1:$L$11</c:f>
              <c:numCache>
                <c:formatCode>General</c:formatCode>
                <c:ptCount val="1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</c:numCache>
            </c:numRef>
          </c:xVal>
          <c:yVal>
            <c:numRef>
              <c:f>SezCirc!$N$1:$N$11</c:f>
              <c:numCache>
                <c:formatCode>General</c:formatCode>
                <c:ptCount val="11"/>
                <c:pt idx="0">
                  <c:v>1</c:v>
                </c:pt>
                <c:pt idx="1">
                  <c:v>0.994</c:v>
                </c:pt>
                <c:pt idx="2">
                  <c:v>0.988</c:v>
                </c:pt>
                <c:pt idx="3">
                  <c:v>0.982</c:v>
                </c:pt>
                <c:pt idx="4">
                  <c:v>0.976</c:v>
                </c:pt>
                <c:pt idx="5">
                  <c:v>0.97</c:v>
                </c:pt>
                <c:pt idx="6">
                  <c:v>0.964</c:v>
                </c:pt>
                <c:pt idx="7">
                  <c:v>0.958</c:v>
                </c:pt>
                <c:pt idx="8">
                  <c:v>0.952</c:v>
                </c:pt>
                <c:pt idx="9">
                  <c:v>0.946</c:v>
                </c:pt>
                <c:pt idx="10">
                  <c:v>0.94</c:v>
                </c:pt>
              </c:numCache>
            </c:numRef>
          </c:yVal>
          <c:smooth val="0"/>
        </c:ser>
        <c:axId val="65569689"/>
        <c:axId val="19422913"/>
      </c:scatterChart>
      <c:valAx>
        <c:axId val="65569689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913"/>
        <c:crossesAt val="0"/>
        <c:crossBetween val="midCat"/>
      </c:valAx>
      <c:valAx>
        <c:axId val="1942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R!$Q$16:$Q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SezR!$R$16:$R$166</c:f>
              <c:numCache>
                <c:formatCode>General</c:formatCode>
                <c:ptCount val="151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7">
                  <c:v>-0.180235357047339</c:v>
                </c:pt>
                <c:pt idx="8">
                  <c:v>-0.146803958277614</c:v>
                </c:pt>
                <c:pt idx="9">
                  <c:v>-0.120801759234495</c:v>
                </c:pt>
                <c:pt idx="10">
                  <c:v>-0.1</c:v>
                </c:pt>
                <c:pt idx="11">
                  <c:v>-0.0829803788081402</c:v>
                </c:pt>
                <c:pt idx="12">
                  <c:v>-0.0687973611482571</c:v>
                </c:pt>
                <c:pt idx="13">
                  <c:v>-0.0567963462052791</c:v>
                </c:pt>
                <c:pt idx="14">
                  <c:v>-0.0465097619684408</c:v>
                </c:pt>
                <c:pt idx="15">
                  <c:v>-0.0375947222965142</c:v>
                </c:pt>
                <c:pt idx="16">
                  <c:v>-0.0297940625835786</c:v>
                </c:pt>
                <c:pt idx="17">
                  <c:v>-0.0229111275427529</c:v>
                </c:pt>
                <c:pt idx="18">
                  <c:v>-0.016792963062019</c:v>
                </c:pt>
                <c:pt idx="19">
                  <c:v>-0.0113188158950465</c:v>
                </c:pt>
                <c:pt idx="20">
                  <c:v>-0.00639208344477134</c:v>
                </c:pt>
                <c:pt idx="21">
                  <c:v>-0.00193456360880809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0.00163235887416648</c:v>
                </c:pt>
                <c:pt idx="60">
                  <c:v>0.00639208344477131</c:v>
                </c:pt>
                <c:pt idx="61">
                  <c:v>0.0109957514720777</c:v>
                </c:pt>
                <c:pt idx="62">
                  <c:v>0.0154509140791483</c:v>
                </c:pt>
                <c:pt idx="63">
                  <c:v>0.0197646429526611</c:v>
                </c:pt>
                <c:pt idx="64">
                  <c:v>0.0239435677988767</c:v>
                </c:pt>
                <c:pt idx="65">
                  <c:v>0.0279939103421318</c:v>
                </c:pt>
                <c:pt idx="66">
                  <c:v>0.031921515232561</c:v>
                </c:pt>
                <c:pt idx="67">
                  <c:v>0.0357318781859624</c:v>
                </c:pt>
                <c:pt idx="68">
                  <c:v>0.0394301716407344</c:v>
                </c:pt>
                <c:pt idx="69">
                  <c:v>0.0430212681837738</c:v>
                </c:pt>
                <c:pt idx="70">
                  <c:v>0.0465097619684408</c:v>
                </c:pt>
                <c:pt idx="71">
                  <c:v>0.0498999883225537</c:v>
                </c:pt>
                <c:pt idx="72">
                  <c:v>0.0531960417223857</c:v>
                </c:pt>
                <c:pt idx="73">
                  <c:v>0.0564017922893456</c:v>
                </c:pt>
                <c:pt idx="74">
                  <c:v>0.0595209009490903</c:v>
                </c:pt>
                <c:pt idx="75">
                  <c:v>0.0625568333779085</c:v>
                </c:pt>
                <c:pt idx="76">
                  <c:v>0.0655128728480736</c:v>
                </c:pt>
                <c:pt idx="77">
                  <c:v>0.0683921320722605</c:v>
                </c:pt>
                <c:pt idx="78">
                  <c:v>0.0711975641368527</c:v>
                </c:pt>
                <c:pt idx="79">
                  <c:v>0.073931972604873</c:v>
                </c:pt>
                <c:pt idx="80">
                  <c:v>0.0765980208611928</c:v>
                </c:pt>
                <c:pt idx="81">
                  <c:v>0.0791982407655047</c:v>
                </c:pt>
                <c:pt idx="82">
                  <c:v>0.0817350406721505</c:v>
                </c:pt>
                <c:pt idx="83">
                  <c:v>0.0842107128702024</c:v>
                </c:pt>
                <c:pt idx="84">
                  <c:v>0.0866274404921102</c:v>
                </c:pt>
                <c:pt idx="85">
                  <c:v>0.088987303934679</c:v>
                </c:pt>
                <c:pt idx="86">
                  <c:v>0.0912922868320718</c:v>
                </c:pt>
                <c:pt idx="87">
                  <c:v>0.0935442816168808</c:v>
                </c:pt>
                <c:pt idx="88">
                  <c:v>0.0957450947020351</c:v>
                </c:pt>
                <c:pt idx="89">
                  <c:v>0.0978964513133657</c:v>
                </c:pt>
                <c:pt idx="90">
                  <c:v>0.1</c:v>
                </c:pt>
                <c:pt idx="91">
                  <c:v>0.102057316847368</c:v>
                </c:pt>
                <c:pt idx="92">
                  <c:v>0.104069909415445</c:v>
                </c:pt>
                <c:pt idx="93">
                  <c:v>0.106039220422918</c:v>
                </c:pt>
                <c:pt idx="94">
                  <c:v>0.10796663119619</c:v>
                </c:pt>
                <c:pt idx="95">
                  <c:v>0.10985346490055</c:v>
                </c:pt>
                <c:pt idx="96">
                  <c:v>0.111700989569404</c:v>
                </c:pt>
                <c:pt idx="97">
                  <c:v>0.113510420946115</c:v>
                </c:pt>
                <c:pt idx="98">
                  <c:v>0.115282925151874</c:v>
                </c:pt>
                <c:pt idx="99">
                  <c:v>0.11701962119186</c:v>
                </c:pt>
                <c:pt idx="100">
                  <c:v>0.118721583311046</c:v>
                </c:pt>
                <c:pt idx="101">
                  <c:v>0.120486761166087</c:v>
                </c:pt>
                <c:pt idx="102">
                  <c:v>0.122251939021129</c:v>
                </c:pt>
                <c:pt idx="103">
                  <c:v>0.12401711687617</c:v>
                </c:pt>
                <c:pt idx="104">
                  <c:v>0.125782294731212</c:v>
                </c:pt>
                <c:pt idx="105">
                  <c:v>0.127547472586253</c:v>
                </c:pt>
                <c:pt idx="106">
                  <c:v>0.129312650441294</c:v>
                </c:pt>
                <c:pt idx="107">
                  <c:v>0.131077828296336</c:v>
                </c:pt>
                <c:pt idx="108">
                  <c:v>0.132843006151377</c:v>
                </c:pt>
                <c:pt idx="109">
                  <c:v>0.134608184006419</c:v>
                </c:pt>
                <c:pt idx="110">
                  <c:v>0.13637336186146</c:v>
                </c:pt>
                <c:pt idx="111">
                  <c:v>0.138138539716502</c:v>
                </c:pt>
                <c:pt idx="112">
                  <c:v>0.139903717571543</c:v>
                </c:pt>
                <c:pt idx="113">
                  <c:v>0.141668895426585</c:v>
                </c:pt>
                <c:pt idx="114">
                  <c:v>0.143434073281626</c:v>
                </c:pt>
                <c:pt idx="115">
                  <c:v>0.145199251136668</c:v>
                </c:pt>
                <c:pt idx="116">
                  <c:v>0.146964428991709</c:v>
                </c:pt>
                <c:pt idx="117">
                  <c:v>0.148729606846751</c:v>
                </c:pt>
                <c:pt idx="118">
                  <c:v>0.150494784701792</c:v>
                </c:pt>
                <c:pt idx="119">
                  <c:v>0.152259962556833</c:v>
                </c:pt>
                <c:pt idx="120">
                  <c:v>0.154025140411875</c:v>
                </c:pt>
                <c:pt idx="121">
                  <c:v>0.155790318266916</c:v>
                </c:pt>
                <c:pt idx="122">
                  <c:v>0.157555496121958</c:v>
                </c:pt>
                <c:pt idx="123">
                  <c:v>0.159320673976999</c:v>
                </c:pt>
                <c:pt idx="124">
                  <c:v>0.161085851832041</c:v>
                </c:pt>
                <c:pt idx="125">
                  <c:v>0.162851029687082</c:v>
                </c:pt>
                <c:pt idx="126">
                  <c:v>0.164616207542124</c:v>
                </c:pt>
                <c:pt idx="127">
                  <c:v>0.166381385397165</c:v>
                </c:pt>
                <c:pt idx="128">
                  <c:v>0.168146563252207</c:v>
                </c:pt>
                <c:pt idx="129">
                  <c:v>0.169911741107248</c:v>
                </c:pt>
                <c:pt idx="130">
                  <c:v>0.171676918962289</c:v>
                </c:pt>
                <c:pt idx="131">
                  <c:v>0.173442096817331</c:v>
                </c:pt>
                <c:pt idx="132">
                  <c:v>0.175207274672372</c:v>
                </c:pt>
                <c:pt idx="133">
                  <c:v>0.176972452527414</c:v>
                </c:pt>
                <c:pt idx="134">
                  <c:v>0.178737630382455</c:v>
                </c:pt>
                <c:pt idx="135">
                  <c:v>0.180502808237497</c:v>
                </c:pt>
                <c:pt idx="136">
                  <c:v>0.182267986092538</c:v>
                </c:pt>
                <c:pt idx="137">
                  <c:v>0.18403316394758</c:v>
                </c:pt>
                <c:pt idx="138">
                  <c:v>0.185798341802621</c:v>
                </c:pt>
                <c:pt idx="139">
                  <c:v>0.187563519657663</c:v>
                </c:pt>
                <c:pt idx="140">
                  <c:v>0.189328697512704</c:v>
                </c:pt>
                <c:pt idx="141">
                  <c:v>0.191093875367745</c:v>
                </c:pt>
                <c:pt idx="142">
                  <c:v>0.192859053222787</c:v>
                </c:pt>
                <c:pt idx="143">
                  <c:v>0.194624231077828</c:v>
                </c:pt>
                <c:pt idx="144">
                  <c:v>0.19638940893287</c:v>
                </c:pt>
                <c:pt idx="145">
                  <c:v>0.198154586787911</c:v>
                </c:pt>
                <c:pt idx="146">
                  <c:v>0.199919764642953</c:v>
                </c:pt>
                <c:pt idx="147">
                  <c:v>0.2</c:v>
                </c:pt>
                <c:pt idx="148">
                  <c:v>0.2</c:v>
                </c:pt>
                <c:pt idx="149">
                  <c:v>0.2</c:v>
                </c:pt>
                <c:pt idx="150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R!$Q$16:$Q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SezR!$S$16:$S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26683333333331</c:v>
                </c:pt>
                <c:pt idx="8">
                  <c:v>0.0302258503401374</c:v>
                </c:pt>
                <c:pt idx="9">
                  <c:v>0.0337010204081631</c:v>
                </c:pt>
                <c:pt idx="10">
                  <c:v>0.037108843537415</c:v>
                </c:pt>
                <c:pt idx="11">
                  <c:v>0.0404493197278915</c:v>
                </c:pt>
                <c:pt idx="12">
                  <c:v>0.0437224489795913</c:v>
                </c:pt>
                <c:pt idx="13">
                  <c:v>0.0469282312925177</c:v>
                </c:pt>
                <c:pt idx="14">
                  <c:v>0.0500666666666669</c:v>
                </c:pt>
                <c:pt idx="15">
                  <c:v>0.0531377551020413</c:v>
                </c:pt>
                <c:pt idx="16">
                  <c:v>0.0561414965986395</c:v>
                </c:pt>
                <c:pt idx="17">
                  <c:v>0.059077891156463</c:v>
                </c:pt>
                <c:pt idx="18">
                  <c:v>0.0619469387755099</c:v>
                </c:pt>
                <c:pt idx="19">
                  <c:v>0.0647486394557825</c:v>
                </c:pt>
                <c:pt idx="20">
                  <c:v>0.0674829931972789</c:v>
                </c:pt>
                <c:pt idx="21">
                  <c:v>0.0701499999999999</c:v>
                </c:pt>
                <c:pt idx="22">
                  <c:v>0.0727496598639455</c:v>
                </c:pt>
                <c:pt idx="23">
                  <c:v>0.0752819727891156</c:v>
                </c:pt>
                <c:pt idx="24">
                  <c:v>0.0777469387755101</c:v>
                </c:pt>
                <c:pt idx="25">
                  <c:v>0.0801445578231293</c:v>
                </c:pt>
                <c:pt idx="26">
                  <c:v>0.0824748299319728</c:v>
                </c:pt>
                <c:pt idx="27">
                  <c:v>0.0847377551020409</c:v>
                </c:pt>
                <c:pt idx="28">
                  <c:v>0.0869333333333333</c:v>
                </c:pt>
                <c:pt idx="29">
                  <c:v>0.0890615646258502</c:v>
                </c:pt>
                <c:pt idx="30">
                  <c:v>0.0911224489795919</c:v>
                </c:pt>
                <c:pt idx="31">
                  <c:v>0.0931159863945578</c:v>
                </c:pt>
                <c:pt idx="32">
                  <c:v>0.0950421768707483</c:v>
                </c:pt>
                <c:pt idx="33">
                  <c:v>0.0969010204081632</c:v>
                </c:pt>
                <c:pt idx="34">
                  <c:v>0.0986925170068027</c:v>
                </c:pt>
                <c:pt idx="35">
                  <c:v>0.100416666666667</c:v>
                </c:pt>
                <c:pt idx="36">
                  <c:v>0.102073469387755</c:v>
                </c:pt>
                <c:pt idx="37">
                  <c:v>0.103662925170068</c:v>
                </c:pt>
                <c:pt idx="38">
                  <c:v>0.105185034013605</c:v>
                </c:pt>
                <c:pt idx="39">
                  <c:v>0.106639795918367</c:v>
                </c:pt>
                <c:pt idx="40">
                  <c:v>0.108027210884354</c:v>
                </c:pt>
                <c:pt idx="41">
                  <c:v>0.109347278911565</c:v>
                </c:pt>
                <c:pt idx="42">
                  <c:v>0.1106</c:v>
                </c:pt>
                <c:pt idx="43">
                  <c:v>0.11178537414966</c:v>
                </c:pt>
                <c:pt idx="44">
                  <c:v>0.112903401360544</c:v>
                </c:pt>
                <c:pt idx="45">
                  <c:v>0.113954081632653</c:v>
                </c:pt>
                <c:pt idx="46">
                  <c:v>0.114937414965986</c:v>
                </c:pt>
                <c:pt idx="47">
                  <c:v>0.115853401360544</c:v>
                </c:pt>
                <c:pt idx="48">
                  <c:v>0.116702040816327</c:v>
                </c:pt>
                <c:pt idx="49">
                  <c:v>0.117483333333333</c:v>
                </c:pt>
                <c:pt idx="50">
                  <c:v>0.118197278911565</c:v>
                </c:pt>
                <c:pt idx="51">
                  <c:v>0.11884387755102</c:v>
                </c:pt>
                <c:pt idx="52">
                  <c:v>0.119423129251701</c:v>
                </c:pt>
                <c:pt idx="53">
                  <c:v>0.119935034013605</c:v>
                </c:pt>
                <c:pt idx="54">
                  <c:v>0.120379591836735</c:v>
                </c:pt>
                <c:pt idx="55">
                  <c:v>0.120756802721088</c:v>
                </c:pt>
                <c:pt idx="56">
                  <c:v>0.121066666666667</c:v>
                </c:pt>
                <c:pt idx="57">
                  <c:v>0.121309183673469</c:v>
                </c:pt>
                <c:pt idx="58">
                  <c:v>0.121484353741497</c:v>
                </c:pt>
                <c:pt idx="59">
                  <c:v>0.121592176870748</c:v>
                </c:pt>
                <c:pt idx="60">
                  <c:v>0.121632653061225</c:v>
                </c:pt>
                <c:pt idx="61">
                  <c:v>0.121605782312925</c:v>
                </c:pt>
                <c:pt idx="62">
                  <c:v>0.12151156462585</c:v>
                </c:pt>
                <c:pt idx="63">
                  <c:v>0.12135</c:v>
                </c:pt>
                <c:pt idx="64">
                  <c:v>0.121121088435374</c:v>
                </c:pt>
                <c:pt idx="65">
                  <c:v>0.120824829931973</c:v>
                </c:pt>
                <c:pt idx="66">
                  <c:v>0.120461224489796</c:v>
                </c:pt>
                <c:pt idx="67">
                  <c:v>0.120030272108844</c:v>
                </c:pt>
                <c:pt idx="68">
                  <c:v>0.119531972789116</c:v>
                </c:pt>
                <c:pt idx="69">
                  <c:v>0.118966326530612</c:v>
                </c:pt>
                <c:pt idx="70">
                  <c:v>0.118333333333333</c:v>
                </c:pt>
                <c:pt idx="71">
                  <c:v>0.117632993197279</c:v>
                </c:pt>
                <c:pt idx="72">
                  <c:v>0.116865306122449</c:v>
                </c:pt>
                <c:pt idx="73">
                  <c:v>0.116030272108844</c:v>
                </c:pt>
                <c:pt idx="74">
                  <c:v>0.115127891156463</c:v>
                </c:pt>
                <c:pt idx="75">
                  <c:v>0.114158163265306</c:v>
                </c:pt>
                <c:pt idx="76">
                  <c:v>0.113121088435374</c:v>
                </c:pt>
                <c:pt idx="77">
                  <c:v>0.112016666666667</c:v>
                </c:pt>
                <c:pt idx="78">
                  <c:v>0.110844897959184</c:v>
                </c:pt>
                <c:pt idx="79">
                  <c:v>0.109605782312925</c:v>
                </c:pt>
                <c:pt idx="80">
                  <c:v>0.108299319727891</c:v>
                </c:pt>
                <c:pt idx="81">
                  <c:v>0.106925510204082</c:v>
                </c:pt>
                <c:pt idx="82">
                  <c:v>0.105484353741497</c:v>
                </c:pt>
                <c:pt idx="83">
                  <c:v>0.103975850340136</c:v>
                </c:pt>
                <c:pt idx="84">
                  <c:v>0.1024</c:v>
                </c:pt>
                <c:pt idx="85">
                  <c:v>0.100756802721088</c:v>
                </c:pt>
                <c:pt idx="86">
                  <c:v>0.0990462585034014</c:v>
                </c:pt>
                <c:pt idx="87">
                  <c:v>0.0972683673469388</c:v>
                </c:pt>
                <c:pt idx="88">
                  <c:v>0.0954231292517007</c:v>
                </c:pt>
                <c:pt idx="89">
                  <c:v>0.0935105442176871</c:v>
                </c:pt>
                <c:pt idx="90">
                  <c:v>0.091530612244898</c:v>
                </c:pt>
                <c:pt idx="91">
                  <c:v>0.0894833333333333</c:v>
                </c:pt>
                <c:pt idx="92">
                  <c:v>0.0873687074829932</c:v>
                </c:pt>
                <c:pt idx="93">
                  <c:v>0.0851867346938775</c:v>
                </c:pt>
                <c:pt idx="94">
                  <c:v>0.0829374149659864</c:v>
                </c:pt>
                <c:pt idx="95">
                  <c:v>0.0806207482993197</c:v>
                </c:pt>
                <c:pt idx="96">
                  <c:v>0.0782367346938776</c:v>
                </c:pt>
                <c:pt idx="97">
                  <c:v>0.0757853741496599</c:v>
                </c:pt>
                <c:pt idx="98">
                  <c:v>0.0732666666666667</c:v>
                </c:pt>
                <c:pt idx="99">
                  <c:v>0.070680612244898</c:v>
                </c:pt>
                <c:pt idx="100">
                  <c:v>0.0680272108843537</c:v>
                </c:pt>
                <c:pt idx="101">
                  <c:v>0.0653333333333333</c:v>
                </c:pt>
                <c:pt idx="102">
                  <c:v>0.0626938775510204</c:v>
                </c:pt>
                <c:pt idx="103">
                  <c:v>0.060108843537415</c:v>
                </c:pt>
                <c:pt idx="104">
                  <c:v>0.057578231292517</c:v>
                </c:pt>
                <c:pt idx="105">
                  <c:v>0.0551020408163265</c:v>
                </c:pt>
                <c:pt idx="106">
                  <c:v>0.0526802721088436</c:v>
                </c:pt>
                <c:pt idx="107">
                  <c:v>0.0503129251700681</c:v>
                </c:pt>
                <c:pt idx="108">
                  <c:v>0.048</c:v>
                </c:pt>
                <c:pt idx="109">
                  <c:v>0.0457414965986395</c:v>
                </c:pt>
                <c:pt idx="110">
                  <c:v>0.0435374149659864</c:v>
                </c:pt>
                <c:pt idx="111">
                  <c:v>0.0413877551020408</c:v>
                </c:pt>
                <c:pt idx="112">
                  <c:v>0.0392925170068027</c:v>
                </c:pt>
                <c:pt idx="113">
                  <c:v>0.0372517006802721</c:v>
                </c:pt>
                <c:pt idx="114">
                  <c:v>0.035265306122449</c:v>
                </c:pt>
                <c:pt idx="115">
                  <c:v>0.0333333333333334</c:v>
                </c:pt>
                <c:pt idx="116">
                  <c:v>0.0314557823129252</c:v>
                </c:pt>
                <c:pt idx="117">
                  <c:v>0.0296326530612245</c:v>
                </c:pt>
                <c:pt idx="118">
                  <c:v>0.0278639455782313</c:v>
                </c:pt>
                <c:pt idx="119">
                  <c:v>0.0261496598639456</c:v>
                </c:pt>
                <c:pt idx="120">
                  <c:v>0.0244897959183673</c:v>
                </c:pt>
                <c:pt idx="121">
                  <c:v>0.0228843537414966</c:v>
                </c:pt>
                <c:pt idx="122">
                  <c:v>0.0213333333333334</c:v>
                </c:pt>
                <c:pt idx="123">
                  <c:v>0.0198367346938776</c:v>
                </c:pt>
                <c:pt idx="124">
                  <c:v>0.0183945578231293</c:v>
                </c:pt>
                <c:pt idx="125">
                  <c:v>0.0170068027210884</c:v>
                </c:pt>
                <c:pt idx="126">
                  <c:v>0.0156734693877551</c:v>
                </c:pt>
                <c:pt idx="127">
                  <c:v>0.0143945578231292</c:v>
                </c:pt>
                <c:pt idx="128">
                  <c:v>0.0131700680272109</c:v>
                </c:pt>
                <c:pt idx="129">
                  <c:v>0.012</c:v>
                </c:pt>
                <c:pt idx="130">
                  <c:v>0.0108843537414966</c:v>
                </c:pt>
                <c:pt idx="131">
                  <c:v>0.00982312925170069</c:v>
                </c:pt>
                <c:pt idx="132">
                  <c:v>0.00881632653061225</c:v>
                </c:pt>
                <c:pt idx="133">
                  <c:v>0.00786394557823129</c:v>
                </c:pt>
                <c:pt idx="134">
                  <c:v>0.00696598639455783</c:v>
                </c:pt>
                <c:pt idx="135">
                  <c:v>0.00612244897959184</c:v>
                </c:pt>
                <c:pt idx="136">
                  <c:v>0.00533333333333332</c:v>
                </c:pt>
                <c:pt idx="137">
                  <c:v>0.0045986394557823</c:v>
                </c:pt>
                <c:pt idx="138">
                  <c:v>0.00391836734693877</c:v>
                </c:pt>
                <c:pt idx="139">
                  <c:v>0.00329251700680274</c:v>
                </c:pt>
                <c:pt idx="140">
                  <c:v>0.00272108843537416</c:v>
                </c:pt>
                <c:pt idx="141">
                  <c:v>0.00220408163265307</c:v>
                </c:pt>
                <c:pt idx="142">
                  <c:v>0.00174149659863944</c:v>
                </c:pt>
                <c:pt idx="143">
                  <c:v>0.00133333333333331</c:v>
                </c:pt>
                <c:pt idx="144">
                  <c:v>0.000979591836734679</c:v>
                </c:pt>
                <c:pt idx="145">
                  <c:v>0.000680272108843533</c:v>
                </c:pt>
                <c:pt idx="146">
                  <c:v>0.00043537414965986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R!$Q$16:$Q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SezR!$T$16:$T$16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790585718106443</c:v>
                </c:pt>
                <c:pt idx="8">
                  <c:v>0.0212784166889543</c:v>
                </c:pt>
                <c:pt idx="9">
                  <c:v>0.0316792963062019</c:v>
                </c:pt>
                <c:pt idx="10">
                  <c:v>0.04</c:v>
                </c:pt>
                <c:pt idx="11">
                  <c:v>0.0468078484767439</c:v>
                </c:pt>
                <c:pt idx="12">
                  <c:v>0.0524810555406972</c:v>
                </c:pt>
                <c:pt idx="13">
                  <c:v>0.0572814615178884</c:v>
                </c:pt>
                <c:pt idx="14">
                  <c:v>0.0613960952126237</c:v>
                </c:pt>
                <c:pt idx="15">
                  <c:v>0.0649621110813943</c:v>
                </c:pt>
                <c:pt idx="16">
                  <c:v>0.0680823749665686</c:v>
                </c:pt>
                <c:pt idx="17">
                  <c:v>0.0708355489828989</c:v>
                </c:pt>
                <c:pt idx="18">
                  <c:v>0.0732828147751924</c:v>
                </c:pt>
                <c:pt idx="19">
                  <c:v>0.0754724736419814</c:v>
                </c:pt>
                <c:pt idx="20">
                  <c:v>0.0774431666220915</c:v>
                </c:pt>
                <c:pt idx="21">
                  <c:v>0.0792261745564768</c:v>
                </c:pt>
                <c:pt idx="22">
                  <c:v>0.08</c:v>
                </c:pt>
                <c:pt idx="23">
                  <c:v>0.08</c:v>
                </c:pt>
                <c:pt idx="24">
                  <c:v>0.08</c:v>
                </c:pt>
                <c:pt idx="25">
                  <c:v>0.08</c:v>
                </c:pt>
                <c:pt idx="26">
                  <c:v>0.08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  <c:pt idx="31">
                  <c:v>0.08</c:v>
                </c:pt>
                <c:pt idx="32">
                  <c:v>0.08</c:v>
                </c:pt>
                <c:pt idx="33">
                  <c:v>0.08</c:v>
                </c:pt>
                <c:pt idx="34">
                  <c:v>0.08</c:v>
                </c:pt>
                <c:pt idx="35">
                  <c:v>0.08</c:v>
                </c:pt>
                <c:pt idx="36">
                  <c:v>0.08</c:v>
                </c:pt>
                <c:pt idx="37">
                  <c:v>0.08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793470564503334</c:v>
                </c:pt>
                <c:pt idx="60">
                  <c:v>0.0774431666220915</c:v>
                </c:pt>
                <c:pt idx="61">
                  <c:v>0.075601699411169</c:v>
                </c:pt>
                <c:pt idx="62">
                  <c:v>0.0738196343683407</c:v>
                </c:pt>
                <c:pt idx="63">
                  <c:v>0.0720941428189356</c:v>
                </c:pt>
                <c:pt idx="64">
                  <c:v>0.0704225728804493</c:v>
                </c:pt>
                <c:pt idx="65">
                  <c:v>0.0688024358631473</c:v>
                </c:pt>
                <c:pt idx="66">
                  <c:v>0.0672313939069756</c:v>
                </c:pt>
                <c:pt idx="67">
                  <c:v>0.0657072487256151</c:v>
                </c:pt>
                <c:pt idx="68">
                  <c:v>0.0642279313437063</c:v>
                </c:pt>
                <c:pt idx="69">
                  <c:v>0.0627914927264905</c:v>
                </c:pt>
                <c:pt idx="70">
                  <c:v>0.0613960952126237</c:v>
                </c:pt>
                <c:pt idx="71">
                  <c:v>0.0600400046709786</c:v>
                </c:pt>
                <c:pt idx="72">
                  <c:v>0.0587215833110457</c:v>
                </c:pt>
                <c:pt idx="73">
                  <c:v>0.0574392830842618</c:v>
                </c:pt>
                <c:pt idx="74">
                  <c:v>0.0561916396203639</c:v>
                </c:pt>
                <c:pt idx="75">
                  <c:v>0.0549772666488366</c:v>
                </c:pt>
                <c:pt idx="76">
                  <c:v>0.0537948508607706</c:v>
                </c:pt>
                <c:pt idx="77">
                  <c:v>0.0526431471710958</c:v>
                </c:pt>
                <c:pt idx="78">
                  <c:v>0.0515209743452589</c:v>
                </c:pt>
                <c:pt idx="79">
                  <c:v>0.0504272109580508</c:v>
                </c:pt>
                <c:pt idx="80">
                  <c:v>0.0493607916555229</c:v>
                </c:pt>
                <c:pt idx="81">
                  <c:v>0.0483207036937981</c:v>
                </c:pt>
                <c:pt idx="82">
                  <c:v>0.0473059837311398</c:v>
                </c:pt>
                <c:pt idx="83">
                  <c:v>0.046315714851919</c:v>
                </c:pt>
                <c:pt idx="84">
                  <c:v>0.0453490238031559</c:v>
                </c:pt>
                <c:pt idx="85">
                  <c:v>0.0444050784261284</c:v>
                </c:pt>
                <c:pt idx="86">
                  <c:v>0.0434830852671713</c:v>
                </c:pt>
                <c:pt idx="87">
                  <c:v>0.0425822873532477</c:v>
                </c:pt>
                <c:pt idx="88">
                  <c:v>0.041701962119186</c:v>
                </c:pt>
                <c:pt idx="89">
                  <c:v>0.0408414194746537</c:v>
                </c:pt>
                <c:pt idx="90">
                  <c:v>0.04</c:v>
                </c:pt>
                <c:pt idx="91">
                  <c:v>0.0391770732610529</c:v>
                </c:pt>
                <c:pt idx="92">
                  <c:v>0.0383720362338221</c:v>
                </c:pt>
                <c:pt idx="93">
                  <c:v>0.0375843118308328</c:v>
                </c:pt>
                <c:pt idx="94">
                  <c:v>0.0368133475215241</c:v>
                </c:pt>
                <c:pt idx="95">
                  <c:v>0.0360586140397799</c:v>
                </c:pt>
                <c:pt idx="96">
                  <c:v>0.0353196041722386</c:v>
                </c:pt>
                <c:pt idx="97">
                  <c:v>0.0345958316215538</c:v>
                </c:pt>
                <c:pt idx="98">
                  <c:v>0.0338868299392504</c:v>
                </c:pt>
                <c:pt idx="99">
                  <c:v>0.0331921515232561</c:v>
                </c:pt>
                <c:pt idx="100">
                  <c:v>0.0325113666755817</c:v>
                </c:pt>
                <c:pt idx="101">
                  <c:v>0.0318052955335651</c:v>
                </c:pt>
                <c:pt idx="102">
                  <c:v>0.0310992243915485</c:v>
                </c:pt>
                <c:pt idx="103">
                  <c:v>0.030393153249532</c:v>
                </c:pt>
                <c:pt idx="104">
                  <c:v>0.0296870821075154</c:v>
                </c:pt>
                <c:pt idx="105">
                  <c:v>0.0289810109654988</c:v>
                </c:pt>
                <c:pt idx="106">
                  <c:v>0.0282749398234822</c:v>
                </c:pt>
                <c:pt idx="107">
                  <c:v>0.0275688686814656</c:v>
                </c:pt>
                <c:pt idx="108">
                  <c:v>0.0268627975394491</c:v>
                </c:pt>
                <c:pt idx="109">
                  <c:v>0.0261567263974325</c:v>
                </c:pt>
                <c:pt idx="110">
                  <c:v>0.0254506552554159</c:v>
                </c:pt>
                <c:pt idx="111">
                  <c:v>0.0247445841133993</c:v>
                </c:pt>
                <c:pt idx="112">
                  <c:v>0.0240385129713827</c:v>
                </c:pt>
                <c:pt idx="113">
                  <c:v>0.0233324418293661</c:v>
                </c:pt>
                <c:pt idx="114">
                  <c:v>0.0226263706873496</c:v>
                </c:pt>
                <c:pt idx="115">
                  <c:v>0.021920299545333</c:v>
                </c:pt>
                <c:pt idx="116">
                  <c:v>0.0212142284033164</c:v>
                </c:pt>
                <c:pt idx="117">
                  <c:v>0.0205081572612998</c:v>
                </c:pt>
                <c:pt idx="118">
                  <c:v>0.0198020861192832</c:v>
                </c:pt>
                <c:pt idx="119">
                  <c:v>0.0190960149772667</c:v>
                </c:pt>
                <c:pt idx="120">
                  <c:v>0.0183899438352501</c:v>
                </c:pt>
                <c:pt idx="121">
                  <c:v>0.0176838726932335</c:v>
                </c:pt>
                <c:pt idx="122">
                  <c:v>0.0169778015512169</c:v>
                </c:pt>
                <c:pt idx="123">
                  <c:v>0.0162717304092003</c:v>
                </c:pt>
                <c:pt idx="124">
                  <c:v>0.0155656592671837</c:v>
                </c:pt>
                <c:pt idx="125">
                  <c:v>0.0148595881251672</c:v>
                </c:pt>
                <c:pt idx="126">
                  <c:v>0.0141535169831506</c:v>
                </c:pt>
                <c:pt idx="127">
                  <c:v>0.013447445841134</c:v>
                </c:pt>
                <c:pt idx="128">
                  <c:v>0.0127413746991174</c:v>
                </c:pt>
                <c:pt idx="129">
                  <c:v>0.0120353035571008</c:v>
                </c:pt>
                <c:pt idx="130">
                  <c:v>0.0113292324150842</c:v>
                </c:pt>
                <c:pt idx="131">
                  <c:v>0.0106231612730677</c:v>
                </c:pt>
                <c:pt idx="132">
                  <c:v>0.00991709013105108</c:v>
                </c:pt>
                <c:pt idx="133">
                  <c:v>0.0092110189890345</c:v>
                </c:pt>
                <c:pt idx="134">
                  <c:v>0.00850494784701792</c:v>
                </c:pt>
                <c:pt idx="135">
                  <c:v>0.00779887670500134</c:v>
                </c:pt>
                <c:pt idx="136">
                  <c:v>0.00709280556298475</c:v>
                </c:pt>
                <c:pt idx="137">
                  <c:v>0.00638673442096817</c:v>
                </c:pt>
                <c:pt idx="138">
                  <c:v>0.00568066327895159</c:v>
                </c:pt>
                <c:pt idx="139">
                  <c:v>0.004974592136935</c:v>
                </c:pt>
                <c:pt idx="140">
                  <c:v>0.00426852099491843</c:v>
                </c:pt>
                <c:pt idx="141">
                  <c:v>0.00356244985290184</c:v>
                </c:pt>
                <c:pt idx="142">
                  <c:v>0.00285637871088526</c:v>
                </c:pt>
                <c:pt idx="143">
                  <c:v>0.00215030756886868</c:v>
                </c:pt>
                <c:pt idx="144">
                  <c:v>0.0014442364268521</c:v>
                </c:pt>
                <c:pt idx="145">
                  <c:v>0.00073816528483551</c:v>
                </c:pt>
                <c:pt idx="146">
                  <c:v>3.20941428189325E-005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axId val="14667062"/>
        <c:axId val="88692024"/>
      </c:scatterChart>
      <c:valAx>
        <c:axId val="14667062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024"/>
        <c:crossesAt val="0"/>
        <c:crossBetween val="midCat"/>
        <c:majorUnit val="0.5"/>
      </c:valAx>
      <c:valAx>
        <c:axId val="88692024"/>
        <c:scaling>
          <c:orientation val="minMax"/>
          <c:max val="0.2"/>
          <c:min val="-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62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E$16:$E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NMR!$F$16:$F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26683333333331</c:v>
                </c:pt>
                <c:pt idx="8">
                  <c:v>0.0302258503401374</c:v>
                </c:pt>
                <c:pt idx="9">
                  <c:v>0.0337010204081631</c:v>
                </c:pt>
                <c:pt idx="10">
                  <c:v>0.037108843537415</c:v>
                </c:pt>
                <c:pt idx="11">
                  <c:v>0.0404493197278915</c:v>
                </c:pt>
                <c:pt idx="12">
                  <c:v>0.0437224489795913</c:v>
                </c:pt>
                <c:pt idx="13">
                  <c:v>0.0469282312925177</c:v>
                </c:pt>
                <c:pt idx="14">
                  <c:v>0.0500666666666669</c:v>
                </c:pt>
                <c:pt idx="15">
                  <c:v>0.0531377551020413</c:v>
                </c:pt>
                <c:pt idx="16">
                  <c:v>0.0561414965986395</c:v>
                </c:pt>
                <c:pt idx="17">
                  <c:v>0.059077891156463</c:v>
                </c:pt>
                <c:pt idx="18">
                  <c:v>0.0619469387755099</c:v>
                </c:pt>
                <c:pt idx="19">
                  <c:v>0.0647486394557825</c:v>
                </c:pt>
                <c:pt idx="20">
                  <c:v>0.0674829931972789</c:v>
                </c:pt>
                <c:pt idx="21">
                  <c:v>0.0701499999999999</c:v>
                </c:pt>
                <c:pt idx="22">
                  <c:v>0.0727496598639455</c:v>
                </c:pt>
                <c:pt idx="23">
                  <c:v>0.0752819727891156</c:v>
                </c:pt>
                <c:pt idx="24">
                  <c:v>0.0777469387755101</c:v>
                </c:pt>
                <c:pt idx="25">
                  <c:v>0.0801445578231293</c:v>
                </c:pt>
                <c:pt idx="26">
                  <c:v>0.0824748299319728</c:v>
                </c:pt>
                <c:pt idx="27">
                  <c:v>0.0847377551020409</c:v>
                </c:pt>
                <c:pt idx="28">
                  <c:v>0.0869333333333333</c:v>
                </c:pt>
                <c:pt idx="29">
                  <c:v>0.0890615646258502</c:v>
                </c:pt>
                <c:pt idx="30">
                  <c:v>0.0911224489795919</c:v>
                </c:pt>
                <c:pt idx="31">
                  <c:v>0.0931159863945578</c:v>
                </c:pt>
                <c:pt idx="32">
                  <c:v>0.0950421768707483</c:v>
                </c:pt>
                <c:pt idx="33">
                  <c:v>0.0969010204081632</c:v>
                </c:pt>
                <c:pt idx="34">
                  <c:v>0.0986925170068027</c:v>
                </c:pt>
                <c:pt idx="35">
                  <c:v>0.100416666666667</c:v>
                </c:pt>
                <c:pt idx="36">
                  <c:v>0.102073469387755</c:v>
                </c:pt>
                <c:pt idx="37">
                  <c:v>0.103662925170068</c:v>
                </c:pt>
                <c:pt idx="38">
                  <c:v>0.105185034013605</c:v>
                </c:pt>
                <c:pt idx="39">
                  <c:v>0.106639795918367</c:v>
                </c:pt>
                <c:pt idx="40">
                  <c:v>0.108027210884354</c:v>
                </c:pt>
                <c:pt idx="41">
                  <c:v>0.109347278911565</c:v>
                </c:pt>
                <c:pt idx="42">
                  <c:v>0.1106</c:v>
                </c:pt>
                <c:pt idx="43">
                  <c:v>0.11178537414966</c:v>
                </c:pt>
                <c:pt idx="44">
                  <c:v>0.112903401360544</c:v>
                </c:pt>
                <c:pt idx="45">
                  <c:v>0.113954081632653</c:v>
                </c:pt>
                <c:pt idx="46">
                  <c:v>0.114937414965986</c:v>
                </c:pt>
                <c:pt idx="47">
                  <c:v>0.115853401360544</c:v>
                </c:pt>
                <c:pt idx="48">
                  <c:v>0.116702040816327</c:v>
                </c:pt>
                <c:pt idx="49">
                  <c:v>0.117483333333333</c:v>
                </c:pt>
                <c:pt idx="50">
                  <c:v>0.118197278911565</c:v>
                </c:pt>
                <c:pt idx="51">
                  <c:v>0.11884387755102</c:v>
                </c:pt>
                <c:pt idx="52">
                  <c:v>0.119423129251701</c:v>
                </c:pt>
                <c:pt idx="53">
                  <c:v>0.119935034013605</c:v>
                </c:pt>
                <c:pt idx="54">
                  <c:v>0.120379591836735</c:v>
                </c:pt>
                <c:pt idx="55">
                  <c:v>0.120756802721088</c:v>
                </c:pt>
                <c:pt idx="56">
                  <c:v>0.121066666666667</c:v>
                </c:pt>
                <c:pt idx="57">
                  <c:v>0.121309183673469</c:v>
                </c:pt>
                <c:pt idx="58">
                  <c:v>0.121484353741497</c:v>
                </c:pt>
                <c:pt idx="59">
                  <c:v>0.121592176870748</c:v>
                </c:pt>
                <c:pt idx="60">
                  <c:v>0.121632653061225</c:v>
                </c:pt>
                <c:pt idx="61">
                  <c:v>0.121605782312925</c:v>
                </c:pt>
                <c:pt idx="62">
                  <c:v>0.12151156462585</c:v>
                </c:pt>
                <c:pt idx="63">
                  <c:v>0.12135</c:v>
                </c:pt>
                <c:pt idx="64">
                  <c:v>0.121121088435374</c:v>
                </c:pt>
                <c:pt idx="65">
                  <c:v>0.120824829931973</c:v>
                </c:pt>
                <c:pt idx="66">
                  <c:v>0.120461224489796</c:v>
                </c:pt>
                <c:pt idx="67">
                  <c:v>0.120030272108844</c:v>
                </c:pt>
                <c:pt idx="68">
                  <c:v>0.119531972789116</c:v>
                </c:pt>
                <c:pt idx="69">
                  <c:v>0.118966326530612</c:v>
                </c:pt>
                <c:pt idx="70">
                  <c:v>0.118333333333333</c:v>
                </c:pt>
                <c:pt idx="71">
                  <c:v>0.117632993197279</c:v>
                </c:pt>
                <c:pt idx="72">
                  <c:v>0.116865306122449</c:v>
                </c:pt>
                <c:pt idx="73">
                  <c:v>0.116030272108844</c:v>
                </c:pt>
                <c:pt idx="74">
                  <c:v>0.115127891156463</c:v>
                </c:pt>
                <c:pt idx="75">
                  <c:v>0.114158163265306</c:v>
                </c:pt>
                <c:pt idx="76">
                  <c:v>0.113121088435374</c:v>
                </c:pt>
                <c:pt idx="77">
                  <c:v>0.112016666666667</c:v>
                </c:pt>
                <c:pt idx="78">
                  <c:v>0.110844897959184</c:v>
                </c:pt>
                <c:pt idx="79">
                  <c:v>0.109605782312925</c:v>
                </c:pt>
                <c:pt idx="80">
                  <c:v>0.108299319727891</c:v>
                </c:pt>
                <c:pt idx="81">
                  <c:v>0.106925510204082</c:v>
                </c:pt>
                <c:pt idx="82">
                  <c:v>0.105484353741497</c:v>
                </c:pt>
                <c:pt idx="83">
                  <c:v>0.103975850340136</c:v>
                </c:pt>
                <c:pt idx="84">
                  <c:v>0.1024</c:v>
                </c:pt>
                <c:pt idx="85">
                  <c:v>0.100756802721088</c:v>
                </c:pt>
                <c:pt idx="86">
                  <c:v>0.0990462585034014</c:v>
                </c:pt>
                <c:pt idx="87">
                  <c:v>0.0972683673469388</c:v>
                </c:pt>
                <c:pt idx="88">
                  <c:v>0.0954231292517007</c:v>
                </c:pt>
                <c:pt idx="89">
                  <c:v>0.0935105442176871</c:v>
                </c:pt>
                <c:pt idx="90">
                  <c:v>0.091530612244898</c:v>
                </c:pt>
                <c:pt idx="91">
                  <c:v>0.0894833333333333</c:v>
                </c:pt>
                <c:pt idx="92">
                  <c:v>0.0873687074829932</c:v>
                </c:pt>
                <c:pt idx="93">
                  <c:v>0.0851867346938775</c:v>
                </c:pt>
                <c:pt idx="94">
                  <c:v>0.0829374149659864</c:v>
                </c:pt>
                <c:pt idx="95">
                  <c:v>0.0806207482993197</c:v>
                </c:pt>
                <c:pt idx="96">
                  <c:v>0.0782367346938776</c:v>
                </c:pt>
                <c:pt idx="97">
                  <c:v>0.0757853741496599</c:v>
                </c:pt>
                <c:pt idx="98">
                  <c:v>0.0732666666666667</c:v>
                </c:pt>
                <c:pt idx="99">
                  <c:v>0.070680612244898</c:v>
                </c:pt>
                <c:pt idx="100">
                  <c:v>0.0680272108843537</c:v>
                </c:pt>
                <c:pt idx="101">
                  <c:v>0.0653333333333333</c:v>
                </c:pt>
                <c:pt idx="102">
                  <c:v>0.0626938775510204</c:v>
                </c:pt>
                <c:pt idx="103">
                  <c:v>0.060108843537415</c:v>
                </c:pt>
                <c:pt idx="104">
                  <c:v>0.057578231292517</c:v>
                </c:pt>
                <c:pt idx="105">
                  <c:v>0.0551020408163265</c:v>
                </c:pt>
                <c:pt idx="106">
                  <c:v>0.0526802721088436</c:v>
                </c:pt>
                <c:pt idx="107">
                  <c:v>0.0503129251700681</c:v>
                </c:pt>
                <c:pt idx="108">
                  <c:v>0.048</c:v>
                </c:pt>
                <c:pt idx="109">
                  <c:v>0.0457414965986395</c:v>
                </c:pt>
                <c:pt idx="110">
                  <c:v>0.0435374149659864</c:v>
                </c:pt>
                <c:pt idx="111">
                  <c:v>0.0413877551020408</c:v>
                </c:pt>
                <c:pt idx="112">
                  <c:v>0.0392925170068027</c:v>
                </c:pt>
                <c:pt idx="113">
                  <c:v>0.0372517006802721</c:v>
                </c:pt>
                <c:pt idx="114">
                  <c:v>0.035265306122449</c:v>
                </c:pt>
                <c:pt idx="115">
                  <c:v>0.0333333333333334</c:v>
                </c:pt>
                <c:pt idx="116">
                  <c:v>0.0314557823129252</c:v>
                </c:pt>
                <c:pt idx="117">
                  <c:v>0.0296326530612245</c:v>
                </c:pt>
                <c:pt idx="118">
                  <c:v>0.0278639455782313</c:v>
                </c:pt>
                <c:pt idx="119">
                  <c:v>0.0261496598639456</c:v>
                </c:pt>
                <c:pt idx="120">
                  <c:v>0.0244897959183673</c:v>
                </c:pt>
                <c:pt idx="121">
                  <c:v>0.0228843537414966</c:v>
                </c:pt>
                <c:pt idx="122">
                  <c:v>0.0213333333333334</c:v>
                </c:pt>
                <c:pt idx="123">
                  <c:v>0.0198367346938776</c:v>
                </c:pt>
                <c:pt idx="124">
                  <c:v>0.0183945578231293</c:v>
                </c:pt>
                <c:pt idx="125">
                  <c:v>0.0170068027210884</c:v>
                </c:pt>
                <c:pt idx="126">
                  <c:v>0.0156734693877551</c:v>
                </c:pt>
                <c:pt idx="127">
                  <c:v>0.0143945578231292</c:v>
                </c:pt>
                <c:pt idx="128">
                  <c:v>0.0131700680272109</c:v>
                </c:pt>
                <c:pt idx="129">
                  <c:v>0.012</c:v>
                </c:pt>
                <c:pt idx="130">
                  <c:v>0.0108843537414966</c:v>
                </c:pt>
                <c:pt idx="131">
                  <c:v>0.00982312925170069</c:v>
                </c:pt>
                <c:pt idx="132">
                  <c:v>0.00881632653061225</c:v>
                </c:pt>
                <c:pt idx="133">
                  <c:v>0.00786394557823129</c:v>
                </c:pt>
                <c:pt idx="134">
                  <c:v>0.00696598639455783</c:v>
                </c:pt>
                <c:pt idx="135">
                  <c:v>0.00612244897959184</c:v>
                </c:pt>
                <c:pt idx="136">
                  <c:v>0.00533333333333332</c:v>
                </c:pt>
                <c:pt idx="137">
                  <c:v>0.0045986394557823</c:v>
                </c:pt>
                <c:pt idx="138">
                  <c:v>0.00391836734693877</c:v>
                </c:pt>
                <c:pt idx="139">
                  <c:v>0.00329251700680274</c:v>
                </c:pt>
                <c:pt idx="140">
                  <c:v>0.00272108843537416</c:v>
                </c:pt>
                <c:pt idx="141">
                  <c:v>0.00220408163265307</c:v>
                </c:pt>
                <c:pt idx="142">
                  <c:v>0.00174149659863944</c:v>
                </c:pt>
                <c:pt idx="143">
                  <c:v>0.00133333333333331</c:v>
                </c:pt>
                <c:pt idx="144">
                  <c:v>0.000979591836734679</c:v>
                </c:pt>
                <c:pt idx="145">
                  <c:v>0.000680272108843533</c:v>
                </c:pt>
                <c:pt idx="146">
                  <c:v>0.00043537414965986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6:$I$166</c:f>
              <c:numCache>
                <c:formatCode>General</c:formatCode>
                <c:ptCount val="151"/>
                <c:pt idx="0">
                  <c:v>-0.19999562499579</c:v>
                </c:pt>
                <c:pt idx="1">
                  <c:v>-0.191904761904685</c:v>
                </c:pt>
                <c:pt idx="2">
                  <c:v>-0.183809523809487</c:v>
                </c:pt>
                <c:pt idx="3">
                  <c:v>-0.175714285714329</c:v>
                </c:pt>
                <c:pt idx="4">
                  <c:v>-0.167619047619049</c:v>
                </c:pt>
                <c:pt idx="5">
                  <c:v>-0.159523809523805</c:v>
                </c:pt>
                <c:pt idx="6">
                  <c:v>-0.15142857142857</c:v>
                </c:pt>
                <c:pt idx="7">
                  <c:v>-0.123568690380664</c:v>
                </c:pt>
                <c:pt idx="8">
                  <c:v>-0.08204205351571</c:v>
                </c:pt>
                <c:pt idx="9">
                  <c:v>-0.0479446163773533</c:v>
                </c:pt>
                <c:pt idx="10">
                  <c:v>-0.0190476190476216</c:v>
                </c:pt>
                <c:pt idx="11">
                  <c:v>0.00606724023947947</c:v>
                </c:pt>
                <c:pt idx="12">
                  <c:v>0.0283454959946016</c:v>
                </c:pt>
                <c:pt idx="13">
                  <c:v>0.0484417490328156</c:v>
                </c:pt>
                <c:pt idx="14">
                  <c:v>0.0668235713648934</c:v>
                </c:pt>
                <c:pt idx="15">
                  <c:v>0.0838338491320566</c:v>
                </c:pt>
                <c:pt idx="16">
                  <c:v>0.0997297469402308</c:v>
                </c:pt>
                <c:pt idx="17">
                  <c:v>0.114707920076295</c:v>
                </c:pt>
                <c:pt idx="18">
                  <c:v>0.128921322652267</c:v>
                </c:pt>
                <c:pt idx="19">
                  <c:v>0.142490707914476</c:v>
                </c:pt>
                <c:pt idx="20">
                  <c:v>0.15551267845999</c:v>
                </c:pt>
                <c:pt idx="21">
                  <c:v>0.168065436391192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9251406493214</c:v>
                </c:pt>
                <c:pt idx="60">
                  <c:v>0.492106369159057</c:v>
                </c:pt>
                <c:pt idx="61">
                  <c:v>0.504805275281602</c:v>
                </c:pt>
                <c:pt idx="62">
                  <c:v>0.51735567598391</c:v>
                </c:pt>
                <c:pt idx="63">
                  <c:v>0.529764642952661</c:v>
                </c:pt>
                <c:pt idx="64">
                  <c:v>0.542038805894115</c:v>
                </c:pt>
                <c:pt idx="65">
                  <c:v>0.554184386532608</c:v>
                </c:pt>
                <c:pt idx="66">
                  <c:v>0.566207229518275</c:v>
                </c:pt>
                <c:pt idx="67">
                  <c:v>0.578112830566915</c:v>
                </c:pt>
                <c:pt idx="68">
                  <c:v>0.589906362116925</c:v>
                </c:pt>
                <c:pt idx="69">
                  <c:v>0.601592696755202</c:v>
                </c:pt>
                <c:pt idx="70">
                  <c:v>0.613176428635108</c:v>
                </c:pt>
                <c:pt idx="71">
                  <c:v>0.624661893084458</c:v>
                </c:pt>
                <c:pt idx="72">
                  <c:v>0.636053184579529</c:v>
                </c:pt>
                <c:pt idx="73">
                  <c:v>0.647354173241727</c:v>
                </c:pt>
                <c:pt idx="74">
                  <c:v>0.658568519996709</c:v>
                </c:pt>
                <c:pt idx="75">
                  <c:v>0.669699690520766</c:v>
                </c:pt>
                <c:pt idx="76">
                  <c:v>0.680750968086169</c:v>
                </c:pt>
                <c:pt idx="77">
                  <c:v>0.691725465405594</c:v>
                </c:pt>
                <c:pt idx="78">
                  <c:v>0.702626135565424</c:v>
                </c:pt>
                <c:pt idx="79">
                  <c:v>0.713455782128683</c:v>
                </c:pt>
                <c:pt idx="80">
                  <c:v>0.724217068480241</c:v>
                </c:pt>
                <c:pt idx="81">
                  <c:v>0.73491252647979</c:v>
                </c:pt>
                <c:pt idx="82">
                  <c:v>0.745544564481674</c:v>
                </c:pt>
                <c:pt idx="83">
                  <c:v>0.756115474774964</c:v>
                </c:pt>
                <c:pt idx="84">
                  <c:v>0.76662744049211</c:v>
                </c:pt>
                <c:pt idx="85">
                  <c:v>0.777082542029917</c:v>
                </c:pt>
                <c:pt idx="86">
                  <c:v>0.787482763022548</c:v>
                </c:pt>
                <c:pt idx="87">
                  <c:v>0.797829995902595</c:v>
                </c:pt>
                <c:pt idx="88">
                  <c:v>0.808126047082988</c:v>
                </c:pt>
                <c:pt idx="89">
                  <c:v>0.818372641789556</c:v>
                </c:pt>
                <c:pt idx="90">
                  <c:v>0.828571428571428</c:v>
                </c:pt>
                <c:pt idx="91">
                  <c:v>0.838723983514034</c:v>
                </c:pt>
                <c:pt idx="92">
                  <c:v>0.848831814177349</c:v>
                </c:pt>
                <c:pt idx="93">
                  <c:v>0.858896363280061</c:v>
                </c:pt>
                <c:pt idx="94">
                  <c:v>0.868919012148571</c:v>
                </c:pt>
                <c:pt idx="95">
                  <c:v>0.878901083948169</c:v>
                </c:pt>
                <c:pt idx="96">
                  <c:v>0.888843846712261</c:v>
                </c:pt>
                <c:pt idx="97">
                  <c:v>0.898748516184211</c:v>
                </c:pt>
                <c:pt idx="98">
                  <c:v>0.908616258485207</c:v>
                </c:pt>
                <c:pt idx="99">
                  <c:v>0.918448192620431</c:v>
                </c:pt>
                <c:pt idx="100">
                  <c:v>0.928245392834855</c:v>
                </c:pt>
                <c:pt idx="101">
                  <c:v>0.937553427832754</c:v>
                </c:pt>
                <c:pt idx="102">
                  <c:v>0.946709081878272</c:v>
                </c:pt>
                <c:pt idx="103">
                  <c:v>0.955712354971408</c:v>
                </c:pt>
                <c:pt idx="104">
                  <c:v>0.964563247112164</c:v>
                </c:pt>
                <c:pt idx="105">
                  <c:v>0.973261758300539</c:v>
                </c:pt>
                <c:pt idx="106">
                  <c:v>0.981807888536533</c:v>
                </c:pt>
                <c:pt idx="107">
                  <c:v>0.990201637820145</c:v>
                </c:pt>
                <c:pt idx="108">
                  <c:v>0.998443006151377</c:v>
                </c:pt>
                <c:pt idx="109">
                  <c:v>1.00653199353023</c:v>
                </c:pt>
                <c:pt idx="110">
                  <c:v>1.0144685999567</c:v>
                </c:pt>
                <c:pt idx="111">
                  <c:v>1.02225282543079</c:v>
                </c:pt>
                <c:pt idx="112">
                  <c:v>1.0298846699525</c:v>
                </c:pt>
                <c:pt idx="113">
                  <c:v>1.03736413352182</c:v>
                </c:pt>
                <c:pt idx="114">
                  <c:v>1.04469121613877</c:v>
                </c:pt>
                <c:pt idx="115">
                  <c:v>1.05186591780333</c:v>
                </c:pt>
                <c:pt idx="116">
                  <c:v>1.05888823851552</c:v>
                </c:pt>
                <c:pt idx="117">
                  <c:v>1.06575817827532</c:v>
                </c:pt>
                <c:pt idx="118">
                  <c:v>1.07247573708274</c:v>
                </c:pt>
                <c:pt idx="119">
                  <c:v>1.07904091493779</c:v>
                </c:pt>
                <c:pt idx="120">
                  <c:v>1.08545371184045</c:v>
                </c:pt>
                <c:pt idx="121">
                  <c:v>1.09171412779073</c:v>
                </c:pt>
                <c:pt idx="122">
                  <c:v>1.09782216278862</c:v>
                </c:pt>
                <c:pt idx="123">
                  <c:v>1.10377781683414</c:v>
                </c:pt>
                <c:pt idx="124">
                  <c:v>1.10958108992728</c:v>
                </c:pt>
                <c:pt idx="125">
                  <c:v>1.11523198206803</c:v>
                </c:pt>
                <c:pt idx="126">
                  <c:v>1.12073049325641</c:v>
                </c:pt>
                <c:pt idx="127">
                  <c:v>1.1260766234924</c:v>
                </c:pt>
                <c:pt idx="128">
                  <c:v>1.13127037277602</c:v>
                </c:pt>
                <c:pt idx="129">
                  <c:v>1.13631174110725</c:v>
                </c:pt>
                <c:pt idx="130">
                  <c:v>1.1412007284861</c:v>
                </c:pt>
                <c:pt idx="131">
                  <c:v>1.14593733491257</c:v>
                </c:pt>
                <c:pt idx="132">
                  <c:v>1.15052156038666</c:v>
                </c:pt>
                <c:pt idx="133">
                  <c:v>1.15495340490837</c:v>
                </c:pt>
                <c:pt idx="134">
                  <c:v>1.15923286847769</c:v>
                </c:pt>
                <c:pt idx="135">
                  <c:v>1.16335995109464</c:v>
                </c:pt>
                <c:pt idx="136">
                  <c:v>1.1673346527592</c:v>
                </c:pt>
                <c:pt idx="137">
                  <c:v>1.17115697347139</c:v>
                </c:pt>
                <c:pt idx="138">
                  <c:v>1.17482691323119</c:v>
                </c:pt>
                <c:pt idx="139">
                  <c:v>1.17834447203862</c:v>
                </c:pt>
                <c:pt idx="140">
                  <c:v>1.18170964989366</c:v>
                </c:pt>
                <c:pt idx="141">
                  <c:v>1.18492244679632</c:v>
                </c:pt>
                <c:pt idx="142">
                  <c:v>1.1879828627466</c:v>
                </c:pt>
                <c:pt idx="143">
                  <c:v>1.1908908977445</c:v>
                </c:pt>
                <c:pt idx="144">
                  <c:v>1.19364655179001</c:v>
                </c:pt>
                <c:pt idx="145">
                  <c:v>1.19624982488315</c:v>
                </c:pt>
                <c:pt idx="146">
                  <c:v>1.19870071702391</c:v>
                </c:pt>
                <c:pt idx="147">
                  <c:v>1.19931428571429</c:v>
                </c:pt>
                <c:pt idx="148">
                  <c:v>1.19969523809524</c:v>
                </c:pt>
                <c:pt idx="149">
                  <c:v>1.19992380952381</c:v>
                </c:pt>
                <c:pt idx="150">
                  <c:v>1.2</c:v>
                </c:pt>
              </c:numCache>
            </c:numRef>
          </c:xVal>
          <c:yVal>
            <c:numRef>
              <c:f>NMR!$J$16:$J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45891905143954</c:v>
                </c:pt>
                <c:pt idx="8">
                  <c:v>0.0515042670290916</c:v>
                </c:pt>
                <c:pt idx="9">
                  <c:v>0.065380316714365</c:v>
                </c:pt>
                <c:pt idx="10">
                  <c:v>0.077108843537415</c:v>
                </c:pt>
                <c:pt idx="11">
                  <c:v>0.0872571682046354</c:v>
                </c:pt>
                <c:pt idx="12">
                  <c:v>0.0962035045202885</c:v>
                </c:pt>
                <c:pt idx="13">
                  <c:v>0.104209692810406</c:v>
                </c:pt>
                <c:pt idx="14">
                  <c:v>0.111462761879291</c:v>
                </c:pt>
                <c:pt idx="15">
                  <c:v>0.118099866183436</c:v>
                </c:pt>
                <c:pt idx="16">
                  <c:v>0.124223871565208</c:v>
                </c:pt>
                <c:pt idx="17">
                  <c:v>0.129913440139362</c:v>
                </c:pt>
                <c:pt idx="18">
                  <c:v>0.135229753550702</c:v>
                </c:pt>
                <c:pt idx="19">
                  <c:v>0.140221113097764</c:v>
                </c:pt>
                <c:pt idx="20">
                  <c:v>0.14492615981937</c:v>
                </c:pt>
                <c:pt idx="21">
                  <c:v>0.149376174556477</c:v>
                </c:pt>
                <c:pt idx="22">
                  <c:v>0.152749659863946</c:v>
                </c:pt>
                <c:pt idx="23">
                  <c:v>0.155281972789116</c:v>
                </c:pt>
                <c:pt idx="24">
                  <c:v>0.15774693877551</c:v>
                </c:pt>
                <c:pt idx="25">
                  <c:v>0.160144557823129</c:v>
                </c:pt>
                <c:pt idx="26">
                  <c:v>0.162474829931973</c:v>
                </c:pt>
                <c:pt idx="27">
                  <c:v>0.164737755102041</c:v>
                </c:pt>
                <c:pt idx="28">
                  <c:v>0.166933333333333</c:v>
                </c:pt>
                <c:pt idx="29">
                  <c:v>0.16906156462585</c:v>
                </c:pt>
                <c:pt idx="30">
                  <c:v>0.171122448979592</c:v>
                </c:pt>
                <c:pt idx="31">
                  <c:v>0.173115986394558</c:v>
                </c:pt>
                <c:pt idx="32">
                  <c:v>0.175042176870748</c:v>
                </c:pt>
                <c:pt idx="33">
                  <c:v>0.176901020408163</c:v>
                </c:pt>
                <c:pt idx="34">
                  <c:v>0.178692517006803</c:v>
                </c:pt>
                <c:pt idx="35">
                  <c:v>0.180416666666667</c:v>
                </c:pt>
                <c:pt idx="36">
                  <c:v>0.182073469387755</c:v>
                </c:pt>
                <c:pt idx="37">
                  <c:v>0.183662925170068</c:v>
                </c:pt>
                <c:pt idx="38">
                  <c:v>0.185185034013605</c:v>
                </c:pt>
                <c:pt idx="39">
                  <c:v>0.186639795918367</c:v>
                </c:pt>
                <c:pt idx="40">
                  <c:v>0.188027210884354</c:v>
                </c:pt>
                <c:pt idx="41">
                  <c:v>0.189347278911565</c:v>
                </c:pt>
                <c:pt idx="42">
                  <c:v>0.1906</c:v>
                </c:pt>
                <c:pt idx="43">
                  <c:v>0.19178537414966</c:v>
                </c:pt>
                <c:pt idx="44">
                  <c:v>0.192903401360544</c:v>
                </c:pt>
                <c:pt idx="45">
                  <c:v>0.193954081632653</c:v>
                </c:pt>
                <c:pt idx="46">
                  <c:v>0.194937414965986</c:v>
                </c:pt>
                <c:pt idx="47">
                  <c:v>0.195853401360544</c:v>
                </c:pt>
                <c:pt idx="48">
                  <c:v>0.196702040816327</c:v>
                </c:pt>
                <c:pt idx="49">
                  <c:v>0.197483333333333</c:v>
                </c:pt>
                <c:pt idx="50">
                  <c:v>0.198197278911565</c:v>
                </c:pt>
                <c:pt idx="51">
                  <c:v>0.19884387755102</c:v>
                </c:pt>
                <c:pt idx="52">
                  <c:v>0.199423129251701</c:v>
                </c:pt>
                <c:pt idx="53">
                  <c:v>0.199935034013605</c:v>
                </c:pt>
                <c:pt idx="54">
                  <c:v>0.200379591836735</c:v>
                </c:pt>
                <c:pt idx="55">
                  <c:v>0.200756802721088</c:v>
                </c:pt>
                <c:pt idx="56">
                  <c:v>0.201066666666667</c:v>
                </c:pt>
                <c:pt idx="57">
                  <c:v>0.201309183673469</c:v>
                </c:pt>
                <c:pt idx="58">
                  <c:v>0.201484353741497</c:v>
                </c:pt>
                <c:pt idx="59">
                  <c:v>0.200939233321082</c:v>
                </c:pt>
                <c:pt idx="60">
                  <c:v>0.199075819683316</c:v>
                </c:pt>
                <c:pt idx="61">
                  <c:v>0.197207481724094</c:v>
                </c:pt>
                <c:pt idx="62">
                  <c:v>0.195331198994191</c:v>
                </c:pt>
                <c:pt idx="63">
                  <c:v>0.193444142818936</c:v>
                </c:pt>
                <c:pt idx="64">
                  <c:v>0.191543661315824</c:v>
                </c:pt>
                <c:pt idx="65">
                  <c:v>0.18962726579512</c:v>
                </c:pt>
                <c:pt idx="66">
                  <c:v>0.187692618396772</c:v>
                </c:pt>
                <c:pt idx="67">
                  <c:v>0.185737520834459</c:v>
                </c:pt>
                <c:pt idx="68">
                  <c:v>0.183759904132822</c:v>
                </c:pt>
                <c:pt idx="69">
                  <c:v>0.181757819257103</c:v>
                </c:pt>
                <c:pt idx="70">
                  <c:v>0.179729428545957</c:v>
                </c:pt>
                <c:pt idx="71">
                  <c:v>0.177672997868257</c:v>
                </c:pt>
                <c:pt idx="72">
                  <c:v>0.175586889433495</c:v>
                </c:pt>
                <c:pt idx="73">
                  <c:v>0.173469555193105</c:v>
                </c:pt>
                <c:pt idx="74">
                  <c:v>0.171319530776827</c:v>
                </c:pt>
                <c:pt idx="75">
                  <c:v>0.169135429914143</c:v>
                </c:pt>
                <c:pt idx="76">
                  <c:v>0.166915939296145</c:v>
                </c:pt>
                <c:pt idx="77">
                  <c:v>0.164659813837763</c:v>
                </c:pt>
                <c:pt idx="78">
                  <c:v>0.162365872304443</c:v>
                </c:pt>
                <c:pt idx="79">
                  <c:v>0.160032993270976</c:v>
                </c:pt>
                <c:pt idx="80">
                  <c:v>0.157660111383414</c:v>
                </c:pt>
                <c:pt idx="81">
                  <c:v>0.15524621389788</c:v>
                </c:pt>
                <c:pt idx="82">
                  <c:v>0.152790337472636</c:v>
                </c:pt>
                <c:pt idx="83">
                  <c:v>0.150291565192055</c:v>
                </c:pt>
                <c:pt idx="84">
                  <c:v>0.147749023803156</c:v>
                </c:pt>
                <c:pt idx="85">
                  <c:v>0.145161881147217</c:v>
                </c:pt>
                <c:pt idx="86">
                  <c:v>0.142529343770573</c:v>
                </c:pt>
                <c:pt idx="87">
                  <c:v>0.139850654700187</c:v>
                </c:pt>
                <c:pt idx="88">
                  <c:v>0.137125091370887</c:v>
                </c:pt>
                <c:pt idx="89">
                  <c:v>0.134351963692341</c:v>
                </c:pt>
                <c:pt idx="90">
                  <c:v>0.131530612244898</c:v>
                </c:pt>
                <c:pt idx="91">
                  <c:v>0.128660406594386</c:v>
                </c:pt>
                <c:pt idx="92">
                  <c:v>0.125740743716815</c:v>
                </c:pt>
                <c:pt idx="93">
                  <c:v>0.12277104652471</c:v>
                </c:pt>
                <c:pt idx="94">
                  <c:v>0.119750762487511</c:v>
                </c:pt>
                <c:pt idx="95">
                  <c:v>0.1166793623391</c:v>
                </c:pt>
                <c:pt idx="96">
                  <c:v>0.113556338866116</c:v>
                </c:pt>
                <c:pt idx="97">
                  <c:v>0.110381205771214</c:v>
                </c:pt>
                <c:pt idx="98">
                  <c:v>0.107153496605917</c:v>
                </c:pt>
                <c:pt idx="99">
                  <c:v>0.103872763768154</c:v>
                </c:pt>
                <c:pt idx="100">
                  <c:v>0.100538577559935</c:v>
                </c:pt>
                <c:pt idx="101">
                  <c:v>0.0971386288668985</c:v>
                </c:pt>
                <c:pt idx="102">
                  <c:v>0.0937931019425689</c:v>
                </c:pt>
                <c:pt idx="103">
                  <c:v>0.0905019967869469</c:v>
                </c:pt>
                <c:pt idx="104">
                  <c:v>0.0872653134000324</c:v>
                </c:pt>
                <c:pt idx="105">
                  <c:v>0.0840830517818253</c:v>
                </c:pt>
                <c:pt idx="106">
                  <c:v>0.0809552119323258</c:v>
                </c:pt>
                <c:pt idx="107">
                  <c:v>0.0778817938515337</c:v>
                </c:pt>
                <c:pt idx="108">
                  <c:v>0.074862797539449</c:v>
                </c:pt>
                <c:pt idx="109">
                  <c:v>0.0718982229960719</c:v>
                </c:pt>
                <c:pt idx="110">
                  <c:v>0.0689880702214023</c:v>
                </c:pt>
                <c:pt idx="111">
                  <c:v>0.0661323392154401</c:v>
                </c:pt>
                <c:pt idx="112">
                  <c:v>0.0633310299781854</c:v>
                </c:pt>
                <c:pt idx="113">
                  <c:v>0.0605841425096383</c:v>
                </c:pt>
                <c:pt idx="114">
                  <c:v>0.0578916768097985</c:v>
                </c:pt>
                <c:pt idx="115">
                  <c:v>0.0552536328786663</c:v>
                </c:pt>
                <c:pt idx="116">
                  <c:v>0.0526700107162416</c:v>
                </c:pt>
                <c:pt idx="117">
                  <c:v>0.0501408103225243</c:v>
                </c:pt>
                <c:pt idx="118">
                  <c:v>0.0476660316975145</c:v>
                </c:pt>
                <c:pt idx="119">
                  <c:v>0.0452456748412122</c:v>
                </c:pt>
                <c:pt idx="120">
                  <c:v>0.0428797397536174</c:v>
                </c:pt>
                <c:pt idx="121">
                  <c:v>0.0405682264347301</c:v>
                </c:pt>
                <c:pt idx="122">
                  <c:v>0.0383111348845503</c:v>
                </c:pt>
                <c:pt idx="123">
                  <c:v>0.0361084651030779</c:v>
                </c:pt>
                <c:pt idx="124">
                  <c:v>0.033960217090313</c:v>
                </c:pt>
                <c:pt idx="125">
                  <c:v>0.0318663908462556</c:v>
                </c:pt>
                <c:pt idx="126">
                  <c:v>0.0298269863709057</c:v>
                </c:pt>
                <c:pt idx="127">
                  <c:v>0.0278420036642632</c:v>
                </c:pt>
                <c:pt idx="128">
                  <c:v>0.0259114427263283</c:v>
                </c:pt>
                <c:pt idx="129">
                  <c:v>0.0240353035571008</c:v>
                </c:pt>
                <c:pt idx="130">
                  <c:v>0.0222135861565809</c:v>
                </c:pt>
                <c:pt idx="131">
                  <c:v>0.0204462905247684</c:v>
                </c:pt>
                <c:pt idx="132">
                  <c:v>0.0187334166616633</c:v>
                </c:pt>
                <c:pt idx="133">
                  <c:v>0.0170749645672658</c:v>
                </c:pt>
                <c:pt idx="134">
                  <c:v>0.0154709342415758</c:v>
                </c:pt>
                <c:pt idx="135">
                  <c:v>0.0139213256845932</c:v>
                </c:pt>
                <c:pt idx="136">
                  <c:v>0.0124261388963181</c:v>
                </c:pt>
                <c:pt idx="137">
                  <c:v>0.0109853738767505</c:v>
                </c:pt>
                <c:pt idx="138">
                  <c:v>0.00959903062589036</c:v>
                </c:pt>
                <c:pt idx="139">
                  <c:v>0.00826710914373774</c:v>
                </c:pt>
                <c:pt idx="140">
                  <c:v>0.00698960943029259</c:v>
                </c:pt>
                <c:pt idx="141">
                  <c:v>0.00576653148555491</c:v>
                </c:pt>
                <c:pt idx="142">
                  <c:v>0.00459787530952471</c:v>
                </c:pt>
                <c:pt idx="143">
                  <c:v>0.00348364090220199</c:v>
                </c:pt>
                <c:pt idx="144">
                  <c:v>0.00242382826358678</c:v>
                </c:pt>
                <c:pt idx="145">
                  <c:v>0.00141843739367904</c:v>
                </c:pt>
                <c:pt idx="146">
                  <c:v>0.000467468292478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6:$M$166</c:f>
              <c:numCache>
                <c:formatCode>General</c:formatCode>
                <c:ptCount val="151"/>
                <c:pt idx="0">
                  <c:v>-0.399995624995791</c:v>
                </c:pt>
                <c:pt idx="1">
                  <c:v>-0.391904761904685</c:v>
                </c:pt>
                <c:pt idx="2">
                  <c:v>-0.383809523809487</c:v>
                </c:pt>
                <c:pt idx="3">
                  <c:v>-0.375714285714329</c:v>
                </c:pt>
                <c:pt idx="4">
                  <c:v>-0.367619047619049</c:v>
                </c:pt>
                <c:pt idx="5">
                  <c:v>-0.359523809523805</c:v>
                </c:pt>
                <c:pt idx="6">
                  <c:v>-0.35142857142857</c:v>
                </c:pt>
                <c:pt idx="7">
                  <c:v>-0.303804047428003</c:v>
                </c:pt>
                <c:pt idx="8">
                  <c:v>-0.228846011793324</c:v>
                </c:pt>
                <c:pt idx="9">
                  <c:v>-0.168746375611849</c:v>
                </c:pt>
                <c:pt idx="10">
                  <c:v>-0.119047619047622</c:v>
                </c:pt>
                <c:pt idx="11">
                  <c:v>-0.0769131385686608</c:v>
                </c:pt>
                <c:pt idx="12">
                  <c:v>-0.0404518651536555</c:v>
                </c:pt>
                <c:pt idx="13">
                  <c:v>-0.00835459717246345</c:v>
                </c:pt>
                <c:pt idx="14">
                  <c:v>0.0203138093964526</c:v>
                </c:pt>
                <c:pt idx="15">
                  <c:v>0.0462391268355423</c:v>
                </c:pt>
                <c:pt idx="16">
                  <c:v>0.0699356843566522</c:v>
                </c:pt>
                <c:pt idx="17">
                  <c:v>0.0917967925335418</c:v>
                </c:pt>
                <c:pt idx="18">
                  <c:v>0.112128359590248</c:v>
                </c:pt>
                <c:pt idx="19">
                  <c:v>0.13117189201943</c:v>
                </c:pt>
                <c:pt idx="20">
                  <c:v>0.149120595015219</c:v>
                </c:pt>
                <c:pt idx="21">
                  <c:v>0.166130872782384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883765367381</c:v>
                </c:pt>
                <c:pt idx="60">
                  <c:v>0.498498452603828</c:v>
                </c:pt>
                <c:pt idx="61">
                  <c:v>0.515801026753679</c:v>
                </c:pt>
                <c:pt idx="62">
                  <c:v>0.532806590063059</c:v>
                </c:pt>
                <c:pt idx="63">
                  <c:v>0.549529285905322</c:v>
                </c:pt>
                <c:pt idx="64">
                  <c:v>0.565982373692991</c:v>
                </c:pt>
                <c:pt idx="65">
                  <c:v>0.58217829687474</c:v>
                </c:pt>
                <c:pt idx="66">
                  <c:v>0.598128744750836</c:v>
                </c:pt>
                <c:pt idx="67">
                  <c:v>0.613844708752877</c:v>
                </c:pt>
                <c:pt idx="68">
                  <c:v>0.629336533757659</c:v>
                </c:pt>
                <c:pt idx="69">
                  <c:v>0.644613964938976</c:v>
                </c:pt>
                <c:pt idx="70">
                  <c:v>0.659686190603548</c:v>
                </c:pt>
                <c:pt idx="71">
                  <c:v>0.674561881407012</c:v>
                </c:pt>
                <c:pt idx="72">
                  <c:v>0.689249226301914</c:v>
                </c:pt>
                <c:pt idx="73">
                  <c:v>0.703755965531072</c:v>
                </c:pt>
                <c:pt idx="74">
                  <c:v>0.7180894209458</c:v>
                </c:pt>
                <c:pt idx="75">
                  <c:v>0.732256523898674</c:v>
                </c:pt>
                <c:pt idx="76">
                  <c:v>0.746263840934243</c:v>
                </c:pt>
                <c:pt idx="77">
                  <c:v>0.760117597477854</c:v>
                </c:pt>
                <c:pt idx="78">
                  <c:v>0.773823699702277</c:v>
                </c:pt>
                <c:pt idx="79">
                  <c:v>0.787387754733556</c:v>
                </c:pt>
                <c:pt idx="80">
                  <c:v>0.800815089341433</c:v>
                </c:pt>
                <c:pt idx="81">
                  <c:v>0.814110767245295</c:v>
                </c:pt>
                <c:pt idx="82">
                  <c:v>0.827279605153825</c:v>
                </c:pt>
                <c:pt idx="83">
                  <c:v>0.840326187645167</c:v>
                </c:pt>
                <c:pt idx="84">
                  <c:v>0.85325488098422</c:v>
                </c:pt>
                <c:pt idx="85">
                  <c:v>0.866069845964596</c:v>
                </c:pt>
                <c:pt idx="86">
                  <c:v>0.87877504985462</c:v>
                </c:pt>
                <c:pt idx="87">
                  <c:v>0.891374277519476</c:v>
                </c:pt>
                <c:pt idx="88">
                  <c:v>0.903871141785023</c:v>
                </c:pt>
                <c:pt idx="89">
                  <c:v>0.916269093102922</c:v>
                </c:pt>
                <c:pt idx="90">
                  <c:v>0.928571428571429</c:v>
                </c:pt>
                <c:pt idx="91">
                  <c:v>0.940781300361402</c:v>
                </c:pt>
                <c:pt idx="92">
                  <c:v>0.952901723592794</c:v>
                </c:pt>
                <c:pt idx="93">
                  <c:v>0.964935583702979</c:v>
                </c:pt>
                <c:pt idx="94">
                  <c:v>0.97688564334476</c:v>
                </c:pt>
                <c:pt idx="95">
                  <c:v>0.98875454884872</c:v>
                </c:pt>
                <c:pt idx="96">
                  <c:v>1.00054483628166</c:v>
                </c:pt>
                <c:pt idx="97">
                  <c:v>1.01225893713033</c:v>
                </c:pt>
                <c:pt idx="98">
                  <c:v>1.02389918363708</c:v>
                </c:pt>
                <c:pt idx="99">
                  <c:v>1.03546781381229</c:v>
                </c:pt>
                <c:pt idx="100">
                  <c:v>1.0469669761459</c:v>
                </c:pt>
                <c:pt idx="101">
                  <c:v>1.05804018899884</c:v>
                </c:pt>
                <c:pt idx="102">
                  <c:v>1.0689610208994</c:v>
                </c:pt>
                <c:pt idx="103">
                  <c:v>1.07972947184758</c:v>
                </c:pt>
                <c:pt idx="104">
                  <c:v>1.09034554184338</c:v>
                </c:pt>
                <c:pt idx="105">
                  <c:v>1.10080923088679</c:v>
                </c:pt>
                <c:pt idx="106">
                  <c:v>1.11112053897783</c:v>
                </c:pt>
                <c:pt idx="107">
                  <c:v>1.12127946611648</c:v>
                </c:pt>
                <c:pt idx="108">
                  <c:v>1.13128601230275</c:v>
                </c:pt>
                <c:pt idx="109">
                  <c:v>1.14114017753665</c:v>
                </c:pt>
                <c:pt idx="110">
                  <c:v>1.15084196181816</c:v>
                </c:pt>
                <c:pt idx="111">
                  <c:v>1.16039136514729</c:v>
                </c:pt>
                <c:pt idx="112">
                  <c:v>1.16978838752404</c:v>
                </c:pt>
                <c:pt idx="113">
                  <c:v>1.17903302894841</c:v>
                </c:pt>
                <c:pt idx="114">
                  <c:v>1.1881252894204</c:v>
                </c:pt>
                <c:pt idx="115">
                  <c:v>1.19706516894</c:v>
                </c:pt>
                <c:pt idx="116">
                  <c:v>1.20585266750723</c:v>
                </c:pt>
                <c:pt idx="117">
                  <c:v>1.21448778512207</c:v>
                </c:pt>
                <c:pt idx="118">
                  <c:v>1.22297052178454</c:v>
                </c:pt>
                <c:pt idx="119">
                  <c:v>1.23130087749462</c:v>
                </c:pt>
                <c:pt idx="120">
                  <c:v>1.23947885225232</c:v>
                </c:pt>
                <c:pt idx="121">
                  <c:v>1.24750444605764</c:v>
                </c:pt>
                <c:pt idx="122">
                  <c:v>1.25537765891058</c:v>
                </c:pt>
                <c:pt idx="123">
                  <c:v>1.26309849081114</c:v>
                </c:pt>
                <c:pt idx="124">
                  <c:v>1.27066694175932</c:v>
                </c:pt>
                <c:pt idx="125">
                  <c:v>1.27808301175512</c:v>
                </c:pt>
                <c:pt idx="126">
                  <c:v>1.28534670079853</c:v>
                </c:pt>
                <c:pt idx="127">
                  <c:v>1.29245800888957</c:v>
                </c:pt>
                <c:pt idx="128">
                  <c:v>1.29941693602822</c:v>
                </c:pt>
                <c:pt idx="129">
                  <c:v>1.3062234822145</c:v>
                </c:pt>
                <c:pt idx="130">
                  <c:v>1.31287764744839</c:v>
                </c:pt>
                <c:pt idx="131">
                  <c:v>1.3193794317299</c:v>
                </c:pt>
                <c:pt idx="132">
                  <c:v>1.32572883505903</c:v>
                </c:pt>
                <c:pt idx="133">
                  <c:v>1.33192585743578</c:v>
                </c:pt>
                <c:pt idx="134">
                  <c:v>1.33797049886015</c:v>
                </c:pt>
                <c:pt idx="135">
                  <c:v>1.34386275933214</c:v>
                </c:pt>
                <c:pt idx="136">
                  <c:v>1.34960263885174</c:v>
                </c:pt>
                <c:pt idx="137">
                  <c:v>1.35519013741897</c:v>
                </c:pt>
                <c:pt idx="138">
                  <c:v>1.36062525503381</c:v>
                </c:pt>
                <c:pt idx="139">
                  <c:v>1.36590799169628</c:v>
                </c:pt>
                <c:pt idx="140">
                  <c:v>1.37103834740636</c:v>
                </c:pt>
                <c:pt idx="141">
                  <c:v>1.37601632216406</c:v>
                </c:pt>
                <c:pt idx="142">
                  <c:v>1.38084191596938</c:v>
                </c:pt>
                <c:pt idx="143">
                  <c:v>1.38551512882232</c:v>
                </c:pt>
                <c:pt idx="144">
                  <c:v>1.39003596072288</c:v>
                </c:pt>
                <c:pt idx="145">
                  <c:v>1.39440441167106</c:v>
                </c:pt>
                <c:pt idx="146">
                  <c:v>1.39862048166686</c:v>
                </c:pt>
                <c:pt idx="147">
                  <c:v>1.39931428571429</c:v>
                </c:pt>
                <c:pt idx="148">
                  <c:v>1.39969523809524</c:v>
                </c:pt>
                <c:pt idx="149">
                  <c:v>1.39992380952381</c:v>
                </c:pt>
                <c:pt idx="150">
                  <c:v>1.4</c:v>
                </c:pt>
              </c:numCache>
            </c:numRef>
          </c:xVal>
          <c:yVal>
            <c:numRef>
              <c:f>NMR!$N$16:$N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424950476954598</c:v>
                </c:pt>
                <c:pt idx="8">
                  <c:v>0.0727826837180459</c:v>
                </c:pt>
                <c:pt idx="9">
                  <c:v>0.0970596130205669</c:v>
                </c:pt>
                <c:pt idx="10">
                  <c:v>0.117108843537415</c:v>
                </c:pt>
                <c:pt idx="11">
                  <c:v>0.134065016681379</c:v>
                </c:pt>
                <c:pt idx="12">
                  <c:v>0.148684560060986</c:v>
                </c:pt>
                <c:pt idx="13">
                  <c:v>0.161491154328294</c:v>
                </c:pt>
                <c:pt idx="14">
                  <c:v>0.172858857091914</c:v>
                </c:pt>
                <c:pt idx="15">
                  <c:v>0.18306197726483</c:v>
                </c:pt>
                <c:pt idx="16">
                  <c:v>0.192306246531777</c:v>
                </c:pt>
                <c:pt idx="17">
                  <c:v>0.200748989122261</c:v>
                </c:pt>
                <c:pt idx="18">
                  <c:v>0.208512568325895</c:v>
                </c:pt>
                <c:pt idx="19">
                  <c:v>0.215693586739745</c:v>
                </c:pt>
                <c:pt idx="20">
                  <c:v>0.222369326441462</c:v>
                </c:pt>
                <c:pt idx="21">
                  <c:v>0.228602349112953</c:v>
                </c:pt>
                <c:pt idx="22">
                  <c:v>0.232749659863946</c:v>
                </c:pt>
                <c:pt idx="23">
                  <c:v>0.235281972789116</c:v>
                </c:pt>
                <c:pt idx="24">
                  <c:v>0.23774693877551</c:v>
                </c:pt>
                <c:pt idx="25">
                  <c:v>0.240144557823129</c:v>
                </c:pt>
                <c:pt idx="26">
                  <c:v>0.242474829931973</c:v>
                </c:pt>
                <c:pt idx="27">
                  <c:v>0.244737755102041</c:v>
                </c:pt>
                <c:pt idx="28">
                  <c:v>0.246933333333333</c:v>
                </c:pt>
                <c:pt idx="29">
                  <c:v>0.24906156462585</c:v>
                </c:pt>
                <c:pt idx="30">
                  <c:v>0.251122448979592</c:v>
                </c:pt>
                <c:pt idx="31">
                  <c:v>0.253115986394558</c:v>
                </c:pt>
                <c:pt idx="32">
                  <c:v>0.255042176870748</c:v>
                </c:pt>
                <c:pt idx="33">
                  <c:v>0.256901020408163</c:v>
                </c:pt>
                <c:pt idx="34">
                  <c:v>0.258692517006803</c:v>
                </c:pt>
                <c:pt idx="35">
                  <c:v>0.260416666666667</c:v>
                </c:pt>
                <c:pt idx="36">
                  <c:v>0.262073469387755</c:v>
                </c:pt>
                <c:pt idx="37">
                  <c:v>0.263662925170068</c:v>
                </c:pt>
                <c:pt idx="38">
                  <c:v>0.265185034013606</c:v>
                </c:pt>
                <c:pt idx="39">
                  <c:v>0.266639795918367</c:v>
                </c:pt>
                <c:pt idx="40">
                  <c:v>0.268027210884354</c:v>
                </c:pt>
                <c:pt idx="41">
                  <c:v>0.269347278911565</c:v>
                </c:pt>
                <c:pt idx="42">
                  <c:v>0.2706</c:v>
                </c:pt>
                <c:pt idx="43">
                  <c:v>0.27178537414966</c:v>
                </c:pt>
                <c:pt idx="44">
                  <c:v>0.272903401360544</c:v>
                </c:pt>
                <c:pt idx="45">
                  <c:v>0.273954081632653</c:v>
                </c:pt>
                <c:pt idx="46">
                  <c:v>0.274937414965986</c:v>
                </c:pt>
                <c:pt idx="47">
                  <c:v>0.275853401360544</c:v>
                </c:pt>
                <c:pt idx="48">
                  <c:v>0.276702040816327</c:v>
                </c:pt>
                <c:pt idx="49">
                  <c:v>0.277483333333333</c:v>
                </c:pt>
                <c:pt idx="50">
                  <c:v>0.278197278911565</c:v>
                </c:pt>
                <c:pt idx="51">
                  <c:v>0.27884387755102</c:v>
                </c:pt>
                <c:pt idx="52">
                  <c:v>0.279423129251701</c:v>
                </c:pt>
                <c:pt idx="53">
                  <c:v>0.279935034013606</c:v>
                </c:pt>
                <c:pt idx="54">
                  <c:v>0.280379591836735</c:v>
                </c:pt>
                <c:pt idx="55">
                  <c:v>0.280756802721088</c:v>
                </c:pt>
                <c:pt idx="56">
                  <c:v>0.281066666666667</c:v>
                </c:pt>
                <c:pt idx="57">
                  <c:v>0.281309183673469</c:v>
                </c:pt>
                <c:pt idx="58">
                  <c:v>0.281484353741497</c:v>
                </c:pt>
                <c:pt idx="59">
                  <c:v>0.280286289771415</c:v>
                </c:pt>
                <c:pt idx="60">
                  <c:v>0.276518986305408</c:v>
                </c:pt>
                <c:pt idx="61">
                  <c:v>0.272809181135263</c:v>
                </c:pt>
                <c:pt idx="62">
                  <c:v>0.269150833362532</c:v>
                </c:pt>
                <c:pt idx="63">
                  <c:v>0.265538285637871</c:v>
                </c:pt>
                <c:pt idx="64">
                  <c:v>0.261966234196273</c:v>
                </c:pt>
                <c:pt idx="65">
                  <c:v>0.258429701658267</c:v>
                </c:pt>
                <c:pt idx="66">
                  <c:v>0.254924012303747</c:v>
                </c:pt>
                <c:pt idx="67">
                  <c:v>0.251444769560074</c:v>
                </c:pt>
                <c:pt idx="68">
                  <c:v>0.247987835476528</c:v>
                </c:pt>
                <c:pt idx="69">
                  <c:v>0.244549311983593</c:v>
                </c:pt>
                <c:pt idx="70">
                  <c:v>0.241125523758581</c:v>
                </c:pt>
                <c:pt idx="71">
                  <c:v>0.237713002539236</c:v>
                </c:pt>
                <c:pt idx="72">
                  <c:v>0.23430847274454</c:v>
                </c:pt>
                <c:pt idx="73">
                  <c:v>0.230908838277367</c:v>
                </c:pt>
                <c:pt idx="74">
                  <c:v>0.22751117039719</c:v>
                </c:pt>
                <c:pt idx="75">
                  <c:v>0.224112696562979</c:v>
                </c:pt>
                <c:pt idx="76">
                  <c:v>0.220710790156915</c:v>
                </c:pt>
                <c:pt idx="77">
                  <c:v>0.217302961008858</c:v>
                </c:pt>
                <c:pt idx="78">
                  <c:v>0.213886846649702</c:v>
                </c:pt>
                <c:pt idx="79">
                  <c:v>0.210460204229027</c:v>
                </c:pt>
                <c:pt idx="80">
                  <c:v>0.207020903038937</c:v>
                </c:pt>
                <c:pt idx="81">
                  <c:v>0.203566917591678</c:v>
                </c:pt>
                <c:pt idx="82">
                  <c:v>0.200096321203776</c:v>
                </c:pt>
                <c:pt idx="83">
                  <c:v>0.196607280043974</c:v>
                </c:pt>
                <c:pt idx="84">
                  <c:v>0.193098047606312</c:v>
                </c:pt>
                <c:pt idx="85">
                  <c:v>0.189566959573345</c:v>
                </c:pt>
                <c:pt idx="86">
                  <c:v>0.186012429037744</c:v>
                </c:pt>
                <c:pt idx="87">
                  <c:v>0.182432942053434</c:v>
                </c:pt>
                <c:pt idx="88">
                  <c:v>0.178827053490073</c:v>
                </c:pt>
                <c:pt idx="89">
                  <c:v>0.175193383166995</c:v>
                </c:pt>
                <c:pt idx="90">
                  <c:v>0.171530612244898</c:v>
                </c:pt>
                <c:pt idx="91">
                  <c:v>0.167837479855439</c:v>
                </c:pt>
                <c:pt idx="92">
                  <c:v>0.164112779950637</c:v>
                </c:pt>
                <c:pt idx="93">
                  <c:v>0.160355358355543</c:v>
                </c:pt>
                <c:pt idx="94">
                  <c:v>0.156564110009035</c:v>
                </c:pt>
                <c:pt idx="95">
                  <c:v>0.152737976378879</c:v>
                </c:pt>
                <c:pt idx="96">
                  <c:v>0.148875943038355</c:v>
                </c:pt>
                <c:pt idx="97">
                  <c:v>0.144977037392768</c:v>
                </c:pt>
                <c:pt idx="98">
                  <c:v>0.141040326545167</c:v>
                </c:pt>
                <c:pt idx="99">
                  <c:v>0.13706491529141</c:v>
                </c:pt>
                <c:pt idx="100">
                  <c:v>0.133049944235517</c:v>
                </c:pt>
                <c:pt idx="101">
                  <c:v>0.128943924400464</c:v>
                </c:pt>
                <c:pt idx="102">
                  <c:v>0.124892326334117</c:v>
                </c:pt>
                <c:pt idx="103">
                  <c:v>0.120895150036479</c:v>
                </c:pt>
                <c:pt idx="104">
                  <c:v>0.116952395507548</c:v>
                </c:pt>
                <c:pt idx="105">
                  <c:v>0.113064062747324</c:v>
                </c:pt>
                <c:pt idx="106">
                  <c:v>0.109230151755808</c:v>
                </c:pt>
                <c:pt idx="107">
                  <c:v>0.105450662532999</c:v>
                </c:pt>
                <c:pt idx="108">
                  <c:v>0.101725595078898</c:v>
                </c:pt>
                <c:pt idx="109">
                  <c:v>0.0980549493935044</c:v>
                </c:pt>
                <c:pt idx="110">
                  <c:v>0.0944387254768182</c:v>
                </c:pt>
                <c:pt idx="111">
                  <c:v>0.0908769233288394</c:v>
                </c:pt>
                <c:pt idx="112">
                  <c:v>0.0873695429495682</c:v>
                </c:pt>
                <c:pt idx="113">
                  <c:v>0.0839165843390044</c:v>
                </c:pt>
                <c:pt idx="114">
                  <c:v>0.0805180474971481</c:v>
                </c:pt>
                <c:pt idx="115">
                  <c:v>0.0771739324239993</c:v>
                </c:pt>
                <c:pt idx="116">
                  <c:v>0.073884239119558</c:v>
                </c:pt>
                <c:pt idx="117">
                  <c:v>0.0706489675838241</c:v>
                </c:pt>
                <c:pt idx="118">
                  <c:v>0.0674681178167977</c:v>
                </c:pt>
                <c:pt idx="119">
                  <c:v>0.0643416898184789</c:v>
                </c:pt>
                <c:pt idx="120">
                  <c:v>0.0612696835888675</c:v>
                </c:pt>
                <c:pt idx="121">
                  <c:v>0.0582520991279636</c:v>
                </c:pt>
                <c:pt idx="122">
                  <c:v>0.0552889364357672</c:v>
                </c:pt>
                <c:pt idx="123">
                  <c:v>0.0523801955122782</c:v>
                </c:pt>
                <c:pt idx="124">
                  <c:v>0.0495258763574967</c:v>
                </c:pt>
                <c:pt idx="125">
                  <c:v>0.0467259789714228</c:v>
                </c:pt>
                <c:pt idx="126">
                  <c:v>0.0439805033540563</c:v>
                </c:pt>
                <c:pt idx="127">
                  <c:v>0.0412894495053972</c:v>
                </c:pt>
                <c:pt idx="128">
                  <c:v>0.0386528174254457</c:v>
                </c:pt>
                <c:pt idx="129">
                  <c:v>0.0360706071142017</c:v>
                </c:pt>
                <c:pt idx="130">
                  <c:v>0.0335428185716651</c:v>
                </c:pt>
                <c:pt idx="131">
                  <c:v>0.031069451797836</c:v>
                </c:pt>
                <c:pt idx="132">
                  <c:v>0.0286505067927144</c:v>
                </c:pt>
                <c:pt idx="133">
                  <c:v>0.0262859835563003</c:v>
                </c:pt>
                <c:pt idx="134">
                  <c:v>0.0239758820885937</c:v>
                </c:pt>
                <c:pt idx="135">
                  <c:v>0.0217202023895945</c:v>
                </c:pt>
                <c:pt idx="136">
                  <c:v>0.0195189444593028</c:v>
                </c:pt>
                <c:pt idx="137">
                  <c:v>0.0173721082977186</c:v>
                </c:pt>
                <c:pt idx="138">
                  <c:v>0.015279693904842</c:v>
                </c:pt>
                <c:pt idx="139">
                  <c:v>0.0132417012806727</c:v>
                </c:pt>
                <c:pt idx="140">
                  <c:v>0.011258130425211</c:v>
                </c:pt>
                <c:pt idx="141">
                  <c:v>0.00932898133845675</c:v>
                </c:pt>
                <c:pt idx="142">
                  <c:v>0.00745425402040997</c:v>
                </c:pt>
                <c:pt idx="143">
                  <c:v>0.00563394847107067</c:v>
                </c:pt>
                <c:pt idx="144">
                  <c:v>0.00386806469043887</c:v>
                </c:pt>
                <c:pt idx="145">
                  <c:v>0.00215660267851455</c:v>
                </c:pt>
                <c:pt idx="146">
                  <c:v>0.000499562435297733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6:$Q$166</c:f>
              <c:numCache>
                <c:formatCode>General</c:formatCode>
                <c:ptCount val="151"/>
                <c:pt idx="0">
                  <c:v>-0.59999562499579</c:v>
                </c:pt>
                <c:pt idx="1">
                  <c:v>-0.591904761904685</c:v>
                </c:pt>
                <c:pt idx="2">
                  <c:v>-0.583809523809487</c:v>
                </c:pt>
                <c:pt idx="3">
                  <c:v>-0.575714285714329</c:v>
                </c:pt>
                <c:pt idx="4">
                  <c:v>-0.567619047619049</c:v>
                </c:pt>
                <c:pt idx="5">
                  <c:v>-0.559523809523805</c:v>
                </c:pt>
                <c:pt idx="6">
                  <c:v>-0.55142857142857</c:v>
                </c:pt>
                <c:pt idx="7">
                  <c:v>-0.484039404475342</c:v>
                </c:pt>
                <c:pt idx="8">
                  <c:v>-0.375649970070939</c:v>
                </c:pt>
                <c:pt idx="9">
                  <c:v>-0.289548134846344</c:v>
                </c:pt>
                <c:pt idx="10">
                  <c:v>-0.219047619047622</c:v>
                </c:pt>
                <c:pt idx="11">
                  <c:v>-0.159893517376801</c:v>
                </c:pt>
                <c:pt idx="12">
                  <c:v>-0.109249226301913</c:v>
                </c:pt>
                <c:pt idx="13">
                  <c:v>-0.0651509433777425</c:v>
                </c:pt>
                <c:pt idx="14">
                  <c:v>-0.0261959525719882</c:v>
                </c:pt>
                <c:pt idx="15">
                  <c:v>0.00864440453902812</c:v>
                </c:pt>
                <c:pt idx="16">
                  <c:v>0.0401416217730737</c:v>
                </c:pt>
                <c:pt idx="17">
                  <c:v>0.0688856649907889</c:v>
                </c:pt>
                <c:pt idx="18">
                  <c:v>0.0953353965282288</c:v>
                </c:pt>
                <c:pt idx="19">
                  <c:v>0.119853076124383</c:v>
                </c:pt>
                <c:pt idx="20">
                  <c:v>0.142728511570448</c:v>
                </c:pt>
                <c:pt idx="21">
                  <c:v>0.16419630917357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2516124241547</c:v>
                </c:pt>
                <c:pt idx="60">
                  <c:v>0.5048905360486</c:v>
                </c:pt>
                <c:pt idx="61">
                  <c:v>0.526796778225757</c:v>
                </c:pt>
                <c:pt idx="62">
                  <c:v>0.548257504142207</c:v>
                </c:pt>
                <c:pt idx="63">
                  <c:v>0.569293928857983</c:v>
                </c:pt>
                <c:pt idx="64">
                  <c:v>0.589925941491868</c:v>
                </c:pt>
                <c:pt idx="65">
                  <c:v>0.610172207216872</c:v>
                </c:pt>
                <c:pt idx="66">
                  <c:v>0.630050259983397</c:v>
                </c:pt>
                <c:pt idx="67">
                  <c:v>0.64957658693884</c:v>
                </c:pt>
                <c:pt idx="68">
                  <c:v>0.668766705398394</c:v>
                </c:pt>
                <c:pt idx="69">
                  <c:v>0.68763523312275</c:v>
                </c:pt>
                <c:pt idx="70">
                  <c:v>0.706195952571989</c:v>
                </c:pt>
                <c:pt idx="71">
                  <c:v>0.724461869729566</c:v>
                </c:pt>
                <c:pt idx="72">
                  <c:v>0.7424452680243</c:v>
                </c:pt>
                <c:pt idx="73">
                  <c:v>0.760157757820418</c:v>
                </c:pt>
                <c:pt idx="74">
                  <c:v>0.77761032189489</c:v>
                </c:pt>
                <c:pt idx="75">
                  <c:v>0.794813357276583</c:v>
                </c:pt>
                <c:pt idx="76">
                  <c:v>0.811776713782316</c:v>
                </c:pt>
                <c:pt idx="77">
                  <c:v>0.828509729550115</c:v>
                </c:pt>
                <c:pt idx="78">
                  <c:v>0.84502126383913</c:v>
                </c:pt>
                <c:pt idx="79">
                  <c:v>0.861319727338429</c:v>
                </c:pt>
                <c:pt idx="80">
                  <c:v>0.877413110202626</c:v>
                </c:pt>
                <c:pt idx="81">
                  <c:v>0.8933090080108</c:v>
                </c:pt>
                <c:pt idx="82">
                  <c:v>0.909014645825975</c:v>
                </c:pt>
                <c:pt idx="83">
                  <c:v>0.924536900515369</c:v>
                </c:pt>
                <c:pt idx="84">
                  <c:v>0.939882321476331</c:v>
                </c:pt>
                <c:pt idx="85">
                  <c:v>0.955057149899275</c:v>
                </c:pt>
                <c:pt idx="86">
                  <c:v>0.970067336686691</c:v>
                </c:pt>
                <c:pt idx="87">
                  <c:v>0.984918559136356</c:v>
                </c:pt>
                <c:pt idx="88">
                  <c:v>0.999616236487058</c:v>
                </c:pt>
                <c:pt idx="89">
                  <c:v>1.01416554441629</c:v>
                </c:pt>
                <c:pt idx="90">
                  <c:v>1.02857142857143</c:v>
                </c:pt>
                <c:pt idx="91">
                  <c:v>1.04283861720877</c:v>
                </c:pt>
                <c:pt idx="92">
                  <c:v>1.05697163300824</c:v>
                </c:pt>
                <c:pt idx="93">
                  <c:v>1.0709748041259</c:v>
                </c:pt>
                <c:pt idx="94">
                  <c:v>1.08485227454095</c:v>
                </c:pt>
                <c:pt idx="95">
                  <c:v>1.09860801374927</c:v>
                </c:pt>
                <c:pt idx="96">
                  <c:v>1.11224582585107</c:v>
                </c:pt>
                <c:pt idx="97">
                  <c:v>1.12576935807644</c:v>
                </c:pt>
                <c:pt idx="98">
                  <c:v>1.13918210878896</c:v>
                </c:pt>
                <c:pt idx="99">
                  <c:v>1.15248743500415</c:v>
                </c:pt>
                <c:pt idx="100">
                  <c:v>1.16568855945695</c:v>
                </c:pt>
                <c:pt idx="101">
                  <c:v>1.17852695016493</c:v>
                </c:pt>
                <c:pt idx="102">
                  <c:v>1.19121295992053</c:v>
                </c:pt>
                <c:pt idx="103">
                  <c:v>1.20374658872375</c:v>
                </c:pt>
                <c:pt idx="104">
                  <c:v>1.21612783657459</c:v>
                </c:pt>
                <c:pt idx="105">
                  <c:v>1.22835670347304</c:v>
                </c:pt>
                <c:pt idx="106">
                  <c:v>1.24043318941912</c:v>
                </c:pt>
                <c:pt idx="107">
                  <c:v>1.25235729441282</c:v>
                </c:pt>
                <c:pt idx="108">
                  <c:v>1.26412901845413</c:v>
                </c:pt>
                <c:pt idx="109">
                  <c:v>1.27574836154307</c:v>
                </c:pt>
                <c:pt idx="110">
                  <c:v>1.28721532367962</c:v>
                </c:pt>
                <c:pt idx="111">
                  <c:v>1.29852990486379</c:v>
                </c:pt>
                <c:pt idx="112">
                  <c:v>1.30969210509558</c:v>
                </c:pt>
                <c:pt idx="113">
                  <c:v>1.32070192437499</c:v>
                </c:pt>
                <c:pt idx="114">
                  <c:v>1.33155936270202</c:v>
                </c:pt>
                <c:pt idx="115">
                  <c:v>1.34226442007667</c:v>
                </c:pt>
                <c:pt idx="116">
                  <c:v>1.35281709649894</c:v>
                </c:pt>
                <c:pt idx="117">
                  <c:v>1.36321739196882</c:v>
                </c:pt>
                <c:pt idx="118">
                  <c:v>1.37346530648633</c:v>
                </c:pt>
                <c:pt idx="119">
                  <c:v>1.38356084005145</c:v>
                </c:pt>
                <c:pt idx="120">
                  <c:v>1.3935039926642</c:v>
                </c:pt>
                <c:pt idx="121">
                  <c:v>1.40329476432456</c:v>
                </c:pt>
                <c:pt idx="122">
                  <c:v>1.41293315503254</c:v>
                </c:pt>
                <c:pt idx="123">
                  <c:v>1.42241916478814</c:v>
                </c:pt>
                <c:pt idx="124">
                  <c:v>1.43175279359136</c:v>
                </c:pt>
                <c:pt idx="125">
                  <c:v>1.4409340414422</c:v>
                </c:pt>
                <c:pt idx="126">
                  <c:v>1.44996290834066</c:v>
                </c:pt>
                <c:pt idx="127">
                  <c:v>1.45883939428673</c:v>
                </c:pt>
                <c:pt idx="128">
                  <c:v>1.46756349928043</c:v>
                </c:pt>
                <c:pt idx="129">
                  <c:v>1.47613522332174</c:v>
                </c:pt>
                <c:pt idx="130">
                  <c:v>1.48455456641068</c:v>
                </c:pt>
                <c:pt idx="131">
                  <c:v>1.49282152854723</c:v>
                </c:pt>
                <c:pt idx="132">
                  <c:v>1.5009361097314</c:v>
                </c:pt>
                <c:pt idx="133">
                  <c:v>1.50889830996319</c:v>
                </c:pt>
                <c:pt idx="134">
                  <c:v>1.5167081292426</c:v>
                </c:pt>
                <c:pt idx="135">
                  <c:v>1.52436556756963</c:v>
                </c:pt>
                <c:pt idx="136">
                  <c:v>1.53187062494428</c:v>
                </c:pt>
                <c:pt idx="137">
                  <c:v>1.53922330136655</c:v>
                </c:pt>
                <c:pt idx="138">
                  <c:v>1.54642359683643</c:v>
                </c:pt>
                <c:pt idx="139">
                  <c:v>1.55347151135394</c:v>
                </c:pt>
                <c:pt idx="140">
                  <c:v>1.56036704491906</c:v>
                </c:pt>
                <c:pt idx="141">
                  <c:v>1.56711019753181</c:v>
                </c:pt>
                <c:pt idx="142">
                  <c:v>1.57370096919217</c:v>
                </c:pt>
                <c:pt idx="143">
                  <c:v>1.58013935990015</c:v>
                </c:pt>
                <c:pt idx="144">
                  <c:v>1.58642536965575</c:v>
                </c:pt>
                <c:pt idx="145">
                  <c:v>1.59255899845897</c:v>
                </c:pt>
                <c:pt idx="146">
                  <c:v>1.59854024630981</c:v>
                </c:pt>
                <c:pt idx="147">
                  <c:v>1.59931428571429</c:v>
                </c:pt>
                <c:pt idx="148">
                  <c:v>1.59969523809524</c:v>
                </c:pt>
                <c:pt idx="149">
                  <c:v>1.59992380952381</c:v>
                </c:pt>
                <c:pt idx="150">
                  <c:v>1.6</c:v>
                </c:pt>
              </c:numCache>
            </c:numRef>
          </c:xVal>
          <c:yVal>
            <c:numRef>
              <c:f>NMR!$R$16:$R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504009048765242</c:v>
                </c:pt>
                <c:pt idx="8">
                  <c:v>0.0940611004070001</c:v>
                </c:pt>
                <c:pt idx="9">
                  <c:v>0.128738909326769</c:v>
                </c:pt>
                <c:pt idx="10">
                  <c:v>0.157108843537415</c:v>
                </c:pt>
                <c:pt idx="11">
                  <c:v>0.180872865158123</c:v>
                </c:pt>
                <c:pt idx="12">
                  <c:v>0.201165615601683</c:v>
                </c:pt>
                <c:pt idx="13">
                  <c:v>0.218772615846183</c:v>
                </c:pt>
                <c:pt idx="14">
                  <c:v>0.234254952304538</c:v>
                </c:pt>
                <c:pt idx="15">
                  <c:v>0.248024088346224</c:v>
                </c:pt>
                <c:pt idx="16">
                  <c:v>0.260388621498345</c:v>
                </c:pt>
                <c:pt idx="17">
                  <c:v>0.27158453810516</c:v>
                </c:pt>
                <c:pt idx="18">
                  <c:v>0.281795383101087</c:v>
                </c:pt>
                <c:pt idx="19">
                  <c:v>0.291166060381727</c:v>
                </c:pt>
                <c:pt idx="20">
                  <c:v>0.299812493063553</c:v>
                </c:pt>
                <c:pt idx="21">
                  <c:v>0.30782852366943</c:v>
                </c:pt>
                <c:pt idx="22">
                  <c:v>0.312749659863946</c:v>
                </c:pt>
                <c:pt idx="23">
                  <c:v>0.315281972789116</c:v>
                </c:pt>
                <c:pt idx="24">
                  <c:v>0.31774693877551</c:v>
                </c:pt>
                <c:pt idx="25">
                  <c:v>0.320144557823129</c:v>
                </c:pt>
                <c:pt idx="26">
                  <c:v>0.322474829931973</c:v>
                </c:pt>
                <c:pt idx="27">
                  <c:v>0.324737755102041</c:v>
                </c:pt>
                <c:pt idx="28">
                  <c:v>0.326933333333333</c:v>
                </c:pt>
                <c:pt idx="29">
                  <c:v>0.32906156462585</c:v>
                </c:pt>
                <c:pt idx="30">
                  <c:v>0.331122448979592</c:v>
                </c:pt>
                <c:pt idx="31">
                  <c:v>0.333115986394558</c:v>
                </c:pt>
                <c:pt idx="32">
                  <c:v>0.335042176870748</c:v>
                </c:pt>
                <c:pt idx="33">
                  <c:v>0.336901020408163</c:v>
                </c:pt>
                <c:pt idx="34">
                  <c:v>0.338692517006803</c:v>
                </c:pt>
                <c:pt idx="35">
                  <c:v>0.340416666666667</c:v>
                </c:pt>
                <c:pt idx="36">
                  <c:v>0.342073469387755</c:v>
                </c:pt>
                <c:pt idx="37">
                  <c:v>0.343662925170068</c:v>
                </c:pt>
                <c:pt idx="38">
                  <c:v>0.345185034013605</c:v>
                </c:pt>
                <c:pt idx="39">
                  <c:v>0.346639795918367</c:v>
                </c:pt>
                <c:pt idx="40">
                  <c:v>0.348027210884354</c:v>
                </c:pt>
                <c:pt idx="41">
                  <c:v>0.349347278911565</c:v>
                </c:pt>
                <c:pt idx="42">
                  <c:v>0.3506</c:v>
                </c:pt>
                <c:pt idx="43">
                  <c:v>0.35178537414966</c:v>
                </c:pt>
                <c:pt idx="44">
                  <c:v>0.352903401360544</c:v>
                </c:pt>
                <c:pt idx="45">
                  <c:v>0.353954081632653</c:v>
                </c:pt>
                <c:pt idx="46">
                  <c:v>0.354937414965986</c:v>
                </c:pt>
                <c:pt idx="47">
                  <c:v>0.355853401360544</c:v>
                </c:pt>
                <c:pt idx="48">
                  <c:v>0.356702040816327</c:v>
                </c:pt>
                <c:pt idx="49">
                  <c:v>0.357483333333333</c:v>
                </c:pt>
                <c:pt idx="50">
                  <c:v>0.358197278911565</c:v>
                </c:pt>
                <c:pt idx="51">
                  <c:v>0.35884387755102</c:v>
                </c:pt>
                <c:pt idx="52">
                  <c:v>0.359423129251701</c:v>
                </c:pt>
                <c:pt idx="53">
                  <c:v>0.359935034013605</c:v>
                </c:pt>
                <c:pt idx="54">
                  <c:v>0.360379591836735</c:v>
                </c:pt>
                <c:pt idx="55">
                  <c:v>0.360756802721088</c:v>
                </c:pt>
                <c:pt idx="56">
                  <c:v>0.361066666666667</c:v>
                </c:pt>
                <c:pt idx="57">
                  <c:v>0.361309183673469</c:v>
                </c:pt>
                <c:pt idx="58">
                  <c:v>0.361484353741497</c:v>
                </c:pt>
                <c:pt idx="59">
                  <c:v>0.359633346221749</c:v>
                </c:pt>
                <c:pt idx="60">
                  <c:v>0.353962152927499</c:v>
                </c:pt>
                <c:pt idx="61">
                  <c:v>0.348410880546432</c:v>
                </c:pt>
                <c:pt idx="62">
                  <c:v>0.342970467730872</c:v>
                </c:pt>
                <c:pt idx="63">
                  <c:v>0.337632428456807</c:v>
                </c:pt>
                <c:pt idx="64">
                  <c:v>0.332388807076722</c:v>
                </c:pt>
                <c:pt idx="65">
                  <c:v>0.327232137521415</c:v>
                </c:pt>
                <c:pt idx="66">
                  <c:v>0.322155406210723</c:v>
                </c:pt>
                <c:pt idx="67">
                  <c:v>0.317152018285689</c:v>
                </c:pt>
                <c:pt idx="68">
                  <c:v>0.312215766820234</c:v>
                </c:pt>
                <c:pt idx="69">
                  <c:v>0.307340804710084</c:v>
                </c:pt>
                <c:pt idx="70">
                  <c:v>0.302521618971204</c:v>
                </c:pt>
                <c:pt idx="71">
                  <c:v>0.297753007210215</c:v>
                </c:pt>
                <c:pt idx="72">
                  <c:v>0.293030056055586</c:v>
                </c:pt>
                <c:pt idx="73">
                  <c:v>0.288348121361629</c:v>
                </c:pt>
                <c:pt idx="74">
                  <c:v>0.283702810017554</c:v>
                </c:pt>
                <c:pt idx="75">
                  <c:v>0.279089963211816</c:v>
                </c:pt>
                <c:pt idx="76">
                  <c:v>0.274505641017686</c:v>
                </c:pt>
                <c:pt idx="77">
                  <c:v>0.269946108179954</c:v>
                </c:pt>
                <c:pt idx="78">
                  <c:v>0.26540782099496</c:v>
                </c:pt>
                <c:pt idx="79">
                  <c:v>0.260887415187078</c:v>
                </c:pt>
                <c:pt idx="80">
                  <c:v>0.25638169469446</c:v>
                </c:pt>
                <c:pt idx="81">
                  <c:v>0.251887621285476</c:v>
                </c:pt>
                <c:pt idx="82">
                  <c:v>0.247402304934916</c:v>
                </c:pt>
                <c:pt idx="83">
                  <c:v>0.242922994895893</c:v>
                </c:pt>
                <c:pt idx="84">
                  <c:v>0.238447071409468</c:v>
                </c:pt>
                <c:pt idx="85">
                  <c:v>0.233972037999474</c:v>
                </c:pt>
                <c:pt idx="86">
                  <c:v>0.229495514304915</c:v>
                </c:pt>
                <c:pt idx="87">
                  <c:v>0.225015229406682</c:v>
                </c:pt>
                <c:pt idx="88">
                  <c:v>0.220529015609259</c:v>
                </c:pt>
                <c:pt idx="89">
                  <c:v>0.216034802641648</c:v>
                </c:pt>
                <c:pt idx="90">
                  <c:v>0.211530612244898</c:v>
                </c:pt>
                <c:pt idx="91">
                  <c:v>0.207014553116492</c:v>
                </c:pt>
                <c:pt idx="92">
                  <c:v>0.20248481618446</c:v>
                </c:pt>
                <c:pt idx="93">
                  <c:v>0.197939670186376</c:v>
                </c:pt>
                <c:pt idx="94">
                  <c:v>0.193377457530559</c:v>
                </c:pt>
                <c:pt idx="95">
                  <c:v>0.188796590418659</c:v>
                </c:pt>
                <c:pt idx="96">
                  <c:v>0.184195547210593</c:v>
                </c:pt>
                <c:pt idx="97">
                  <c:v>0.179572869014321</c:v>
                </c:pt>
                <c:pt idx="98">
                  <c:v>0.174927156484418</c:v>
                </c:pt>
                <c:pt idx="99">
                  <c:v>0.170257066814666</c:v>
                </c:pt>
                <c:pt idx="100">
                  <c:v>0.165561310911099</c:v>
                </c:pt>
                <c:pt idx="101">
                  <c:v>0.160749219934029</c:v>
                </c:pt>
                <c:pt idx="102">
                  <c:v>0.155991550725666</c:v>
                </c:pt>
                <c:pt idx="103">
                  <c:v>0.151288303286011</c:v>
                </c:pt>
                <c:pt idx="104">
                  <c:v>0.146639477615063</c:v>
                </c:pt>
                <c:pt idx="105">
                  <c:v>0.142045073712823</c:v>
                </c:pt>
                <c:pt idx="106">
                  <c:v>0.13750509157929</c:v>
                </c:pt>
                <c:pt idx="107">
                  <c:v>0.133019531214465</c:v>
                </c:pt>
                <c:pt idx="108">
                  <c:v>0.128588392618347</c:v>
                </c:pt>
                <c:pt idx="109">
                  <c:v>0.124211675790937</c:v>
                </c:pt>
                <c:pt idx="110">
                  <c:v>0.119889380732234</c:v>
                </c:pt>
                <c:pt idx="111">
                  <c:v>0.115621507442239</c:v>
                </c:pt>
                <c:pt idx="112">
                  <c:v>0.111408055920951</c:v>
                </c:pt>
                <c:pt idx="113">
                  <c:v>0.107249026168371</c:v>
                </c:pt>
                <c:pt idx="114">
                  <c:v>0.103144418184498</c:v>
                </c:pt>
                <c:pt idx="115">
                  <c:v>0.0990942319693323</c:v>
                </c:pt>
                <c:pt idx="116">
                  <c:v>0.0950984675228744</c:v>
                </c:pt>
                <c:pt idx="117">
                  <c:v>0.0911571248451239</c:v>
                </c:pt>
                <c:pt idx="118">
                  <c:v>0.087270203936081</c:v>
                </c:pt>
                <c:pt idx="119">
                  <c:v>0.0834377047957455</c:v>
                </c:pt>
                <c:pt idx="120">
                  <c:v>0.0796596274241175</c:v>
                </c:pt>
                <c:pt idx="121">
                  <c:v>0.0759359718211971</c:v>
                </c:pt>
                <c:pt idx="122">
                  <c:v>0.0722667379869841</c:v>
                </c:pt>
                <c:pt idx="123">
                  <c:v>0.0686519259214785</c:v>
                </c:pt>
                <c:pt idx="124">
                  <c:v>0.0650915356246805</c:v>
                </c:pt>
                <c:pt idx="125">
                  <c:v>0.0615855670965899</c:v>
                </c:pt>
                <c:pt idx="126">
                  <c:v>0.0581340203372068</c:v>
                </c:pt>
                <c:pt idx="127">
                  <c:v>0.0547368953465312</c:v>
                </c:pt>
                <c:pt idx="128">
                  <c:v>0.0513941921245631</c:v>
                </c:pt>
                <c:pt idx="129">
                  <c:v>0.0481059106713025</c:v>
                </c:pt>
                <c:pt idx="130">
                  <c:v>0.0448720509867493</c:v>
                </c:pt>
                <c:pt idx="131">
                  <c:v>0.0416926130709037</c:v>
                </c:pt>
                <c:pt idx="132">
                  <c:v>0.0385675969237655</c:v>
                </c:pt>
                <c:pt idx="133">
                  <c:v>0.0354970025453348</c:v>
                </c:pt>
                <c:pt idx="134">
                  <c:v>0.0324808299356116</c:v>
                </c:pt>
                <c:pt idx="135">
                  <c:v>0.0295190790945959</c:v>
                </c:pt>
                <c:pt idx="136">
                  <c:v>0.0266117500222876</c:v>
                </c:pt>
                <c:pt idx="137">
                  <c:v>0.0237588427186868</c:v>
                </c:pt>
                <c:pt idx="138">
                  <c:v>0.0209603571837935</c:v>
                </c:pt>
                <c:pt idx="139">
                  <c:v>0.0182162934176078</c:v>
                </c:pt>
                <c:pt idx="140">
                  <c:v>0.0155266514201294</c:v>
                </c:pt>
                <c:pt idx="141">
                  <c:v>0.0128914311913586</c:v>
                </c:pt>
                <c:pt idx="142">
                  <c:v>0.0103106327312952</c:v>
                </c:pt>
                <c:pt idx="143">
                  <c:v>0.00778425603993934</c:v>
                </c:pt>
                <c:pt idx="144">
                  <c:v>0.00531230111729097</c:v>
                </c:pt>
                <c:pt idx="145">
                  <c:v>0.00289476796335006</c:v>
                </c:pt>
                <c:pt idx="146">
                  <c:v>0.000531656578116665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E$170:$E$197</c:f>
              <c:numCache>
                <c:formatCode>General</c:formatCode>
                <c:ptCount val="28"/>
                <c:pt idx="0">
                  <c:v>-0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12205387205387</c:v>
                </c:pt>
                <c:pt idx="16">
                  <c:v>0.537878787878788</c:v>
                </c:pt>
                <c:pt idx="17">
                  <c:v>0.563552188552189</c:v>
                </c:pt>
                <c:pt idx="18">
                  <c:v>0.589225589225589</c:v>
                </c:pt>
                <c:pt idx="19">
                  <c:v>0.61489898989899</c:v>
                </c:pt>
                <c:pt idx="20">
                  <c:v>0.640572390572391</c:v>
                </c:pt>
                <c:pt idx="21">
                  <c:v>0.691919191919192</c:v>
                </c:pt>
                <c:pt idx="22">
                  <c:v>0.743265993265993</c:v>
                </c:pt>
                <c:pt idx="23">
                  <c:v>0.794612794612795</c:v>
                </c:pt>
                <c:pt idx="24">
                  <c:v>0.845959595959596</c:v>
                </c:pt>
                <c:pt idx="25">
                  <c:v>0.897306397306397</c:v>
                </c:pt>
                <c:pt idx="26">
                  <c:v>0.948653198653199</c:v>
                </c:pt>
                <c:pt idx="27">
                  <c:v>1</c:v>
                </c:pt>
              </c:numCache>
            </c:numRef>
          </c:xVal>
          <c:yVal>
            <c:numRef>
              <c:f>NMR!$F$170:$F$19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.0231102693602694</c:v>
                </c:pt>
                <c:pt idx="3">
                  <c:v>0.0437878787878788</c:v>
                </c:pt>
                <c:pt idx="4">
                  <c:v>0.0620328282828283</c:v>
                </c:pt>
                <c:pt idx="5">
                  <c:v>0.0778451178451178</c:v>
                </c:pt>
                <c:pt idx="6">
                  <c:v>0.0912247474747475</c:v>
                </c:pt>
                <c:pt idx="7">
                  <c:v>0.102171717171717</c:v>
                </c:pt>
                <c:pt idx="8">
                  <c:v>0.110686026936027</c:v>
                </c:pt>
                <c:pt idx="9">
                  <c:v>0.114030934343434</c:v>
                </c:pt>
                <c:pt idx="10">
                  <c:v>0.116767676767677</c:v>
                </c:pt>
                <c:pt idx="11">
                  <c:v>0.118896254208754</c:v>
                </c:pt>
                <c:pt idx="12">
                  <c:v>0.120416666666667</c:v>
                </c:pt>
                <c:pt idx="13">
                  <c:v>0.121328914141414</c:v>
                </c:pt>
                <c:pt idx="14">
                  <c:v>0.121632996632997</c:v>
                </c:pt>
                <c:pt idx="15">
                  <c:v>0.121220032289141</c:v>
                </c:pt>
                <c:pt idx="16">
                  <c:v>0.120094071505551</c:v>
                </c:pt>
                <c:pt idx="17">
                  <c:v>0.118310921468192</c:v>
                </c:pt>
                <c:pt idx="18">
                  <c:v>0.115898141837125</c:v>
                </c:pt>
                <c:pt idx="19">
                  <c:v>0.112874258629397</c:v>
                </c:pt>
                <c:pt idx="20">
                  <c:v>0.109253174930592</c:v>
                </c:pt>
                <c:pt idx="21">
                  <c:v>0.100261872760116</c:v>
                </c:pt>
                <c:pt idx="22">
                  <c:v>0.0889932731338438</c:v>
                </c:pt>
                <c:pt idx="23">
                  <c:v>0.0754991863547085</c:v>
                </c:pt>
                <c:pt idx="24">
                  <c:v>0.0598209372449932</c:v>
                </c:pt>
                <c:pt idx="25">
                  <c:v>0.0419928048850223</c:v>
                </c:pt>
                <c:pt idx="26">
                  <c:v>0.0220440155642982</c:v>
                </c:pt>
                <c:pt idx="27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70:$I$197</c:f>
              <c:numCache>
                <c:formatCode>General</c:formatCode>
                <c:ptCount val="28"/>
                <c:pt idx="0">
                  <c:v>-0.2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22205387205387</c:v>
                </c:pt>
                <c:pt idx="16">
                  <c:v>0.557878787878788</c:v>
                </c:pt>
                <c:pt idx="17">
                  <c:v>0.593552188552189</c:v>
                </c:pt>
                <c:pt idx="18">
                  <c:v>0.629225589225589</c:v>
                </c:pt>
                <c:pt idx="19">
                  <c:v>0.66489898989899</c:v>
                </c:pt>
                <c:pt idx="20">
                  <c:v>0.700572390572391</c:v>
                </c:pt>
                <c:pt idx="21">
                  <c:v>0.771919191919192</c:v>
                </c:pt>
                <c:pt idx="22">
                  <c:v>0.843265993265993</c:v>
                </c:pt>
                <c:pt idx="23">
                  <c:v>0.914612794612795</c:v>
                </c:pt>
                <c:pt idx="24">
                  <c:v>0.985959595959596</c:v>
                </c:pt>
                <c:pt idx="25">
                  <c:v>1.0573063973064</c:v>
                </c:pt>
                <c:pt idx="26">
                  <c:v>1.1286531986532</c:v>
                </c:pt>
                <c:pt idx="27">
                  <c:v>1.2</c:v>
                </c:pt>
              </c:numCache>
            </c:numRef>
          </c:xVal>
          <c:yVal>
            <c:numRef>
              <c:f>NMR!$J$170:$J$197</c:f>
              <c:numCache>
                <c:formatCode>General</c:formatCode>
                <c:ptCount val="28"/>
                <c:pt idx="0">
                  <c:v>0</c:v>
                </c:pt>
                <c:pt idx="1">
                  <c:v>0.08</c:v>
                </c:pt>
                <c:pt idx="2">
                  <c:v>0.103110269360269</c:v>
                </c:pt>
                <c:pt idx="3">
                  <c:v>0.123787878787879</c:v>
                </c:pt>
                <c:pt idx="4">
                  <c:v>0.142032828282828</c:v>
                </c:pt>
                <c:pt idx="5">
                  <c:v>0.157845117845118</c:v>
                </c:pt>
                <c:pt idx="6">
                  <c:v>0.171224747474747</c:v>
                </c:pt>
                <c:pt idx="7">
                  <c:v>0.182171717171717</c:v>
                </c:pt>
                <c:pt idx="8">
                  <c:v>0.190686026936027</c:v>
                </c:pt>
                <c:pt idx="9">
                  <c:v>0.194030934343434</c:v>
                </c:pt>
                <c:pt idx="10">
                  <c:v>0.196767676767677</c:v>
                </c:pt>
                <c:pt idx="11">
                  <c:v>0.198896254208754</c:v>
                </c:pt>
                <c:pt idx="12">
                  <c:v>0.200416666666667</c:v>
                </c:pt>
                <c:pt idx="13">
                  <c:v>0.201328914141414</c:v>
                </c:pt>
                <c:pt idx="14">
                  <c:v>0.201632996632997</c:v>
                </c:pt>
                <c:pt idx="15">
                  <c:v>0.19912963468404</c:v>
                </c:pt>
                <c:pt idx="16">
                  <c:v>0.194722021924968</c:v>
                </c:pt>
                <c:pt idx="17">
                  <c:v>0.189115516086925</c:v>
                </c:pt>
                <c:pt idx="18">
                  <c:v>0.182554025078396</c:v>
                </c:pt>
                <c:pt idx="19">
                  <c:v>0.175176624496763</c:v>
                </c:pt>
                <c:pt idx="20">
                  <c:v>0.167076271226908</c:v>
                </c:pt>
                <c:pt idx="21">
                  <c:v>0.148962111416417</c:v>
                </c:pt>
                <c:pt idx="22">
                  <c:v>0.128595488502814</c:v>
                </c:pt>
                <c:pt idx="23">
                  <c:v>0.106233026455565</c:v>
                </c:pt>
                <c:pt idx="24">
                  <c:v>0.0820617440618564</c:v>
                </c:pt>
                <c:pt idx="25">
                  <c:v>0.0562256751975228</c:v>
                </c:pt>
                <c:pt idx="26">
                  <c:v>0.0288401097765985</c:v>
                </c:pt>
                <c:pt idx="27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70:$M$197</c:f>
              <c:numCache>
                <c:formatCode>General</c:formatCode>
                <c:ptCount val="28"/>
                <c:pt idx="0">
                  <c:v>-0.4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32205387205387</c:v>
                </c:pt>
                <c:pt idx="16">
                  <c:v>0.577878787878788</c:v>
                </c:pt>
                <c:pt idx="17">
                  <c:v>0.623552188552189</c:v>
                </c:pt>
                <c:pt idx="18">
                  <c:v>0.669225589225589</c:v>
                </c:pt>
                <c:pt idx="19">
                  <c:v>0.71489898989899</c:v>
                </c:pt>
                <c:pt idx="20">
                  <c:v>0.760572390572391</c:v>
                </c:pt>
                <c:pt idx="21">
                  <c:v>0.851919191919192</c:v>
                </c:pt>
                <c:pt idx="22">
                  <c:v>0.943265993265993</c:v>
                </c:pt>
                <c:pt idx="23">
                  <c:v>1.03461279461279</c:v>
                </c:pt>
                <c:pt idx="24">
                  <c:v>1.1259595959596</c:v>
                </c:pt>
                <c:pt idx="25">
                  <c:v>1.2173063973064</c:v>
                </c:pt>
                <c:pt idx="26">
                  <c:v>1.3086531986532</c:v>
                </c:pt>
                <c:pt idx="27">
                  <c:v>1.4</c:v>
                </c:pt>
              </c:numCache>
            </c:numRef>
          </c:xVal>
          <c:yVal>
            <c:numRef>
              <c:f>NMR!$N$170:$N$197</c:f>
              <c:numCache>
                <c:formatCode>General</c:formatCode>
                <c:ptCount val="28"/>
                <c:pt idx="0">
                  <c:v>0</c:v>
                </c:pt>
                <c:pt idx="1">
                  <c:v>0.16</c:v>
                </c:pt>
                <c:pt idx="2">
                  <c:v>0.183110269360269</c:v>
                </c:pt>
                <c:pt idx="3">
                  <c:v>0.203787878787879</c:v>
                </c:pt>
                <c:pt idx="4">
                  <c:v>0.222032828282828</c:v>
                </c:pt>
                <c:pt idx="5">
                  <c:v>0.237845117845118</c:v>
                </c:pt>
                <c:pt idx="6">
                  <c:v>0.251224747474748</c:v>
                </c:pt>
                <c:pt idx="7">
                  <c:v>0.262171717171717</c:v>
                </c:pt>
                <c:pt idx="8">
                  <c:v>0.270686026936027</c:v>
                </c:pt>
                <c:pt idx="9">
                  <c:v>0.274030934343434</c:v>
                </c:pt>
                <c:pt idx="10">
                  <c:v>0.276767676767677</c:v>
                </c:pt>
                <c:pt idx="11">
                  <c:v>0.278896254208754</c:v>
                </c:pt>
                <c:pt idx="12">
                  <c:v>0.280416666666667</c:v>
                </c:pt>
                <c:pt idx="13">
                  <c:v>0.281328914141414</c:v>
                </c:pt>
                <c:pt idx="14">
                  <c:v>0.281632996632997</c:v>
                </c:pt>
                <c:pt idx="15">
                  <c:v>0.275613348967627</c:v>
                </c:pt>
                <c:pt idx="16">
                  <c:v>0.266977561753257</c:v>
                </c:pt>
                <c:pt idx="17">
                  <c:v>0.2569700827022</c:v>
                </c:pt>
                <c:pt idx="18">
                  <c:v>0.245952873234762</c:v>
                </c:pt>
                <c:pt idx="19">
                  <c:v>0.234118267164413</c:v>
                </c:pt>
                <c:pt idx="20">
                  <c:v>0.221588663617166</c:v>
                </c:pt>
                <c:pt idx="21">
                  <c:v>0.194766164214857</c:v>
                </c:pt>
                <c:pt idx="22">
                  <c:v>0.16595363095163</c:v>
                </c:pt>
                <c:pt idx="23">
                  <c:v>0.135449056753374</c:v>
                </c:pt>
                <c:pt idx="24">
                  <c:v>0.103461494854412</c:v>
                </c:pt>
                <c:pt idx="25">
                  <c:v>0.0701469967069303</c:v>
                </c:pt>
                <c:pt idx="26">
                  <c:v>0.0356272003600944</c:v>
                </c:pt>
                <c:pt idx="27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70:$Q$197</c:f>
              <c:numCache>
                <c:formatCode>General</c:formatCode>
                <c:ptCount val="28"/>
                <c:pt idx="0">
                  <c:v>-0.6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42205387205387</c:v>
                </c:pt>
                <c:pt idx="16">
                  <c:v>0.597878787878788</c:v>
                </c:pt>
                <c:pt idx="17">
                  <c:v>0.653552188552189</c:v>
                </c:pt>
                <c:pt idx="18">
                  <c:v>0.709225589225589</c:v>
                </c:pt>
                <c:pt idx="19">
                  <c:v>0.76489898989899</c:v>
                </c:pt>
                <c:pt idx="20">
                  <c:v>0.820572390572391</c:v>
                </c:pt>
                <c:pt idx="21">
                  <c:v>0.931919191919192</c:v>
                </c:pt>
                <c:pt idx="22">
                  <c:v>1.04326599326599</c:v>
                </c:pt>
                <c:pt idx="23">
                  <c:v>1.15461279461279</c:v>
                </c:pt>
                <c:pt idx="24">
                  <c:v>1.2659595959596</c:v>
                </c:pt>
                <c:pt idx="25">
                  <c:v>1.3773063973064</c:v>
                </c:pt>
                <c:pt idx="26">
                  <c:v>1.4886531986532</c:v>
                </c:pt>
                <c:pt idx="27">
                  <c:v>1.6</c:v>
                </c:pt>
              </c:numCache>
            </c:numRef>
          </c:xVal>
          <c:yVal>
            <c:numRef>
              <c:f>NMR!$R$170:$R$197</c:f>
              <c:numCache>
                <c:formatCode>General</c:formatCode>
                <c:ptCount val="28"/>
                <c:pt idx="0">
                  <c:v>0</c:v>
                </c:pt>
                <c:pt idx="1">
                  <c:v>0.24</c:v>
                </c:pt>
                <c:pt idx="2">
                  <c:v>0.263110269360269</c:v>
                </c:pt>
                <c:pt idx="3">
                  <c:v>0.283787878787879</c:v>
                </c:pt>
                <c:pt idx="4">
                  <c:v>0.302032828282828</c:v>
                </c:pt>
                <c:pt idx="5">
                  <c:v>0.317845117845118</c:v>
                </c:pt>
                <c:pt idx="6">
                  <c:v>0.331224747474747</c:v>
                </c:pt>
                <c:pt idx="7">
                  <c:v>0.342171717171717</c:v>
                </c:pt>
                <c:pt idx="8">
                  <c:v>0.350686026936027</c:v>
                </c:pt>
                <c:pt idx="9">
                  <c:v>0.354030934343434</c:v>
                </c:pt>
                <c:pt idx="10">
                  <c:v>0.356767676767677</c:v>
                </c:pt>
                <c:pt idx="11">
                  <c:v>0.358896254208754</c:v>
                </c:pt>
                <c:pt idx="12">
                  <c:v>0.360416666666667</c:v>
                </c:pt>
                <c:pt idx="13">
                  <c:v>0.361328914141414</c:v>
                </c:pt>
                <c:pt idx="14">
                  <c:v>0.361632996632997</c:v>
                </c:pt>
                <c:pt idx="15">
                  <c:v>0.351427448724139</c:v>
                </c:pt>
                <c:pt idx="16">
                  <c:v>0.338333793402514</c:v>
                </c:pt>
                <c:pt idx="17">
                  <c:v>0.323871178086243</c:v>
                </c:pt>
                <c:pt idx="18">
                  <c:v>0.30844105867696</c:v>
                </c:pt>
                <c:pt idx="19">
                  <c:v>0.292249119782858</c:v>
                </c:pt>
                <c:pt idx="20">
                  <c:v>0.275422996686811</c:v>
                </c:pt>
                <c:pt idx="21">
                  <c:v>0.240196128791217</c:v>
                </c:pt>
                <c:pt idx="22">
                  <c:v>0.203230031688112</c:v>
                </c:pt>
                <c:pt idx="23">
                  <c:v>0.164816095944823</c:v>
                </c:pt>
                <c:pt idx="24">
                  <c:v>0.125154788121497</c:v>
                </c:pt>
                <c:pt idx="25">
                  <c:v>0.0843933727747673</c:v>
                </c:pt>
                <c:pt idx="26">
                  <c:v>0.0426450888835243</c:v>
                </c:pt>
                <c:pt idx="27">
                  <c:v>0</c:v>
                </c:pt>
              </c:numCache>
            </c:numRef>
          </c:yVal>
          <c:smooth val="0"/>
        </c:ser>
        <c:axId val="91300900"/>
        <c:axId val="69995786"/>
      </c:scatterChart>
      <c:valAx>
        <c:axId val="91300900"/>
        <c:scaling>
          <c:orientation val="minMax"/>
          <c:max val="1.6"/>
          <c:min val="-0.6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786"/>
        <c:crossesAt val="0"/>
        <c:crossBetween val="midCat"/>
        <c:majorUnit val="0.2"/>
      </c:valAx>
      <c:valAx>
        <c:axId val="69995786"/>
        <c:scaling>
          <c:orientation val="minMax"/>
          <c:max val="0.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90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6:$I$166</c:f>
              <c:numCache>
                <c:formatCode>General</c:formatCode>
                <c:ptCount val="151"/>
                <c:pt idx="0">
                  <c:v>-0.19999562499579</c:v>
                </c:pt>
                <c:pt idx="1">
                  <c:v>-0.191904761904685</c:v>
                </c:pt>
                <c:pt idx="2">
                  <c:v>-0.183809523809487</c:v>
                </c:pt>
                <c:pt idx="3">
                  <c:v>-0.175714285714329</c:v>
                </c:pt>
                <c:pt idx="4">
                  <c:v>-0.167619047619049</c:v>
                </c:pt>
                <c:pt idx="5">
                  <c:v>-0.159523809523805</c:v>
                </c:pt>
                <c:pt idx="6">
                  <c:v>-0.15142857142857</c:v>
                </c:pt>
                <c:pt idx="7">
                  <c:v>-0.123568690380664</c:v>
                </c:pt>
                <c:pt idx="8">
                  <c:v>-0.08204205351571</c:v>
                </c:pt>
                <c:pt idx="9">
                  <c:v>-0.0479446163773533</c:v>
                </c:pt>
                <c:pt idx="10">
                  <c:v>-0.0190476190476216</c:v>
                </c:pt>
                <c:pt idx="11">
                  <c:v>0.00606724023947947</c:v>
                </c:pt>
                <c:pt idx="12">
                  <c:v>0.0283454959946016</c:v>
                </c:pt>
                <c:pt idx="13">
                  <c:v>0.0484417490328156</c:v>
                </c:pt>
                <c:pt idx="14">
                  <c:v>0.0668235713648934</c:v>
                </c:pt>
                <c:pt idx="15">
                  <c:v>0.0838338491320566</c:v>
                </c:pt>
                <c:pt idx="16">
                  <c:v>0.0997297469402308</c:v>
                </c:pt>
                <c:pt idx="17">
                  <c:v>0.114707920076295</c:v>
                </c:pt>
                <c:pt idx="18">
                  <c:v>0.128921322652267</c:v>
                </c:pt>
                <c:pt idx="19">
                  <c:v>0.142490707914476</c:v>
                </c:pt>
                <c:pt idx="20">
                  <c:v>0.15551267845999</c:v>
                </c:pt>
                <c:pt idx="21">
                  <c:v>0.168065436391192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9251406493214</c:v>
                </c:pt>
                <c:pt idx="60">
                  <c:v>0.492106369159057</c:v>
                </c:pt>
                <c:pt idx="61">
                  <c:v>0.504805275281602</c:v>
                </c:pt>
                <c:pt idx="62">
                  <c:v>0.51735567598391</c:v>
                </c:pt>
                <c:pt idx="63">
                  <c:v>0.529764642952661</c:v>
                </c:pt>
                <c:pt idx="64">
                  <c:v>0.542038805894115</c:v>
                </c:pt>
                <c:pt idx="65">
                  <c:v>0.554184386532608</c:v>
                </c:pt>
                <c:pt idx="66">
                  <c:v>0.566207229518275</c:v>
                </c:pt>
                <c:pt idx="67">
                  <c:v>0.578112830566915</c:v>
                </c:pt>
                <c:pt idx="68">
                  <c:v>0.589906362116925</c:v>
                </c:pt>
                <c:pt idx="69">
                  <c:v>0.601592696755202</c:v>
                </c:pt>
                <c:pt idx="70">
                  <c:v>0.613176428635108</c:v>
                </c:pt>
                <c:pt idx="71">
                  <c:v>0.624661893084458</c:v>
                </c:pt>
                <c:pt idx="72">
                  <c:v>0.636053184579529</c:v>
                </c:pt>
                <c:pt idx="73">
                  <c:v>0.647354173241727</c:v>
                </c:pt>
                <c:pt idx="74">
                  <c:v>0.658568519996709</c:v>
                </c:pt>
                <c:pt idx="75">
                  <c:v>0.669699690520766</c:v>
                </c:pt>
                <c:pt idx="76">
                  <c:v>0.680750968086169</c:v>
                </c:pt>
                <c:pt idx="77">
                  <c:v>0.691725465405594</c:v>
                </c:pt>
                <c:pt idx="78">
                  <c:v>0.702626135565424</c:v>
                </c:pt>
                <c:pt idx="79">
                  <c:v>0.713455782128683</c:v>
                </c:pt>
                <c:pt idx="80">
                  <c:v>0.724217068480241</c:v>
                </c:pt>
                <c:pt idx="81">
                  <c:v>0.73491252647979</c:v>
                </c:pt>
                <c:pt idx="82">
                  <c:v>0.745544564481674</c:v>
                </c:pt>
                <c:pt idx="83">
                  <c:v>0.756115474774964</c:v>
                </c:pt>
                <c:pt idx="84">
                  <c:v>0.76662744049211</c:v>
                </c:pt>
                <c:pt idx="85">
                  <c:v>0.777082542029917</c:v>
                </c:pt>
                <c:pt idx="86">
                  <c:v>0.787482763022548</c:v>
                </c:pt>
                <c:pt idx="87">
                  <c:v>0.797829995902595</c:v>
                </c:pt>
                <c:pt idx="88">
                  <c:v>0.808126047082988</c:v>
                </c:pt>
                <c:pt idx="89">
                  <c:v>0.818372641789556</c:v>
                </c:pt>
                <c:pt idx="90">
                  <c:v>0.828571428571428</c:v>
                </c:pt>
                <c:pt idx="91">
                  <c:v>0.838723983514034</c:v>
                </c:pt>
                <c:pt idx="92">
                  <c:v>0.848831814177349</c:v>
                </c:pt>
                <c:pt idx="93">
                  <c:v>0.858896363280061</c:v>
                </c:pt>
                <c:pt idx="94">
                  <c:v>0.868919012148571</c:v>
                </c:pt>
                <c:pt idx="95">
                  <c:v>0.878901083948169</c:v>
                </c:pt>
                <c:pt idx="96">
                  <c:v>0.888843846712261</c:v>
                </c:pt>
                <c:pt idx="97">
                  <c:v>0.898748516184211</c:v>
                </c:pt>
                <c:pt idx="98">
                  <c:v>0.908616258485207</c:v>
                </c:pt>
                <c:pt idx="99">
                  <c:v>0.918448192620431</c:v>
                </c:pt>
                <c:pt idx="100">
                  <c:v>0.928245392834855</c:v>
                </c:pt>
                <c:pt idx="101">
                  <c:v>0.937553427832754</c:v>
                </c:pt>
                <c:pt idx="102">
                  <c:v>0.946709081878272</c:v>
                </c:pt>
                <c:pt idx="103">
                  <c:v>0.955712354971408</c:v>
                </c:pt>
                <c:pt idx="104">
                  <c:v>0.964563247112164</c:v>
                </c:pt>
                <c:pt idx="105">
                  <c:v>0.973261758300539</c:v>
                </c:pt>
                <c:pt idx="106">
                  <c:v>0.981807888536533</c:v>
                </c:pt>
                <c:pt idx="107">
                  <c:v>0.990201637820145</c:v>
                </c:pt>
                <c:pt idx="108">
                  <c:v>0.998443006151377</c:v>
                </c:pt>
                <c:pt idx="109">
                  <c:v>1.00653199353023</c:v>
                </c:pt>
                <c:pt idx="110">
                  <c:v>1.0144685999567</c:v>
                </c:pt>
                <c:pt idx="111">
                  <c:v>1.02225282543079</c:v>
                </c:pt>
                <c:pt idx="112">
                  <c:v>1.0298846699525</c:v>
                </c:pt>
                <c:pt idx="113">
                  <c:v>1.03736413352182</c:v>
                </c:pt>
                <c:pt idx="114">
                  <c:v>1.04469121613877</c:v>
                </c:pt>
                <c:pt idx="115">
                  <c:v>1.05186591780333</c:v>
                </c:pt>
                <c:pt idx="116">
                  <c:v>1.05888823851552</c:v>
                </c:pt>
                <c:pt idx="117">
                  <c:v>1.06575817827532</c:v>
                </c:pt>
                <c:pt idx="118">
                  <c:v>1.07247573708274</c:v>
                </c:pt>
                <c:pt idx="119">
                  <c:v>1.07904091493779</c:v>
                </c:pt>
                <c:pt idx="120">
                  <c:v>1.08545371184045</c:v>
                </c:pt>
                <c:pt idx="121">
                  <c:v>1.09171412779073</c:v>
                </c:pt>
                <c:pt idx="122">
                  <c:v>1.09782216278862</c:v>
                </c:pt>
                <c:pt idx="123">
                  <c:v>1.10377781683414</c:v>
                </c:pt>
                <c:pt idx="124">
                  <c:v>1.10958108992728</c:v>
                </c:pt>
                <c:pt idx="125">
                  <c:v>1.11523198206803</c:v>
                </c:pt>
                <c:pt idx="126">
                  <c:v>1.12073049325641</c:v>
                </c:pt>
                <c:pt idx="127">
                  <c:v>1.1260766234924</c:v>
                </c:pt>
                <c:pt idx="128">
                  <c:v>1.13127037277602</c:v>
                </c:pt>
                <c:pt idx="129">
                  <c:v>1.13631174110725</c:v>
                </c:pt>
                <c:pt idx="130">
                  <c:v>1.1412007284861</c:v>
                </c:pt>
                <c:pt idx="131">
                  <c:v>1.14593733491257</c:v>
                </c:pt>
                <c:pt idx="132">
                  <c:v>1.15052156038666</c:v>
                </c:pt>
                <c:pt idx="133">
                  <c:v>1.15495340490837</c:v>
                </c:pt>
                <c:pt idx="134">
                  <c:v>1.15923286847769</c:v>
                </c:pt>
                <c:pt idx="135">
                  <c:v>1.16335995109464</c:v>
                </c:pt>
                <c:pt idx="136">
                  <c:v>1.1673346527592</c:v>
                </c:pt>
                <c:pt idx="137">
                  <c:v>1.17115697347139</c:v>
                </c:pt>
                <c:pt idx="138">
                  <c:v>1.17482691323119</c:v>
                </c:pt>
                <c:pt idx="139">
                  <c:v>1.17834447203862</c:v>
                </c:pt>
                <c:pt idx="140">
                  <c:v>1.18170964989366</c:v>
                </c:pt>
                <c:pt idx="141">
                  <c:v>1.18492244679632</c:v>
                </c:pt>
                <c:pt idx="142">
                  <c:v>1.1879828627466</c:v>
                </c:pt>
                <c:pt idx="143">
                  <c:v>1.1908908977445</c:v>
                </c:pt>
                <c:pt idx="144">
                  <c:v>1.19364655179001</c:v>
                </c:pt>
                <c:pt idx="145">
                  <c:v>1.19624982488315</c:v>
                </c:pt>
                <c:pt idx="146">
                  <c:v>1.19870071702391</c:v>
                </c:pt>
                <c:pt idx="147">
                  <c:v>1.19931428571429</c:v>
                </c:pt>
                <c:pt idx="148">
                  <c:v>1.19969523809524</c:v>
                </c:pt>
                <c:pt idx="149">
                  <c:v>1.19992380952381</c:v>
                </c:pt>
                <c:pt idx="150">
                  <c:v>1.2</c:v>
                </c:pt>
              </c:numCache>
            </c:numRef>
          </c:xVal>
          <c:yVal>
            <c:numRef>
              <c:f>NMR!$S$16:$S$166</c:f>
              <c:numCache>
                <c:formatCode>General</c:formatCode>
                <c:ptCount val="151"/>
                <c:pt idx="0">
                  <c:v>0.12247501655796</c:v>
                </c:pt>
                <c:pt idx="1">
                  <c:v>0.120714053247293</c:v>
                </c:pt>
                <c:pt idx="2">
                  <c:v>0.118952281700935</c:v>
                </c:pt>
                <c:pt idx="3">
                  <c:v>0.117192355581797</c:v>
                </c:pt>
                <c:pt idx="4">
                  <c:v>0.115434274889655</c:v>
                </c:pt>
                <c:pt idx="5">
                  <c:v>0.113678039624661</c:v>
                </c:pt>
                <c:pt idx="6">
                  <c:v>0.111923649786793</c:v>
                </c:pt>
                <c:pt idx="7">
                  <c:v>0.105275258365693</c:v>
                </c:pt>
                <c:pt idx="8">
                  <c:v>0.0966369030809535</c:v>
                </c:pt>
                <c:pt idx="9">
                  <c:v>0.0908923721116705</c:v>
                </c:pt>
                <c:pt idx="10">
                  <c:v>0.0869537919295428</c:v>
                </c:pt>
                <c:pt idx="11">
                  <c:v>0.0842016991692119</c:v>
                </c:pt>
                <c:pt idx="12">
                  <c:v>0.0822620566131878</c:v>
                </c:pt>
                <c:pt idx="13">
                  <c:v>0.0808980342499757</c:v>
                </c:pt>
                <c:pt idx="14">
                  <c:v>0.0799536713737618</c:v>
                </c:pt>
                <c:pt idx="15">
                  <c:v>0.0793228123662342</c:v>
                </c:pt>
                <c:pt idx="16">
                  <c:v>0.0789311357026377</c:v>
                </c:pt>
                <c:pt idx="17">
                  <c:v>0.078725325186833</c:v>
                </c:pt>
                <c:pt idx="18">
                  <c:v>0.0786663122290285</c:v>
                </c:pt>
                <c:pt idx="19">
                  <c:v>0.078724928246752</c:v>
                </c:pt>
                <c:pt idx="20">
                  <c:v>0.0788790318407644</c:v>
                </c:pt>
                <c:pt idx="21">
                  <c:v>0.0791115650288239</c:v>
                </c:pt>
                <c:pt idx="22">
                  <c:v>0.079234806177272</c:v>
                </c:pt>
                <c:pt idx="23">
                  <c:v>0.0792212470516718</c:v>
                </c:pt>
                <c:pt idx="24">
                  <c:v>0.0792095333531841</c:v>
                </c:pt>
                <c:pt idx="25">
                  <c:v>0.0791996650818094</c:v>
                </c:pt>
                <c:pt idx="26">
                  <c:v>0.0791916422375473</c:v>
                </c:pt>
                <c:pt idx="27">
                  <c:v>0.0791854648203979</c:v>
                </c:pt>
                <c:pt idx="28">
                  <c:v>0.0791811328303611</c:v>
                </c:pt>
                <c:pt idx="29">
                  <c:v>0.0791786462674372</c:v>
                </c:pt>
                <c:pt idx="30">
                  <c:v>0.0791780051316263</c:v>
                </c:pt>
                <c:pt idx="31">
                  <c:v>0.0791792094229277</c:v>
                </c:pt>
                <c:pt idx="32">
                  <c:v>0.0791822591413421</c:v>
                </c:pt>
                <c:pt idx="33">
                  <c:v>0.0791871542868691</c:v>
                </c:pt>
                <c:pt idx="34">
                  <c:v>0.0791938948595088</c:v>
                </c:pt>
                <c:pt idx="35">
                  <c:v>0.0792024808592613</c:v>
                </c:pt>
                <c:pt idx="36">
                  <c:v>0.0792129122861266</c:v>
                </c:pt>
                <c:pt idx="37">
                  <c:v>0.0792251891401046</c:v>
                </c:pt>
                <c:pt idx="38">
                  <c:v>0.0792393114211953</c:v>
                </c:pt>
                <c:pt idx="39">
                  <c:v>0.0792552791293987</c:v>
                </c:pt>
                <c:pt idx="40">
                  <c:v>0.0792730922647148</c:v>
                </c:pt>
                <c:pt idx="41">
                  <c:v>0.0792927508271438</c:v>
                </c:pt>
                <c:pt idx="42">
                  <c:v>0.0793142548166854</c:v>
                </c:pt>
                <c:pt idx="43">
                  <c:v>0.0793376042333398</c:v>
                </c:pt>
                <c:pt idx="44">
                  <c:v>0.0793627990771069</c:v>
                </c:pt>
                <c:pt idx="45">
                  <c:v>0.0793898393479867</c:v>
                </c:pt>
                <c:pt idx="46">
                  <c:v>0.0794187250459792</c:v>
                </c:pt>
                <c:pt idx="47">
                  <c:v>0.0794494561710846</c:v>
                </c:pt>
                <c:pt idx="48">
                  <c:v>0.0794820327233026</c:v>
                </c:pt>
                <c:pt idx="49">
                  <c:v>0.0795164547026333</c:v>
                </c:pt>
                <c:pt idx="50">
                  <c:v>0.0795527221090769</c:v>
                </c:pt>
                <c:pt idx="51">
                  <c:v>0.0795908349426331</c:v>
                </c:pt>
                <c:pt idx="52">
                  <c:v>0.079630793203302</c:v>
                </c:pt>
                <c:pt idx="53">
                  <c:v>0.0796725968910837</c:v>
                </c:pt>
                <c:pt idx="54">
                  <c:v>0.0797162460059782</c:v>
                </c:pt>
                <c:pt idx="55">
                  <c:v>0.0797617405479853</c:v>
                </c:pt>
                <c:pt idx="56">
                  <c:v>0.0798090805171052</c:v>
                </c:pt>
                <c:pt idx="57">
                  <c:v>0.0798582659133379</c:v>
                </c:pt>
                <c:pt idx="58">
                  <c:v>0.0799092967366832</c:v>
                </c:pt>
                <c:pt idx="59">
                  <c:v>0.0793065325309117</c:v>
                </c:pt>
                <c:pt idx="60">
                  <c:v>0.0775201973546113</c:v>
                </c:pt>
                <c:pt idx="61">
                  <c:v>0.075899315765534</c:v>
                </c:pt>
                <c:pt idx="62">
                  <c:v>0.074434887877114</c:v>
                </c:pt>
                <c:pt idx="63">
                  <c:v>0.0731185529172631</c:v>
                </c:pt>
                <c:pt idx="64">
                  <c:v>0.071942534091661</c:v>
                </c:pt>
                <c:pt idx="65">
                  <c:v>0.0708995890097395</c:v>
                </c:pt>
                <c:pt idx="66">
                  <c:v>0.0699829650339543</c:v>
                </c:pt>
                <c:pt idx="67">
                  <c:v>0.0691863589951002</c:v>
                </c:pt>
                <c:pt idx="68">
                  <c:v>0.0685038807869526</c:v>
                </c:pt>
                <c:pt idx="69">
                  <c:v>0.0679300204142079</c:v>
                </c:pt>
                <c:pt idx="70">
                  <c:v>0.0674596181200409</c:v>
                </c:pt>
                <c:pt idx="71">
                  <c:v>0.0670878372648551</c:v>
                </c:pt>
                <c:pt idx="72">
                  <c:v>0.0668101396670078</c:v>
                </c:pt>
                <c:pt idx="73">
                  <c:v>0.0666222631503377</c:v>
                </c:pt>
                <c:pt idx="74">
                  <c:v>0.0665202010729456</c:v>
                </c:pt>
                <c:pt idx="75">
                  <c:v>0.0665001836375053</c:v>
                </c:pt>
                <c:pt idx="76">
                  <c:v>0.0665586608059427</c:v>
                </c:pt>
                <c:pt idx="77">
                  <c:v>0.0666922866610679</c:v>
                </c:pt>
                <c:pt idx="78">
                  <c:v>0.0668979050750626</c:v>
                </c:pt>
                <c:pt idx="79">
                  <c:v>0.0671725365599348</c:v>
                </c:pt>
                <c:pt idx="80">
                  <c:v>0.0675133661884392</c:v>
                </c:pt>
                <c:pt idx="81">
                  <c:v>0.0679177324857652</c:v>
                </c:pt>
                <c:pt idx="82">
                  <c:v>0.0683831172027085</c:v>
                </c:pt>
                <c:pt idx="83">
                  <c:v>0.0689071358902643</c:v>
                </c:pt>
                <c:pt idx="84">
                  <c:v>0.0694875292037398</c:v>
                </c:pt>
                <c:pt idx="85">
                  <c:v>0.0701221548717282</c:v>
                </c:pt>
                <c:pt idx="86">
                  <c:v>0.0708089802717212</c:v>
                </c:pt>
                <c:pt idx="87">
                  <c:v>0.0715460755598669</c:v>
                </c:pt>
                <c:pt idx="88">
                  <c:v>0.0723316073074783</c:v>
                </c:pt>
                <c:pt idx="89">
                  <c:v>0.0731638326014568</c:v>
                </c:pt>
                <c:pt idx="90">
                  <c:v>0.0740410935698634</c:v>
                </c:pt>
                <c:pt idx="91">
                  <c:v>0.0749618122975099</c:v>
                </c:pt>
                <c:pt idx="92">
                  <c:v>0.0759244860997074</c:v>
                </c:pt>
                <c:pt idx="93">
                  <c:v>0.0769276831252378</c:v>
                </c:pt>
                <c:pt idx="94">
                  <c:v>0.0779700382622377</c:v>
                </c:pt>
                <c:pt idx="95">
                  <c:v>0.079050249323056</c:v>
                </c:pt>
                <c:pt idx="96">
                  <c:v>0.0801670734862693</c:v>
                </c:pt>
                <c:pt idx="97">
                  <c:v>0.0813193239759613</c:v>
                </c:pt>
                <c:pt idx="98">
                  <c:v>0.0825058669601046</c:v>
                </c:pt>
                <c:pt idx="99">
                  <c:v>0.0837256186514478</c:v>
                </c:pt>
                <c:pt idx="100">
                  <c:v>0.084977542595724</c:v>
                </c:pt>
                <c:pt idx="101">
                  <c:v>0.0860286051340448</c:v>
                </c:pt>
                <c:pt idx="102">
                  <c:v>0.0871504658999113</c:v>
                </c:pt>
                <c:pt idx="103">
                  <c:v>0.0883387057280946</c:v>
                </c:pt>
                <c:pt idx="104">
                  <c:v>0.0895889790031749</c:v>
                </c:pt>
                <c:pt idx="105">
                  <c:v>0.0908970136595408</c:v>
                </c:pt>
                <c:pt idx="106">
                  <c:v>0.0922586111813911</c:v>
                </c:pt>
                <c:pt idx="107">
                  <c:v>0.0936696466027322</c:v>
                </c:pt>
                <c:pt idx="108">
                  <c:v>0.0951260685073805</c:v>
                </c:pt>
                <c:pt idx="109">
                  <c:v>0.096623899028961</c:v>
                </c:pt>
                <c:pt idx="110">
                  <c:v>0.0981592338509078</c:v>
                </c:pt>
                <c:pt idx="111">
                  <c:v>0.0997282422064638</c:v>
                </c:pt>
                <c:pt idx="112">
                  <c:v>0.101327166878681</c:v>
                </c:pt>
                <c:pt idx="113">
                  <c:v>0.102952324200421</c:v>
                </c:pt>
                <c:pt idx="114">
                  <c:v>0.104600104054353</c:v>
                </c:pt>
                <c:pt idx="115">
                  <c:v>0.106266969872957</c:v>
                </c:pt>
                <c:pt idx="116">
                  <c:v>0.107949458638521</c:v>
                </c:pt>
                <c:pt idx="117">
                  <c:v>0.109644180883141</c:v>
                </c:pt>
                <c:pt idx="118">
                  <c:v>0.111347820688724</c:v>
                </c:pt>
                <c:pt idx="119">
                  <c:v>0.113057135686984</c:v>
                </c:pt>
                <c:pt idx="120">
                  <c:v>0.114768957059447</c:v>
                </c:pt>
                <c:pt idx="121">
                  <c:v>0.116480189537444</c:v>
                </c:pt>
                <c:pt idx="122">
                  <c:v>0.118187811402119</c:v>
                </c:pt>
                <c:pt idx="123">
                  <c:v>0.119888874484421</c:v>
                </c:pt>
                <c:pt idx="124">
                  <c:v>0.121580504165112</c:v>
                </c:pt>
                <c:pt idx="125">
                  <c:v>0.123259899374759</c:v>
                </c:pt>
                <c:pt idx="126">
                  <c:v>0.124924332593742</c:v>
                </c:pt>
                <c:pt idx="127">
                  <c:v>0.126571149852247</c:v>
                </c:pt>
                <c:pt idx="128">
                  <c:v>0.128197770730271</c:v>
                </c:pt>
                <c:pt idx="129">
                  <c:v>0.129801688357618</c:v>
                </c:pt>
                <c:pt idx="130">
                  <c:v>0.131380469413902</c:v>
                </c:pt>
                <c:pt idx="131">
                  <c:v>0.132931754128546</c:v>
                </c:pt>
                <c:pt idx="132">
                  <c:v>0.134453256280783</c:v>
                </c:pt>
                <c:pt idx="133">
                  <c:v>0.135942763199654</c:v>
                </c:pt>
                <c:pt idx="134">
                  <c:v>0.137398135764008</c:v>
                </c:pt>
                <c:pt idx="135">
                  <c:v>0.138817308402505</c:v>
                </c:pt>
                <c:pt idx="136">
                  <c:v>0.140198289093613</c:v>
                </c:pt>
                <c:pt idx="137">
                  <c:v>0.141539159365609</c:v>
                </c:pt>
                <c:pt idx="138">
                  <c:v>0.142838074296578</c:v>
                </c:pt>
                <c:pt idx="139">
                  <c:v>0.144093262514416</c:v>
                </c:pt>
                <c:pt idx="140">
                  <c:v>0.145303026196827</c:v>
                </c:pt>
                <c:pt idx="141">
                  <c:v>0.146465741071324</c:v>
                </c:pt>
                <c:pt idx="142">
                  <c:v>0.147579856415229</c:v>
                </c:pt>
                <c:pt idx="143">
                  <c:v>0.148643895055674</c:v>
                </c:pt>
                <c:pt idx="144">
                  <c:v>0.149656453369597</c:v>
                </c:pt>
                <c:pt idx="145">
                  <c:v>0.150616201283748</c:v>
                </c:pt>
                <c:pt idx="146">
                  <c:v>0.151521882274686</c:v>
                </c:pt>
                <c:pt idx="147">
                  <c:v>0.151765107709751</c:v>
                </c:pt>
                <c:pt idx="148">
                  <c:v>0.151918456463518</c:v>
                </c:pt>
                <c:pt idx="149">
                  <c:v>0.152010539265588</c:v>
                </c:pt>
                <c:pt idx="150">
                  <c:v>0.1520412457912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6:$M$166</c:f>
              <c:numCache>
                <c:formatCode>General</c:formatCode>
                <c:ptCount val="151"/>
                <c:pt idx="0">
                  <c:v>-0.399995624995791</c:v>
                </c:pt>
                <c:pt idx="1">
                  <c:v>-0.391904761904685</c:v>
                </c:pt>
                <c:pt idx="2">
                  <c:v>-0.383809523809487</c:v>
                </c:pt>
                <c:pt idx="3">
                  <c:v>-0.375714285714329</c:v>
                </c:pt>
                <c:pt idx="4">
                  <c:v>-0.367619047619049</c:v>
                </c:pt>
                <c:pt idx="5">
                  <c:v>-0.359523809523805</c:v>
                </c:pt>
                <c:pt idx="6">
                  <c:v>-0.35142857142857</c:v>
                </c:pt>
                <c:pt idx="7">
                  <c:v>-0.303804047428003</c:v>
                </c:pt>
                <c:pt idx="8">
                  <c:v>-0.228846011793324</c:v>
                </c:pt>
                <c:pt idx="9">
                  <c:v>-0.168746375611849</c:v>
                </c:pt>
                <c:pt idx="10">
                  <c:v>-0.119047619047622</c:v>
                </c:pt>
                <c:pt idx="11">
                  <c:v>-0.0769131385686608</c:v>
                </c:pt>
                <c:pt idx="12">
                  <c:v>-0.0404518651536555</c:v>
                </c:pt>
                <c:pt idx="13">
                  <c:v>-0.00835459717246345</c:v>
                </c:pt>
                <c:pt idx="14">
                  <c:v>0.0203138093964526</c:v>
                </c:pt>
                <c:pt idx="15">
                  <c:v>0.0462391268355423</c:v>
                </c:pt>
                <c:pt idx="16">
                  <c:v>0.0699356843566522</c:v>
                </c:pt>
                <c:pt idx="17">
                  <c:v>0.0917967925335418</c:v>
                </c:pt>
                <c:pt idx="18">
                  <c:v>0.112128359590248</c:v>
                </c:pt>
                <c:pt idx="19">
                  <c:v>0.13117189201943</c:v>
                </c:pt>
                <c:pt idx="20">
                  <c:v>0.149120595015219</c:v>
                </c:pt>
                <c:pt idx="21">
                  <c:v>0.166130872782384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883765367381</c:v>
                </c:pt>
                <c:pt idx="60">
                  <c:v>0.498498452603828</c:v>
                </c:pt>
                <c:pt idx="61">
                  <c:v>0.515801026753679</c:v>
                </c:pt>
                <c:pt idx="62">
                  <c:v>0.532806590063059</c:v>
                </c:pt>
                <c:pt idx="63">
                  <c:v>0.549529285905322</c:v>
                </c:pt>
                <c:pt idx="64">
                  <c:v>0.565982373692991</c:v>
                </c:pt>
                <c:pt idx="65">
                  <c:v>0.58217829687474</c:v>
                </c:pt>
                <c:pt idx="66">
                  <c:v>0.598128744750836</c:v>
                </c:pt>
                <c:pt idx="67">
                  <c:v>0.613844708752877</c:v>
                </c:pt>
                <c:pt idx="68">
                  <c:v>0.629336533757659</c:v>
                </c:pt>
                <c:pt idx="69">
                  <c:v>0.644613964938976</c:v>
                </c:pt>
                <c:pt idx="70">
                  <c:v>0.659686190603548</c:v>
                </c:pt>
                <c:pt idx="71">
                  <c:v>0.674561881407012</c:v>
                </c:pt>
                <c:pt idx="72">
                  <c:v>0.689249226301914</c:v>
                </c:pt>
                <c:pt idx="73">
                  <c:v>0.703755965531072</c:v>
                </c:pt>
                <c:pt idx="74">
                  <c:v>0.7180894209458</c:v>
                </c:pt>
                <c:pt idx="75">
                  <c:v>0.732256523898674</c:v>
                </c:pt>
                <c:pt idx="76">
                  <c:v>0.746263840934243</c:v>
                </c:pt>
                <c:pt idx="77">
                  <c:v>0.760117597477854</c:v>
                </c:pt>
                <c:pt idx="78">
                  <c:v>0.773823699702277</c:v>
                </c:pt>
                <c:pt idx="79">
                  <c:v>0.787387754733556</c:v>
                </c:pt>
                <c:pt idx="80">
                  <c:v>0.800815089341433</c:v>
                </c:pt>
                <c:pt idx="81">
                  <c:v>0.814110767245295</c:v>
                </c:pt>
                <c:pt idx="82">
                  <c:v>0.827279605153825</c:v>
                </c:pt>
                <c:pt idx="83">
                  <c:v>0.840326187645167</c:v>
                </c:pt>
                <c:pt idx="84">
                  <c:v>0.85325488098422</c:v>
                </c:pt>
                <c:pt idx="85">
                  <c:v>0.866069845964596</c:v>
                </c:pt>
                <c:pt idx="86">
                  <c:v>0.87877504985462</c:v>
                </c:pt>
                <c:pt idx="87">
                  <c:v>0.891374277519476</c:v>
                </c:pt>
                <c:pt idx="88">
                  <c:v>0.903871141785023</c:v>
                </c:pt>
                <c:pt idx="89">
                  <c:v>0.916269093102922</c:v>
                </c:pt>
                <c:pt idx="90">
                  <c:v>0.928571428571429</c:v>
                </c:pt>
                <c:pt idx="91">
                  <c:v>0.940781300361402</c:v>
                </c:pt>
                <c:pt idx="92">
                  <c:v>0.952901723592794</c:v>
                </c:pt>
                <c:pt idx="93">
                  <c:v>0.964935583702979</c:v>
                </c:pt>
                <c:pt idx="94">
                  <c:v>0.97688564334476</c:v>
                </c:pt>
                <c:pt idx="95">
                  <c:v>0.98875454884872</c:v>
                </c:pt>
                <c:pt idx="96">
                  <c:v>1.00054483628166</c:v>
                </c:pt>
                <c:pt idx="97">
                  <c:v>1.01225893713033</c:v>
                </c:pt>
                <c:pt idx="98">
                  <c:v>1.02389918363708</c:v>
                </c:pt>
                <c:pt idx="99">
                  <c:v>1.03546781381229</c:v>
                </c:pt>
                <c:pt idx="100">
                  <c:v>1.0469669761459</c:v>
                </c:pt>
                <c:pt idx="101">
                  <c:v>1.05804018899884</c:v>
                </c:pt>
                <c:pt idx="102">
                  <c:v>1.0689610208994</c:v>
                </c:pt>
                <c:pt idx="103">
                  <c:v>1.07972947184758</c:v>
                </c:pt>
                <c:pt idx="104">
                  <c:v>1.09034554184338</c:v>
                </c:pt>
                <c:pt idx="105">
                  <c:v>1.10080923088679</c:v>
                </c:pt>
                <c:pt idx="106">
                  <c:v>1.11112053897783</c:v>
                </c:pt>
                <c:pt idx="107">
                  <c:v>1.12127946611648</c:v>
                </c:pt>
                <c:pt idx="108">
                  <c:v>1.13128601230275</c:v>
                </c:pt>
                <c:pt idx="109">
                  <c:v>1.14114017753665</c:v>
                </c:pt>
                <c:pt idx="110">
                  <c:v>1.15084196181816</c:v>
                </c:pt>
                <c:pt idx="111">
                  <c:v>1.16039136514729</c:v>
                </c:pt>
                <c:pt idx="112">
                  <c:v>1.16978838752404</c:v>
                </c:pt>
                <c:pt idx="113">
                  <c:v>1.17903302894841</c:v>
                </c:pt>
                <c:pt idx="114">
                  <c:v>1.1881252894204</c:v>
                </c:pt>
                <c:pt idx="115">
                  <c:v>1.19706516894</c:v>
                </c:pt>
                <c:pt idx="116">
                  <c:v>1.20585266750723</c:v>
                </c:pt>
                <c:pt idx="117">
                  <c:v>1.21448778512207</c:v>
                </c:pt>
                <c:pt idx="118">
                  <c:v>1.22297052178454</c:v>
                </c:pt>
                <c:pt idx="119">
                  <c:v>1.23130087749462</c:v>
                </c:pt>
                <c:pt idx="120">
                  <c:v>1.23947885225232</c:v>
                </c:pt>
                <c:pt idx="121">
                  <c:v>1.24750444605764</c:v>
                </c:pt>
                <c:pt idx="122">
                  <c:v>1.25537765891058</c:v>
                </c:pt>
                <c:pt idx="123">
                  <c:v>1.26309849081114</c:v>
                </c:pt>
                <c:pt idx="124">
                  <c:v>1.27066694175932</c:v>
                </c:pt>
                <c:pt idx="125">
                  <c:v>1.27808301175512</c:v>
                </c:pt>
                <c:pt idx="126">
                  <c:v>1.28534670079853</c:v>
                </c:pt>
                <c:pt idx="127">
                  <c:v>1.29245800888957</c:v>
                </c:pt>
                <c:pt idx="128">
                  <c:v>1.29941693602822</c:v>
                </c:pt>
                <c:pt idx="129">
                  <c:v>1.3062234822145</c:v>
                </c:pt>
                <c:pt idx="130">
                  <c:v>1.31287764744839</c:v>
                </c:pt>
                <c:pt idx="131">
                  <c:v>1.3193794317299</c:v>
                </c:pt>
                <c:pt idx="132">
                  <c:v>1.32572883505903</c:v>
                </c:pt>
                <c:pt idx="133">
                  <c:v>1.33192585743578</c:v>
                </c:pt>
                <c:pt idx="134">
                  <c:v>1.33797049886015</c:v>
                </c:pt>
                <c:pt idx="135">
                  <c:v>1.34386275933214</c:v>
                </c:pt>
                <c:pt idx="136">
                  <c:v>1.34960263885174</c:v>
                </c:pt>
                <c:pt idx="137">
                  <c:v>1.35519013741897</c:v>
                </c:pt>
                <c:pt idx="138">
                  <c:v>1.36062525503381</c:v>
                </c:pt>
                <c:pt idx="139">
                  <c:v>1.36590799169628</c:v>
                </c:pt>
                <c:pt idx="140">
                  <c:v>1.37103834740636</c:v>
                </c:pt>
                <c:pt idx="141">
                  <c:v>1.37601632216406</c:v>
                </c:pt>
                <c:pt idx="142">
                  <c:v>1.38084191596938</c:v>
                </c:pt>
                <c:pt idx="143">
                  <c:v>1.38551512882232</c:v>
                </c:pt>
                <c:pt idx="144">
                  <c:v>1.39003596072288</c:v>
                </c:pt>
                <c:pt idx="145">
                  <c:v>1.39440441167106</c:v>
                </c:pt>
                <c:pt idx="146">
                  <c:v>1.39862048166686</c:v>
                </c:pt>
                <c:pt idx="147">
                  <c:v>1.39931428571429</c:v>
                </c:pt>
                <c:pt idx="148">
                  <c:v>1.39969523809524</c:v>
                </c:pt>
                <c:pt idx="149">
                  <c:v>1.39992380952381</c:v>
                </c:pt>
                <c:pt idx="150">
                  <c:v>1.4</c:v>
                </c:pt>
              </c:numCache>
            </c:numRef>
          </c:xVal>
          <c:yVal>
            <c:numRef>
              <c:f>NMR!$T$16:$T$166</c:f>
              <c:numCache>
                <c:formatCode>General</c:formatCode>
                <c:ptCount val="151"/>
                <c:pt idx="8">
                  <c:v>0.216410277614553</c:v>
                </c:pt>
                <c:pt idx="9">
                  <c:v>0.197613706293955</c:v>
                </c:pt>
                <c:pt idx="10">
                  <c:v>0.18492454470643</c:v>
                </c:pt>
                <c:pt idx="11">
                  <c:v>0.176167900427157</c:v>
                </c:pt>
                <c:pt idx="12">
                  <c:v>0.17004959861057</c:v>
                </c:pt>
                <c:pt idx="13">
                  <c:v>0.165762147381419</c:v>
                </c:pt>
                <c:pt idx="14">
                  <c:v>0.162781581181283</c:v>
                </c:pt>
                <c:pt idx="15">
                  <c:v>0.160756520864428</c:v>
                </c:pt>
                <c:pt idx="16">
                  <c:v>0.159444612827491</c:v>
                </c:pt>
                <c:pt idx="17">
                  <c:v>0.158674599488463</c:v>
                </c:pt>
                <c:pt idx="18">
                  <c:v>0.158322878756834</c:v>
                </c:pt>
                <c:pt idx="19">
                  <c:v>0.158298570199014</c:v>
                </c:pt>
                <c:pt idx="20">
                  <c:v>0.1585337433351</c:v>
                </c:pt>
                <c:pt idx="21">
                  <c:v>0.158976870854677</c:v>
                </c:pt>
                <c:pt idx="22">
                  <c:v>0.159234806177272</c:v>
                </c:pt>
                <c:pt idx="23">
                  <c:v>0.159221247051672</c:v>
                </c:pt>
                <c:pt idx="24">
                  <c:v>0.159209533353184</c:v>
                </c:pt>
                <c:pt idx="25">
                  <c:v>0.159199665081809</c:v>
                </c:pt>
                <c:pt idx="26">
                  <c:v>0.159191642237547</c:v>
                </c:pt>
                <c:pt idx="27">
                  <c:v>0.159185464820398</c:v>
                </c:pt>
                <c:pt idx="28">
                  <c:v>0.159181132830361</c:v>
                </c:pt>
                <c:pt idx="29">
                  <c:v>0.159178646267437</c:v>
                </c:pt>
                <c:pt idx="30">
                  <c:v>0.159178005131626</c:v>
                </c:pt>
                <c:pt idx="31">
                  <c:v>0.159179209422928</c:v>
                </c:pt>
                <c:pt idx="32">
                  <c:v>0.159182259141342</c:v>
                </c:pt>
                <c:pt idx="33">
                  <c:v>0.159187154286869</c:v>
                </c:pt>
                <c:pt idx="34">
                  <c:v>0.159193894859509</c:v>
                </c:pt>
                <c:pt idx="35">
                  <c:v>0.159202480859261</c:v>
                </c:pt>
                <c:pt idx="36">
                  <c:v>0.159212912286127</c:v>
                </c:pt>
                <c:pt idx="37">
                  <c:v>0.159225189140105</c:v>
                </c:pt>
                <c:pt idx="38">
                  <c:v>0.159239311421195</c:v>
                </c:pt>
                <c:pt idx="39">
                  <c:v>0.159255279129399</c:v>
                </c:pt>
                <c:pt idx="40">
                  <c:v>0.159273092264715</c:v>
                </c:pt>
                <c:pt idx="41">
                  <c:v>0.159292750827144</c:v>
                </c:pt>
                <c:pt idx="42">
                  <c:v>0.159314254816685</c:v>
                </c:pt>
                <c:pt idx="43">
                  <c:v>0.15933760423334</c:v>
                </c:pt>
                <c:pt idx="44">
                  <c:v>0.159362799077107</c:v>
                </c:pt>
                <c:pt idx="45">
                  <c:v>0.159389839347987</c:v>
                </c:pt>
                <c:pt idx="46">
                  <c:v>0.159418725045979</c:v>
                </c:pt>
                <c:pt idx="47">
                  <c:v>0.159449456171085</c:v>
                </c:pt>
                <c:pt idx="48">
                  <c:v>0.159482032723303</c:v>
                </c:pt>
                <c:pt idx="49">
                  <c:v>0.159516454702633</c:v>
                </c:pt>
                <c:pt idx="50">
                  <c:v>0.159552722109077</c:v>
                </c:pt>
                <c:pt idx="51">
                  <c:v>0.159590834942633</c:v>
                </c:pt>
                <c:pt idx="52">
                  <c:v>0.159630793203302</c:v>
                </c:pt>
                <c:pt idx="53">
                  <c:v>0.159672596891084</c:v>
                </c:pt>
                <c:pt idx="54">
                  <c:v>0.159716246005978</c:v>
                </c:pt>
                <c:pt idx="55">
                  <c:v>0.159761740547985</c:v>
                </c:pt>
                <c:pt idx="56">
                  <c:v>0.159809080517105</c:v>
                </c:pt>
                <c:pt idx="57">
                  <c:v>0.159858265913338</c:v>
                </c:pt>
                <c:pt idx="58">
                  <c:v>0.159909296736683</c:v>
                </c:pt>
                <c:pt idx="59">
                  <c:v>0.158653705466477</c:v>
                </c:pt>
                <c:pt idx="60">
                  <c:v>0.155066640407892</c:v>
                </c:pt>
                <c:pt idx="61">
                  <c:v>0.151852827973843</c:v>
                </c:pt>
                <c:pt idx="62">
                  <c:v>0.148989963397567</c:v>
                </c:pt>
                <c:pt idx="63">
                  <c:v>0.146457428860403</c:v>
                </c:pt>
                <c:pt idx="64">
                  <c:v>0.144236140875404</c:v>
                </c:pt>
                <c:pt idx="65">
                  <c:v>0.14230841365123</c:v>
                </c:pt>
                <c:pt idx="66">
                  <c:v>0.140657836543727</c:v>
                </c:pt>
                <c:pt idx="67">
                  <c:v>0.139269163951891</c:v>
                </c:pt>
                <c:pt idx="68">
                  <c:v>0.13812821622806</c:v>
                </c:pt>
                <c:pt idx="69">
                  <c:v>0.137221790355085</c:v>
                </c:pt>
                <c:pt idx="70">
                  <c:v>0.136537579300353</c:v>
                </c:pt>
                <c:pt idx="71">
                  <c:v>0.136064099092018</c:v>
                </c:pt>
                <c:pt idx="72">
                  <c:v>0.135790622779682</c:v>
                </c:pt>
                <c:pt idx="73">
                  <c:v>0.13570712054303</c:v>
                </c:pt>
                <c:pt idx="74">
                  <c:v>0.135804205299641</c:v>
                </c:pt>
                <c:pt idx="75">
                  <c:v>0.136073083239512</c:v>
                </c:pt>
                <c:pt idx="76">
                  <c:v>0.136505508780209</c:v>
                </c:pt>
                <c:pt idx="77">
                  <c:v>0.137093743494532</c:v>
                </c:pt>
                <c:pt idx="78">
                  <c:v>0.137830518613199</c:v>
                </c:pt>
                <c:pt idx="79">
                  <c:v>0.138709000749424</c:v>
                </c:pt>
                <c:pt idx="80">
                  <c:v>0.139722760531149</c:v>
                </c:pt>
                <c:pt idx="81">
                  <c:v>0.140865743860899</c:v>
                </c:pt>
                <c:pt idx="82">
                  <c:v>0.142132245553292</c:v>
                </c:pt>
                <c:pt idx="83">
                  <c:v>0.143516885126808</c:v>
                </c:pt>
                <c:pt idx="84">
                  <c:v>0.14501458454982</c:v>
                </c:pt>
                <c:pt idx="85">
                  <c:v>0.146620547761622</c:v>
                </c:pt>
                <c:pt idx="86">
                  <c:v>0.148330241807576</c:v>
                </c:pt>
                <c:pt idx="87">
                  <c:v>0.15013937944374</c:v>
                </c:pt>
                <c:pt idx="88">
                  <c:v>0.152043903080856</c:v>
                </c:pt>
                <c:pt idx="89">
                  <c:v>0.154039969950426</c:v>
                </c:pt>
                <c:pt idx="90">
                  <c:v>0.156123938387083</c:v>
                </c:pt>
                <c:pt idx="91">
                  <c:v>0.158292355131699</c:v>
                </c:pt>
                <c:pt idx="92">
                  <c:v>0.160541943568813</c:v>
                </c:pt>
                <c:pt idx="93">
                  <c:v>0.162869592820143</c:v>
                </c:pt>
                <c:pt idx="94">
                  <c:v>0.165272347623273</c:v>
                </c:pt>
                <c:pt idx="95">
                  <c:v>0.167747398931157</c:v>
                </c:pt>
                <c:pt idx="96">
                  <c:v>0.170292075174014</c:v>
                </c:pt>
                <c:pt idx="97">
                  <c:v>0.172903834130445</c:v>
                </c:pt>
                <c:pt idx="98">
                  <c:v>0.175580255359412</c:v>
                </c:pt>
                <c:pt idx="99">
                  <c:v>0.178319033148998</c:v>
                </c:pt>
                <c:pt idx="100">
                  <c:v>0.18111796994174</c:v>
                </c:pt>
                <c:pt idx="101">
                  <c:v>0.183705411830224</c:v>
                </c:pt>
                <c:pt idx="102">
                  <c:v>0.18638196833451</c:v>
                </c:pt>
                <c:pt idx="103">
                  <c:v>0.189142368289875</c:v>
                </c:pt>
                <c:pt idx="104">
                  <c:v>0.191981414081409</c:v>
                </c:pt>
                <c:pt idx="105">
                  <c:v>0.194893981644006</c:v>
                </c:pt>
                <c:pt idx="106">
                  <c:v>0.197875020462373</c:v>
                </c:pt>
                <c:pt idx="107">
                  <c:v>0.200919553571025</c:v>
                </c:pt>
                <c:pt idx="108">
                  <c:v>0.204022677554285</c:v>
                </c:pt>
                <c:pt idx="109">
                  <c:v>0.207179562546285</c:v>
                </c:pt>
                <c:pt idx="110">
                  <c:v>0.210385452230967</c:v>
                </c:pt>
                <c:pt idx="111">
                  <c:v>0.213635663842082</c:v>
                </c:pt>
                <c:pt idx="112">
                  <c:v>0.21692558816319</c:v>
                </c:pt>
                <c:pt idx="113">
                  <c:v>0.220250689527658</c:v>
                </c:pt>
                <c:pt idx="114">
                  <c:v>0.223606505818666</c:v>
                </c:pt>
                <c:pt idx="115">
                  <c:v>0.226988648469198</c:v>
                </c:pt>
                <c:pt idx="116">
                  <c:v>0.2303928024620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6:$Q$166</c:f>
              <c:numCache>
                <c:formatCode>General</c:formatCode>
                <c:ptCount val="151"/>
                <c:pt idx="0">
                  <c:v>-0.59999562499579</c:v>
                </c:pt>
                <c:pt idx="1">
                  <c:v>-0.591904761904685</c:v>
                </c:pt>
                <c:pt idx="2">
                  <c:v>-0.583809523809487</c:v>
                </c:pt>
                <c:pt idx="3">
                  <c:v>-0.575714285714329</c:v>
                </c:pt>
                <c:pt idx="4">
                  <c:v>-0.567619047619049</c:v>
                </c:pt>
                <c:pt idx="5">
                  <c:v>-0.559523809523805</c:v>
                </c:pt>
                <c:pt idx="6">
                  <c:v>-0.55142857142857</c:v>
                </c:pt>
                <c:pt idx="7">
                  <c:v>-0.484039404475342</c:v>
                </c:pt>
                <c:pt idx="8">
                  <c:v>-0.375649970070939</c:v>
                </c:pt>
                <c:pt idx="9">
                  <c:v>-0.289548134846344</c:v>
                </c:pt>
                <c:pt idx="10">
                  <c:v>-0.219047619047622</c:v>
                </c:pt>
                <c:pt idx="11">
                  <c:v>-0.159893517376801</c:v>
                </c:pt>
                <c:pt idx="12">
                  <c:v>-0.109249226301913</c:v>
                </c:pt>
                <c:pt idx="13">
                  <c:v>-0.0651509433777425</c:v>
                </c:pt>
                <c:pt idx="14">
                  <c:v>-0.0261959525719882</c:v>
                </c:pt>
                <c:pt idx="15">
                  <c:v>0.00864440453902812</c:v>
                </c:pt>
                <c:pt idx="16">
                  <c:v>0.0401416217730737</c:v>
                </c:pt>
                <c:pt idx="17">
                  <c:v>0.0688856649907889</c:v>
                </c:pt>
                <c:pt idx="18">
                  <c:v>0.0953353965282288</c:v>
                </c:pt>
                <c:pt idx="19">
                  <c:v>0.119853076124383</c:v>
                </c:pt>
                <c:pt idx="20">
                  <c:v>0.142728511570448</c:v>
                </c:pt>
                <c:pt idx="21">
                  <c:v>0.16419630917357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2516124241547</c:v>
                </c:pt>
                <c:pt idx="60">
                  <c:v>0.5048905360486</c:v>
                </c:pt>
                <c:pt idx="61">
                  <c:v>0.526796778225757</c:v>
                </c:pt>
                <c:pt idx="62">
                  <c:v>0.548257504142207</c:v>
                </c:pt>
                <c:pt idx="63">
                  <c:v>0.569293928857983</c:v>
                </c:pt>
                <c:pt idx="64">
                  <c:v>0.589925941491868</c:v>
                </c:pt>
                <c:pt idx="65">
                  <c:v>0.610172207216872</c:v>
                </c:pt>
                <c:pt idx="66">
                  <c:v>0.630050259983397</c:v>
                </c:pt>
                <c:pt idx="67">
                  <c:v>0.64957658693884</c:v>
                </c:pt>
                <c:pt idx="68">
                  <c:v>0.668766705398394</c:v>
                </c:pt>
                <c:pt idx="69">
                  <c:v>0.68763523312275</c:v>
                </c:pt>
                <c:pt idx="70">
                  <c:v>0.706195952571989</c:v>
                </c:pt>
                <c:pt idx="71">
                  <c:v>0.724461869729566</c:v>
                </c:pt>
                <c:pt idx="72">
                  <c:v>0.7424452680243</c:v>
                </c:pt>
                <c:pt idx="73">
                  <c:v>0.760157757820418</c:v>
                </c:pt>
                <c:pt idx="74">
                  <c:v>0.77761032189489</c:v>
                </c:pt>
                <c:pt idx="75">
                  <c:v>0.794813357276583</c:v>
                </c:pt>
                <c:pt idx="76">
                  <c:v>0.811776713782316</c:v>
                </c:pt>
                <c:pt idx="77">
                  <c:v>0.828509729550115</c:v>
                </c:pt>
                <c:pt idx="78">
                  <c:v>0.84502126383913</c:v>
                </c:pt>
                <c:pt idx="79">
                  <c:v>0.861319727338429</c:v>
                </c:pt>
                <c:pt idx="80">
                  <c:v>0.877413110202626</c:v>
                </c:pt>
                <c:pt idx="81">
                  <c:v>0.8933090080108</c:v>
                </c:pt>
                <c:pt idx="82">
                  <c:v>0.909014645825975</c:v>
                </c:pt>
                <c:pt idx="83">
                  <c:v>0.924536900515369</c:v>
                </c:pt>
                <c:pt idx="84">
                  <c:v>0.939882321476331</c:v>
                </c:pt>
                <c:pt idx="85">
                  <c:v>0.955057149899275</c:v>
                </c:pt>
                <c:pt idx="86">
                  <c:v>0.970067336686691</c:v>
                </c:pt>
                <c:pt idx="87">
                  <c:v>0.984918559136356</c:v>
                </c:pt>
                <c:pt idx="88">
                  <c:v>0.999616236487058</c:v>
                </c:pt>
                <c:pt idx="89">
                  <c:v>1.01416554441629</c:v>
                </c:pt>
                <c:pt idx="90">
                  <c:v>1.02857142857143</c:v>
                </c:pt>
                <c:pt idx="91">
                  <c:v>1.04283861720877</c:v>
                </c:pt>
                <c:pt idx="92">
                  <c:v>1.05697163300824</c:v>
                </c:pt>
                <c:pt idx="93">
                  <c:v>1.0709748041259</c:v>
                </c:pt>
                <c:pt idx="94">
                  <c:v>1.08485227454095</c:v>
                </c:pt>
                <c:pt idx="95">
                  <c:v>1.09860801374927</c:v>
                </c:pt>
                <c:pt idx="96">
                  <c:v>1.11224582585107</c:v>
                </c:pt>
                <c:pt idx="97">
                  <c:v>1.12576935807644</c:v>
                </c:pt>
                <c:pt idx="98">
                  <c:v>1.13918210878896</c:v>
                </c:pt>
                <c:pt idx="99">
                  <c:v>1.15248743500415</c:v>
                </c:pt>
                <c:pt idx="100">
                  <c:v>1.16568855945695</c:v>
                </c:pt>
                <c:pt idx="101">
                  <c:v>1.17852695016493</c:v>
                </c:pt>
                <c:pt idx="102">
                  <c:v>1.19121295992053</c:v>
                </c:pt>
                <c:pt idx="103">
                  <c:v>1.20374658872375</c:v>
                </c:pt>
                <c:pt idx="104">
                  <c:v>1.21612783657459</c:v>
                </c:pt>
                <c:pt idx="105">
                  <c:v>1.22835670347304</c:v>
                </c:pt>
                <c:pt idx="106">
                  <c:v>1.24043318941912</c:v>
                </c:pt>
                <c:pt idx="107">
                  <c:v>1.25235729441282</c:v>
                </c:pt>
                <c:pt idx="108">
                  <c:v>1.26412901845413</c:v>
                </c:pt>
                <c:pt idx="109">
                  <c:v>1.27574836154307</c:v>
                </c:pt>
                <c:pt idx="110">
                  <c:v>1.28721532367962</c:v>
                </c:pt>
                <c:pt idx="111">
                  <c:v>1.29852990486379</c:v>
                </c:pt>
                <c:pt idx="112">
                  <c:v>1.30969210509558</c:v>
                </c:pt>
                <c:pt idx="113">
                  <c:v>1.32070192437499</c:v>
                </c:pt>
                <c:pt idx="114">
                  <c:v>1.33155936270202</c:v>
                </c:pt>
                <c:pt idx="115">
                  <c:v>1.34226442007667</c:v>
                </c:pt>
                <c:pt idx="116">
                  <c:v>1.35281709649894</c:v>
                </c:pt>
                <c:pt idx="117">
                  <c:v>1.36321739196882</c:v>
                </c:pt>
                <c:pt idx="118">
                  <c:v>1.37346530648633</c:v>
                </c:pt>
                <c:pt idx="119">
                  <c:v>1.38356084005145</c:v>
                </c:pt>
                <c:pt idx="120">
                  <c:v>1.3935039926642</c:v>
                </c:pt>
                <c:pt idx="121">
                  <c:v>1.40329476432456</c:v>
                </c:pt>
                <c:pt idx="122">
                  <c:v>1.41293315503254</c:v>
                </c:pt>
                <c:pt idx="123">
                  <c:v>1.42241916478814</c:v>
                </c:pt>
                <c:pt idx="124">
                  <c:v>1.43175279359136</c:v>
                </c:pt>
                <c:pt idx="125">
                  <c:v>1.4409340414422</c:v>
                </c:pt>
                <c:pt idx="126">
                  <c:v>1.44996290834066</c:v>
                </c:pt>
                <c:pt idx="127">
                  <c:v>1.45883939428673</c:v>
                </c:pt>
                <c:pt idx="128">
                  <c:v>1.46756349928043</c:v>
                </c:pt>
                <c:pt idx="129">
                  <c:v>1.47613522332174</c:v>
                </c:pt>
                <c:pt idx="130">
                  <c:v>1.48455456641068</c:v>
                </c:pt>
                <c:pt idx="131">
                  <c:v>1.49282152854723</c:v>
                </c:pt>
                <c:pt idx="132">
                  <c:v>1.5009361097314</c:v>
                </c:pt>
                <c:pt idx="133">
                  <c:v>1.50889830996319</c:v>
                </c:pt>
                <c:pt idx="134">
                  <c:v>1.5167081292426</c:v>
                </c:pt>
                <c:pt idx="135">
                  <c:v>1.52436556756963</c:v>
                </c:pt>
                <c:pt idx="136">
                  <c:v>1.53187062494428</c:v>
                </c:pt>
                <c:pt idx="137">
                  <c:v>1.53922330136655</c:v>
                </c:pt>
                <c:pt idx="138">
                  <c:v>1.54642359683643</c:v>
                </c:pt>
                <c:pt idx="139">
                  <c:v>1.55347151135394</c:v>
                </c:pt>
                <c:pt idx="140">
                  <c:v>1.56036704491906</c:v>
                </c:pt>
                <c:pt idx="141">
                  <c:v>1.56711019753181</c:v>
                </c:pt>
                <c:pt idx="142">
                  <c:v>1.57370096919217</c:v>
                </c:pt>
                <c:pt idx="143">
                  <c:v>1.58013935990015</c:v>
                </c:pt>
                <c:pt idx="144">
                  <c:v>1.58642536965575</c:v>
                </c:pt>
                <c:pt idx="145">
                  <c:v>1.59255899845897</c:v>
                </c:pt>
                <c:pt idx="146">
                  <c:v>1.59854024630981</c:v>
                </c:pt>
                <c:pt idx="147">
                  <c:v>1.59931428571429</c:v>
                </c:pt>
                <c:pt idx="148">
                  <c:v>1.59969523809524</c:v>
                </c:pt>
                <c:pt idx="149">
                  <c:v>1.59992380952381</c:v>
                </c:pt>
                <c:pt idx="150">
                  <c:v>1.6</c:v>
                </c:pt>
              </c:numCache>
            </c:numRef>
          </c:xVal>
          <c:yVal>
            <c:numRef>
              <c:f>NMR!$U$16:$U$166</c:f>
              <c:numCache>
                <c:formatCode>General</c:formatCode>
                <c:ptCount val="151"/>
                <c:pt idx="10">
                  <c:v>0.293453717329932</c:v>
                </c:pt>
                <c:pt idx="11">
                  <c:v>0.275404358522151</c:v>
                </c:pt>
                <c:pt idx="12">
                  <c:v>0.262834521916621</c:v>
                </c:pt>
                <c:pt idx="13">
                  <c:v>0.25403222192208</c:v>
                </c:pt>
                <c:pt idx="14">
                  <c:v>0.247893443980696</c:v>
                </c:pt>
                <c:pt idx="15">
                  <c:v>0.243682517510213</c:v>
                </c:pt>
                <c:pt idx="16">
                  <c:v>0.240895346274803</c:v>
                </c:pt>
                <c:pt idx="17">
                  <c:v>0.239178106116854</c:v>
                </c:pt>
                <c:pt idx="18">
                  <c:v>0.238277196534217</c:v>
                </c:pt>
                <c:pt idx="19">
                  <c:v>0.238007481973536</c:v>
                </c:pt>
                <c:pt idx="20">
                  <c:v>0.238231595192816</c:v>
                </c:pt>
                <c:pt idx="21">
                  <c:v>0.238846128207545</c:v>
                </c:pt>
                <c:pt idx="22">
                  <c:v>0.239234806177272</c:v>
                </c:pt>
                <c:pt idx="23">
                  <c:v>0.239221247051672</c:v>
                </c:pt>
                <c:pt idx="24">
                  <c:v>0.239209533353184</c:v>
                </c:pt>
                <c:pt idx="25">
                  <c:v>0.239199665081809</c:v>
                </c:pt>
                <c:pt idx="26">
                  <c:v>0.239191642237547</c:v>
                </c:pt>
                <c:pt idx="27">
                  <c:v>0.239185464820398</c:v>
                </c:pt>
                <c:pt idx="28">
                  <c:v>0.239181132830361</c:v>
                </c:pt>
                <c:pt idx="29">
                  <c:v>0.239178646267437</c:v>
                </c:pt>
                <c:pt idx="30">
                  <c:v>0.239178005131626</c:v>
                </c:pt>
                <c:pt idx="31">
                  <c:v>0.239179209422928</c:v>
                </c:pt>
                <c:pt idx="32">
                  <c:v>0.239182259141342</c:v>
                </c:pt>
                <c:pt idx="33">
                  <c:v>0.239187154286869</c:v>
                </c:pt>
                <c:pt idx="34">
                  <c:v>0.239193894859509</c:v>
                </c:pt>
                <c:pt idx="35">
                  <c:v>0.239202480859261</c:v>
                </c:pt>
                <c:pt idx="36">
                  <c:v>0.239212912286127</c:v>
                </c:pt>
                <c:pt idx="37">
                  <c:v>0.239225189140105</c:v>
                </c:pt>
                <c:pt idx="38">
                  <c:v>0.239239311421195</c:v>
                </c:pt>
                <c:pt idx="39">
                  <c:v>0.239255279129399</c:v>
                </c:pt>
                <c:pt idx="40">
                  <c:v>0.239273092264715</c:v>
                </c:pt>
                <c:pt idx="41">
                  <c:v>0.239292750827144</c:v>
                </c:pt>
                <c:pt idx="42">
                  <c:v>0.239314254816685</c:v>
                </c:pt>
                <c:pt idx="43">
                  <c:v>0.23933760423334</c:v>
                </c:pt>
                <c:pt idx="44">
                  <c:v>0.239362799077107</c:v>
                </c:pt>
                <c:pt idx="45">
                  <c:v>0.239389839347987</c:v>
                </c:pt>
                <c:pt idx="46">
                  <c:v>0.239418725045979</c:v>
                </c:pt>
                <c:pt idx="47">
                  <c:v>0.239449456171085</c:v>
                </c:pt>
                <c:pt idx="48">
                  <c:v>0.239482032723303</c:v>
                </c:pt>
                <c:pt idx="49">
                  <c:v>0.239516454702633</c:v>
                </c:pt>
                <c:pt idx="50">
                  <c:v>0.239552722109077</c:v>
                </c:pt>
                <c:pt idx="51">
                  <c:v>0.239590834942633</c:v>
                </c:pt>
                <c:pt idx="52">
                  <c:v>0.239630793203302</c:v>
                </c:pt>
                <c:pt idx="53">
                  <c:v>0.239672596891084</c:v>
                </c:pt>
                <c:pt idx="54">
                  <c:v>0.239716246005978</c:v>
                </c:pt>
                <c:pt idx="55">
                  <c:v>0.239761740547985</c:v>
                </c:pt>
                <c:pt idx="56">
                  <c:v>0.239809080517105</c:v>
                </c:pt>
                <c:pt idx="57">
                  <c:v>0.239858265913338</c:v>
                </c:pt>
                <c:pt idx="58">
                  <c:v>0.239909296736683</c:v>
                </c:pt>
                <c:pt idx="59">
                  <c:v>0.238003691793837</c:v>
                </c:pt>
                <c:pt idx="60">
                  <c:v>0.232656223824554</c:v>
                </c:pt>
                <c:pt idx="61">
                  <c:v>0.227933998394322</c:v>
                </c:pt>
                <c:pt idx="62">
                  <c:v>0.223797100862551</c:v>
                </c:pt>
                <c:pt idx="63">
                  <c:v>0.220208760089519</c:v>
                </c:pt>
                <c:pt idx="64">
                  <c:v>0.217135055997353</c:v>
                </c:pt>
                <c:pt idx="65">
                  <c:v>0.214544658383729</c:v>
                </c:pt>
                <c:pt idx="66">
                  <c:v>0.212408593228823</c:v>
                </c:pt>
                <c:pt idx="67">
                  <c:v>0.210700033237236</c:v>
                </c:pt>
                <c:pt idx="68">
                  <c:v>0.20939410978466</c:v>
                </c:pt>
                <c:pt idx="69">
                  <c:v>0.208467743805553</c:v>
                </c:pt>
                <c:pt idx="70">
                  <c:v>0.207899493472557</c:v>
                </c:pt>
                <c:pt idx="71">
                  <c:v>0.207669416788919</c:v>
                </c:pt>
                <c:pt idx="72">
                  <c:v>0.207758947448377</c:v>
                </c:pt>
                <c:pt idx="73">
                  <c:v>0.208150782518467</c:v>
                </c:pt>
                <c:pt idx="74">
                  <c:v>0.208828780677627</c:v>
                </c:pt>
                <c:pt idx="75">
                  <c:v>0.209777869887822</c:v>
                </c:pt>
                <c:pt idx="76">
                  <c:v>0.210983963515976</c:v>
                </c:pt>
                <c:pt idx="77">
                  <c:v>0.212433884032056</c:v>
                </c:pt>
                <c:pt idx="78">
                  <c:v>0.214115293511673</c:v>
                </c:pt>
                <c:pt idx="79">
                  <c:v>0.216016630258444</c:v>
                </c:pt>
                <c:pt idx="80">
                  <c:v>0.218127050937933</c:v>
                </c:pt>
                <c:pt idx="81">
                  <c:v>0.220436377682143</c:v>
                </c:pt>
                <c:pt idx="82">
                  <c:v>0.222935049682543</c:v>
                </c:pt>
                <c:pt idx="83">
                  <c:v>0.225614078841588</c:v>
                </c:pt>
                <c:pt idx="84">
                  <c:v>0.228465009098472</c:v>
                </c:pt>
                <c:pt idx="85">
                  <c:v>0.231479879085303</c:v>
                </c:pt>
                <c:pt idx="86">
                  <c:v>0.234651187805687</c:v>
                </c:pt>
                <c:pt idx="87">
                  <c:v>0.237971863059356</c:v>
                </c:pt>
                <c:pt idx="88">
                  <c:v>0.241435232364597</c:v>
                </c:pt>
                <c:pt idx="89">
                  <c:v>0.245034996155212</c:v>
                </c:pt>
                <c:pt idx="90">
                  <c:v>0.248765203050917</c:v>
                </c:pt>
                <c:pt idx="91">
                  <c:v>0.252620227019892</c:v>
                </c:pt>
                <c:pt idx="92">
                  <c:v>0.256594746269818</c:v>
                </c:pt>
                <c:pt idx="93">
                  <c:v>0.260683723719509</c:v>
                </c:pt>
                <c:pt idx="94">
                  <c:v>0.264882388917302</c:v>
                </c:pt>
                <c:pt idx="95">
                  <c:v>0.269186221285016</c:v>
                </c:pt>
                <c:pt idx="96">
                  <c:v>0.273590934577576</c:v>
                </c:pt>
                <c:pt idx="97">
                  <c:v>0.278092462458534</c:v>
                </c:pt>
                <c:pt idx="98">
                  <c:v>0.28268694510086</c:v>
                </c:pt>
                <c:pt idx="99">
                  <c:v>0.287370716730556</c:v>
                </c:pt>
                <c:pt idx="100">
                  <c:v>0.292140294038034</c:v>
                </c:pt>
                <c:pt idx="101">
                  <c:v>0.296709939563119</c:v>
                </c:pt>
                <c:pt idx="102">
                  <c:v>0.301393595788797</c:v>
                </c:pt>
                <c:pt idx="103">
                  <c:v>0.3061851395508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S$1:$S$2</c:f>
              <c:numCache>
                <c:formatCode>General</c:formatCode>
                <c:ptCount val="2"/>
                <c:pt idx="0">
                  <c:v>-0.2</c:v>
                </c:pt>
                <c:pt idx="1">
                  <c:v>1.2</c:v>
                </c:pt>
              </c:numCache>
            </c:numRef>
          </c:xVal>
          <c:yVal>
            <c:numRef>
              <c:f>NMR!$T$1:$T$2</c:f>
              <c:numCache>
                <c:formatCode>General</c:formatCode>
                <c:ptCount val="2"/>
                <c:pt idx="0">
                  <c:v>0.08</c:v>
                </c:pt>
                <c:pt idx="1">
                  <c:v>0.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S$4:$S$5</c:f>
              <c:numCache>
                <c:formatCode>General</c:formatCode>
                <c:ptCount val="2"/>
                <c:pt idx="0">
                  <c:v>-0.4</c:v>
                </c:pt>
                <c:pt idx="1">
                  <c:v>1.4</c:v>
                </c:pt>
              </c:numCache>
            </c:numRef>
          </c:xVal>
          <c:yVal>
            <c:numRef>
              <c:f>NMR!$T$4:$T$5</c:f>
              <c:numCache>
                <c:formatCode>General</c:formatCode>
                <c:ptCount val="2"/>
                <c:pt idx="0">
                  <c:v>0.16</c:v>
                </c:pt>
                <c:pt idx="1">
                  <c:v>0.1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S$7:$S$8</c:f>
              <c:numCache>
                <c:formatCode>General</c:formatCode>
                <c:ptCount val="2"/>
                <c:pt idx="0">
                  <c:v>-0.6</c:v>
                </c:pt>
                <c:pt idx="1">
                  <c:v>1.6</c:v>
                </c:pt>
              </c:numCache>
            </c:numRef>
          </c:xVal>
          <c:yVal>
            <c:numRef>
              <c:f>NMR!$T$7:$T$8</c:f>
              <c:numCache>
                <c:formatCode>General</c:formatCode>
                <c:ptCount val="2"/>
                <c:pt idx="0">
                  <c:v>0.24</c:v>
                </c:pt>
                <c:pt idx="1">
                  <c:v>0.24</c:v>
                </c:pt>
              </c:numCache>
            </c:numRef>
          </c:yVal>
          <c:smooth val="0"/>
        </c:ser>
        <c:axId val="34401362"/>
        <c:axId val="38604813"/>
      </c:scatterChart>
      <c:valAx>
        <c:axId val="34401362"/>
        <c:scaling>
          <c:orientation val="minMax"/>
          <c:max val="1.2"/>
          <c:min val="-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813"/>
        <c:crossesAt val="0"/>
        <c:crossBetween val="midCat"/>
        <c:majorUnit val="0.2"/>
      </c:valAx>
      <c:valAx>
        <c:axId val="38604813"/>
        <c:scaling>
          <c:orientation val="minMax"/>
          <c:max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362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Q$16:$Q$166</c:f>
              <c:numCache>
                <c:formatCode>General</c:formatCode>
                <c:ptCount val="151"/>
                <c:pt idx="0">
                  <c:v>-5.90185739630089E-008</c:v>
                </c:pt>
                <c:pt idx="1">
                  <c:v>0.00124643495016487</c:v>
                </c:pt>
                <c:pt idx="2">
                  <c:v>0.0035164821744142</c:v>
                </c:pt>
                <c:pt idx="3">
                  <c:v>0.00644366315011415</c:v>
                </c:pt>
                <c:pt idx="4">
                  <c:v>0.00989514331070825</c:v>
                </c:pt>
                <c:pt idx="5">
                  <c:v>0.0137930978613306</c:v>
                </c:pt>
                <c:pt idx="6">
                  <c:v>0.0180843069841781</c:v>
                </c:pt>
                <c:pt idx="7">
                  <c:v>0.0227291728528473</c:v>
                </c:pt>
                <c:pt idx="8">
                  <c:v>0.0276965985759448</c:v>
                </c:pt>
                <c:pt idx="9">
                  <c:v>0.0329612237719828</c:v>
                </c:pt>
                <c:pt idx="10">
                  <c:v>0.0385017798361204</c:v>
                </c:pt>
                <c:pt idx="11">
                  <c:v>0.0443000404675048</c:v>
                </c:pt>
                <c:pt idx="12">
                  <c:v>0.0503401155779112</c:v>
                </c:pt>
                <c:pt idx="13">
                  <c:v>0.0566079560291618</c:v>
                </c:pt>
                <c:pt idx="14">
                  <c:v>0.0630909943623051</c:v>
                </c:pt>
                <c:pt idx="15">
                  <c:v>0.0697778768345904</c:v>
                </c:pt>
                <c:pt idx="16">
                  <c:v>0.0766582588359843</c:v>
                </c:pt>
                <c:pt idx="17">
                  <c:v>0.0837226455515304</c:v>
                </c:pt>
                <c:pt idx="18">
                  <c:v>0.0909622657090644</c:v>
                </c:pt>
                <c:pt idx="19">
                  <c:v>0.0983689700280133</c:v>
                </c:pt>
                <c:pt idx="20">
                  <c:v>0.105935148447825</c:v>
                </c:pt>
                <c:pt idx="21">
                  <c:v>0.113653661864504</c:v>
                </c:pt>
                <c:pt idx="22">
                  <c:v>0.121517785235899</c:v>
                </c:pt>
                <c:pt idx="23">
                  <c:v>0.129521159709651</c:v>
                </c:pt>
                <c:pt idx="24">
                  <c:v>0.137657751994163</c:v>
                </c:pt>
                <c:pt idx="25">
                  <c:v>0.145921819604338</c:v>
                </c:pt>
                <c:pt idx="26">
                  <c:v>0.154307880917036</c:v>
                </c:pt>
                <c:pt idx="27">
                  <c:v>0.162810689198111</c:v>
                </c:pt>
                <c:pt idx="28">
                  <c:v>0.171425209934471</c:v>
                </c:pt>
                <c:pt idx="29">
                  <c:v>0.180146600936194</c:v>
                </c:pt>
                <c:pt idx="30">
                  <c:v>0.188970194775535</c:v>
                </c:pt>
                <c:pt idx="31">
                  <c:v>0.197891483209232</c:v>
                </c:pt>
                <c:pt idx="32">
                  <c:v>0.206906103293333</c:v>
                </c:pt>
                <c:pt idx="33">
                  <c:v>0.216009824949743</c:v>
                </c:pt>
                <c:pt idx="34">
                  <c:v>0.225198539783673</c:v>
                </c:pt>
                <c:pt idx="35">
                  <c:v>0.234468250983591</c:v>
                </c:pt>
                <c:pt idx="36">
                  <c:v>0.243815064161507</c:v>
                </c:pt>
                <c:pt idx="37">
                  <c:v>0.253235179012973</c:v>
                </c:pt>
                <c:pt idx="38">
                  <c:v>0.262724881693853</c:v>
                </c:pt>
                <c:pt idx="39">
                  <c:v>0.272280537825564</c:v>
                </c:pt>
                <c:pt idx="40">
                  <c:v>0.28189858605267</c:v>
                </c:pt>
                <c:pt idx="41">
                  <c:v>0.291575532086843</c:v>
                </c:pt>
                <c:pt idx="42">
                  <c:v>0.301307943179776</c:v>
                </c:pt>
                <c:pt idx="43">
                  <c:v>0.311092442974726</c:v>
                </c:pt>
                <c:pt idx="44">
                  <c:v>0.320925706692487</c:v>
                </c:pt>
                <c:pt idx="45">
                  <c:v>0.330804456612689</c:v>
                </c:pt>
                <c:pt idx="46">
                  <c:v>0.340725457815614</c:v>
                </c:pt>
                <c:pt idx="47">
                  <c:v>0.350685514153481</c:v>
                </c:pt>
                <c:pt idx="48">
                  <c:v>0.360681464423202</c:v>
                </c:pt>
                <c:pt idx="49">
                  <c:v>0.370710178715309</c:v>
                </c:pt>
                <c:pt idx="50">
                  <c:v>0.380768554915952</c:v>
                </c:pt>
                <c:pt idx="51">
                  <c:v>0.390853515340781</c:v>
                </c:pt>
                <c:pt idx="52">
                  <c:v>0.400962003481065</c:v>
                </c:pt>
                <c:pt idx="53">
                  <c:v>0.411090980843709</c:v>
                </c:pt>
                <c:pt idx="54">
                  <c:v>0.421237423867853</c:v>
                </c:pt>
                <c:pt idx="55">
                  <c:v>0.431398320901583</c:v>
                </c:pt>
                <c:pt idx="56">
                  <c:v>0.441570669222829</c:v>
                </c:pt>
                <c:pt idx="57">
                  <c:v>0.451751472088989</c:v>
                </c:pt>
                <c:pt idx="58">
                  <c:v>0.461937735799978</c:v>
                </c:pt>
                <c:pt idx="59">
                  <c:v>0.472126466759435</c:v>
                </c:pt>
                <c:pt idx="60">
                  <c:v>0.482314668518641</c:v>
                </c:pt>
                <c:pt idx="61">
                  <c:v>0.492499338787332</c:v>
                </c:pt>
                <c:pt idx="62">
                  <c:v>0.502677466394965</c:v>
                </c:pt>
                <c:pt idx="63">
                  <c:v>0.512846028185223</c:v>
                </c:pt>
                <c:pt idx="64">
                  <c:v>0.523001985825434</c:v>
                </c:pt>
                <c:pt idx="65">
                  <c:v>0.53314228251123</c:v>
                </c:pt>
                <c:pt idx="66">
                  <c:v>0.543263839545092</c:v>
                </c:pt>
                <c:pt idx="67">
                  <c:v>0.553363552765374</c:v>
                </c:pt>
                <c:pt idx="68">
                  <c:v>0.563438288799892</c:v>
                </c:pt>
                <c:pt idx="69">
                  <c:v>0.573484881115163</c:v>
                </c:pt>
                <c:pt idx="70">
                  <c:v>0.583500125828735</c:v>
                </c:pt>
                <c:pt idx="71">
                  <c:v>0.593480777247695</c:v>
                </c:pt>
                <c:pt idx="72">
                  <c:v>0.603423543091139</c:v>
                </c:pt>
                <c:pt idx="73">
                  <c:v>0.613325079348001</c:v>
                </c:pt>
                <c:pt idx="74">
                  <c:v>0.623181984713885</c:v>
                </c:pt>
                <c:pt idx="75">
                  <c:v>0.632990794541065</c:v>
                </c:pt>
                <c:pt idx="76">
                  <c:v>0.642747974224175</c:v>
                </c:pt>
                <c:pt idx="77">
                  <c:v>0.65244991192978</c:v>
                </c:pt>
                <c:pt idx="78">
                  <c:v>0.662092910560166</c:v>
                </c:pt>
                <c:pt idx="79">
                  <c:v>0.671673178819299</c:v>
                </c:pt>
                <c:pt idx="80">
                  <c:v>0.681186821220661</c:v>
                </c:pt>
                <c:pt idx="81">
                  <c:v>0.690629826840574</c:v>
                </c:pt>
                <c:pt idx="82">
                  <c:v>0.699998056574099</c:v>
                </c:pt>
                <c:pt idx="83">
                  <c:v>0.709287228589912</c:v>
                </c:pt>
                <c:pt idx="84">
                  <c:v>0.718492901600308</c:v>
                </c:pt>
                <c:pt idx="85">
                  <c:v>0.727610455455021</c:v>
                </c:pt>
                <c:pt idx="86">
                  <c:v>0.736635068421074</c:v>
                </c:pt>
                <c:pt idx="87">
                  <c:v>0.745561690307919</c:v>
                </c:pt>
                <c:pt idx="88">
                  <c:v>0.754385010310066</c:v>
                </c:pt>
                <c:pt idx="89">
                  <c:v>0.763099418024003</c:v>
                </c:pt>
                <c:pt idx="90">
                  <c:v>0.771698955479322</c:v>
                </c:pt>
                <c:pt idx="91">
                  <c:v>0.780177257079568</c:v>
                </c:pt>
                <c:pt idx="92">
                  <c:v>0.788527472850242</c:v>
                </c:pt>
                <c:pt idx="93">
                  <c:v>0.796742167912278</c:v>
                </c:pt>
                <c:pt idx="94">
                  <c:v>0.80481318678007</c:v>
                </c:pt>
                <c:pt idx="95">
                  <c:v>0.812731463060908</c:v>
                </c:pt>
                <c:pt idx="96">
                  <c:v>0.82048673895815</c:v>
                </c:pt>
                <c:pt idx="97">
                  <c:v>0.828067122574302</c:v>
                </c:pt>
                <c:pt idx="98">
                  <c:v>0.835458315059866</c:v>
                </c:pt>
                <c:pt idx="99">
                  <c:v>0.842642013313857</c:v>
                </c:pt>
                <c:pt idx="100">
                  <c:v>0.849590991888862</c:v>
                </c:pt>
                <c:pt idx="101">
                  <c:v>0.855547188610063</c:v>
                </c:pt>
                <c:pt idx="102">
                  <c:v>0.861383058124776</c:v>
                </c:pt>
                <c:pt idx="103">
                  <c:v>0.867098600432999</c:v>
                </c:pt>
                <c:pt idx="104">
                  <c:v>0.872693815534733</c:v>
                </c:pt>
                <c:pt idx="105">
                  <c:v>0.878168703429978</c:v>
                </c:pt>
                <c:pt idx="106">
                  <c:v>0.883523264118735</c:v>
                </c:pt>
                <c:pt idx="107">
                  <c:v>0.888757497601002</c:v>
                </c:pt>
                <c:pt idx="108">
                  <c:v>0.893871403876781</c:v>
                </c:pt>
                <c:pt idx="109">
                  <c:v>0.898864982946071</c:v>
                </c:pt>
                <c:pt idx="110">
                  <c:v>0.903738234808872</c:v>
                </c:pt>
                <c:pt idx="111">
                  <c:v>0.908491159465184</c:v>
                </c:pt>
                <c:pt idx="112">
                  <c:v>0.913123756915007</c:v>
                </c:pt>
                <c:pt idx="113">
                  <c:v>0.917636027158341</c:v>
                </c:pt>
                <c:pt idx="114">
                  <c:v>0.922027970195186</c:v>
                </c:pt>
                <c:pt idx="115">
                  <c:v>0.926299586025542</c:v>
                </c:pt>
                <c:pt idx="116">
                  <c:v>0.93045087464941</c:v>
                </c:pt>
                <c:pt idx="117">
                  <c:v>0.934481836066788</c:v>
                </c:pt>
                <c:pt idx="118">
                  <c:v>0.938392470277678</c:v>
                </c:pt>
                <c:pt idx="119">
                  <c:v>0.942182777282079</c:v>
                </c:pt>
                <c:pt idx="120">
                  <c:v>0.945852757079991</c:v>
                </c:pt>
                <c:pt idx="121">
                  <c:v>0.949402409671413</c:v>
                </c:pt>
                <c:pt idx="122">
                  <c:v>0.952831735056347</c:v>
                </c:pt>
                <c:pt idx="123">
                  <c:v>0.956140733234792</c:v>
                </c:pt>
                <c:pt idx="124">
                  <c:v>0.959329404206748</c:v>
                </c:pt>
                <c:pt idx="125">
                  <c:v>0.962397747972216</c:v>
                </c:pt>
                <c:pt idx="126">
                  <c:v>0.965345764531194</c:v>
                </c:pt>
                <c:pt idx="127">
                  <c:v>0.968173453883683</c:v>
                </c:pt>
                <c:pt idx="128">
                  <c:v>0.970880816029684</c:v>
                </c:pt>
                <c:pt idx="129">
                  <c:v>0.973467850969195</c:v>
                </c:pt>
                <c:pt idx="130">
                  <c:v>0.975934558702218</c:v>
                </c:pt>
                <c:pt idx="131">
                  <c:v>0.978280939228752</c:v>
                </c:pt>
                <c:pt idx="132">
                  <c:v>0.980506992548797</c:v>
                </c:pt>
                <c:pt idx="133">
                  <c:v>0.982612718662353</c:v>
                </c:pt>
                <c:pt idx="134">
                  <c:v>0.984598117569419</c:v>
                </c:pt>
                <c:pt idx="135">
                  <c:v>0.986463189269998</c:v>
                </c:pt>
                <c:pt idx="136">
                  <c:v>0.988207933764087</c:v>
                </c:pt>
                <c:pt idx="137">
                  <c:v>0.989832351051687</c:v>
                </c:pt>
                <c:pt idx="138">
                  <c:v>0.991336441132798</c:v>
                </c:pt>
                <c:pt idx="139">
                  <c:v>0.992720204007421</c:v>
                </c:pt>
                <c:pt idx="140">
                  <c:v>0.993983639675554</c:v>
                </c:pt>
                <c:pt idx="141">
                  <c:v>0.995126748137199</c:v>
                </c:pt>
                <c:pt idx="142">
                  <c:v>0.996149529392355</c:v>
                </c:pt>
                <c:pt idx="143">
                  <c:v>0.997051983441022</c:v>
                </c:pt>
                <c:pt idx="144">
                  <c:v>0.9978341102832</c:v>
                </c:pt>
                <c:pt idx="145">
                  <c:v>0.998495909918889</c:v>
                </c:pt>
                <c:pt idx="146">
                  <c:v>0.999037382348089</c:v>
                </c:pt>
                <c:pt idx="147">
                  <c:v>0.9994585275708</c:v>
                </c:pt>
                <c:pt idx="148">
                  <c:v>0.999759345587022</c:v>
                </c:pt>
                <c:pt idx="149">
                  <c:v>0.999939836396756</c:v>
                </c:pt>
                <c:pt idx="150">
                  <c:v>1</c:v>
                </c:pt>
              </c:numCache>
            </c:numRef>
          </c:xVal>
          <c:yVal>
            <c:numRef>
              <c:f>SezCirc!$R$16:$R$166</c:f>
              <c:numCache>
                <c:formatCode>General</c:formatCode>
                <c:ptCount val="151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196172640573299</c:v>
                </c:pt>
                <c:pt idx="7">
                  <c:v>-0.188734755364843</c:v>
                </c:pt>
                <c:pt idx="8">
                  <c:v>-0.180756085338437</c:v>
                </c:pt>
                <c:pt idx="9">
                  <c:v>-0.172848134680645</c:v>
                </c:pt>
                <c:pt idx="10">
                  <c:v>-0.16519977916578</c:v>
                </c:pt>
                <c:pt idx="11">
                  <c:v>-0.157864267397965</c:v>
                </c:pt>
                <c:pt idx="12">
                  <c:v>-0.150844463130956</c:v>
                </c:pt>
                <c:pt idx="13">
                  <c:v>-0.144124025777233</c:v>
                </c:pt>
                <c:pt idx="14">
                  <c:v>-0.137680005499126</c:v>
                </c:pt>
                <c:pt idx="15">
                  <c:v>-0.131488159795641</c:v>
                </c:pt>
                <c:pt idx="16">
                  <c:v>-0.125525186094861</c:v>
                </c:pt>
                <c:pt idx="17">
                  <c:v>-0.119769585205408</c:v>
                </c:pt>
                <c:pt idx="18">
                  <c:v>-0.114432507697153</c:v>
                </c:pt>
                <c:pt idx="19">
                  <c:v>-0.109522206823503</c:v>
                </c:pt>
                <c:pt idx="20">
                  <c:v>-0.104874988926973</c:v>
                </c:pt>
                <c:pt idx="21">
                  <c:v>-0.100431073504449</c:v>
                </c:pt>
                <c:pt idx="22">
                  <c:v>-0.0961534924521369</c:v>
                </c:pt>
                <c:pt idx="23">
                  <c:v>-0.0920160663556154</c:v>
                </c:pt>
                <c:pt idx="24">
                  <c:v>-0.0879989366823465</c:v>
                </c:pt>
                <c:pt idx="25">
                  <c:v>-0.0840863781191073</c:v>
                </c:pt>
                <c:pt idx="26">
                  <c:v>-0.0802655565800895</c:v>
                </c:pt>
                <c:pt idx="27">
                  <c:v>-0.076525754843502</c:v>
                </c:pt>
                <c:pt idx="28">
                  <c:v>-0.0728578573076167</c:v>
                </c:pt>
                <c:pt idx="29">
                  <c:v>-0.0692539902660681</c:v>
                </c:pt>
                <c:pt idx="30">
                  <c:v>-0.0657072611923703</c:v>
                </c:pt>
                <c:pt idx="31">
                  <c:v>-0.0622115639621579</c:v>
                </c:pt>
                <c:pt idx="32">
                  <c:v>-0.0587614295608662</c:v>
                </c:pt>
                <c:pt idx="33">
                  <c:v>-0.055351909050003</c:v>
                </c:pt>
                <c:pt idx="34">
                  <c:v>-0.0519784799109598</c:v>
                </c:pt>
                <c:pt idx="35">
                  <c:v>-0.0486369696049003</c:v>
                </c:pt>
                <c:pt idx="36">
                  <c:v>-0.0453234919438791</c:v>
                </c:pt>
                <c:pt idx="37">
                  <c:v>-0.0420343930304748</c:v>
                </c:pt>
                <c:pt idx="38">
                  <c:v>-0.0387662043037988</c:v>
                </c:pt>
                <c:pt idx="39">
                  <c:v>-0.0355156007555036</c:v>
                </c:pt>
                <c:pt idx="40">
                  <c:v>-0.0322793627269321</c:v>
                </c:pt>
                <c:pt idx="41">
                  <c:v>-0.0290543399136598</c:v>
                </c:pt>
                <c:pt idx="42">
                  <c:v>-0.0258374163118407</c:v>
                </c:pt>
                <c:pt idx="43">
                  <c:v>-0.022625474852373</c:v>
                </c:pt>
                <c:pt idx="44">
                  <c:v>-0.0194153603809698</c:v>
                </c:pt>
                <c:pt idx="45">
                  <c:v>-0.0162038394372645</c:v>
                </c:pt>
                <c:pt idx="46">
                  <c:v>-0.0129875549273168</c:v>
                </c:pt>
                <c:pt idx="47">
                  <c:v>-0.0097629732053252</c:v>
                </c:pt>
                <c:pt idx="48">
                  <c:v>-0.00652632016754839</c:v>
                </c:pt>
                <c:pt idx="49">
                  <c:v>-0.00327350151464212</c:v>
                </c:pt>
                <c:pt idx="50">
                  <c:v>-0</c:v>
                </c:pt>
                <c:pt idx="51">
                  <c:v>0.00329926141443249</c:v>
                </c:pt>
                <c:pt idx="52">
                  <c:v>0.00663010832609273</c:v>
                </c:pt>
                <c:pt idx="53">
                  <c:v>0.00999938571142946</c:v>
                </c:pt>
                <c:pt idx="54">
                  <c:v>0.013415364736792</c:v>
                </c:pt>
                <c:pt idx="55">
                  <c:v>0.0168883893241988</c:v>
                </c:pt>
                <c:pt idx="56">
                  <c:v>0.0204319815196651</c:v>
                </c:pt>
                <c:pt idx="57">
                  <c:v>0.0240649305389522</c:v>
                </c:pt>
                <c:pt idx="58">
                  <c:v>0.0278158816044639</c:v>
                </c:pt>
                <c:pt idx="59">
                  <c:v>0.0317364495168674</c:v>
                </c:pt>
                <c:pt idx="60">
                  <c:v>0.0359877421355562</c:v>
                </c:pt>
                <c:pt idx="61">
                  <c:v>0.0406033752639138</c:v>
                </c:pt>
                <c:pt idx="62">
                  <c:v>0.0450585377476987</c:v>
                </c:pt>
                <c:pt idx="63">
                  <c:v>0.0493609573753407</c:v>
                </c:pt>
                <c:pt idx="64">
                  <c:v>0.0535178752526989</c:v>
                </c:pt>
                <c:pt idx="65">
                  <c:v>0.0575360834226007</c:v>
                </c:pt>
                <c:pt idx="66">
                  <c:v>0.0614219590507362</c:v>
                </c:pt>
                <c:pt idx="67">
                  <c:v>0.0651814955378879</c:v>
                </c:pt>
                <c:pt idx="68">
                  <c:v>0.0688203308759877</c:v>
                </c:pt>
                <c:pt idx="69">
                  <c:v>0.0723437735285668</c:v>
                </c:pt>
                <c:pt idx="70">
                  <c:v>0.0757568260839964</c:v>
                </c:pt>
                <c:pt idx="71">
                  <c:v>0.0790642069018429</c:v>
                </c:pt>
                <c:pt idx="72">
                  <c:v>0.082270369948106</c:v>
                </c:pt>
                <c:pt idx="73">
                  <c:v>0.0853795229935842</c:v>
                </c:pt>
                <c:pt idx="74">
                  <c:v>0.0883956443307246</c:v>
                </c:pt>
                <c:pt idx="75">
                  <c:v>0.0913224981476843</c:v>
                </c:pt>
                <c:pt idx="76">
                  <c:v>0.0941636486836926</c:v>
                </c:pt>
                <c:pt idx="77">
                  <c:v>0.0969224732768638</c:v>
                </c:pt>
                <c:pt idx="78">
                  <c:v>0.0996021744041845</c:v>
                </c:pt>
                <c:pt idx="79">
                  <c:v>0.102205790803264</c:v>
                </c:pt>
                <c:pt idx="80">
                  <c:v>0.104736207756458</c:v>
                </c:pt>
                <c:pt idx="81">
                  <c:v>0.107196166609982</c:v>
                </c:pt>
                <c:pt idx="82">
                  <c:v>0.109588273593535</c:v>
                </c:pt>
                <c:pt idx="83">
                  <c:v>0.111915007999614</c:v>
                </c:pt>
                <c:pt idx="84">
                  <c:v>0.114178729776055</c:v>
                </c:pt>
                <c:pt idx="85">
                  <c:v>0.116381686580259</c:v>
                </c:pt>
                <c:pt idx="86">
                  <c:v>0.118526020339086</c:v>
                </c:pt>
                <c:pt idx="87">
                  <c:v>0.120613773354289</c:v>
                </c:pt>
                <c:pt idx="88">
                  <c:v>0.122646893989773</c:v>
                </c:pt>
                <c:pt idx="89">
                  <c:v>0.124627241973654</c:v>
                </c:pt>
                <c:pt idx="90">
                  <c:v>0.126556593345186</c:v>
                </c:pt>
                <c:pt idx="91">
                  <c:v>0.128436645073946</c:v>
                </c:pt>
                <c:pt idx="92">
                  <c:v>0.130269019376295</c:v>
                </c:pt>
                <c:pt idx="93">
                  <c:v>0.13205526775197</c:v>
                </c:pt>
                <c:pt idx="94">
                  <c:v>0.133796874761704</c:v>
                </c:pt>
                <c:pt idx="95">
                  <c:v>0.135495261565017</c:v>
                </c:pt>
                <c:pt idx="96">
                  <c:v>0.137151789235714</c:v>
                </c:pt>
                <c:pt idx="97">
                  <c:v>0.138767761871176</c:v>
                </c:pt>
                <c:pt idx="98">
                  <c:v>0.140344429510211</c:v>
                </c:pt>
                <c:pt idx="99">
                  <c:v>0.141882990873041</c:v>
                </c:pt>
                <c:pt idx="100">
                  <c:v>0.143384595935904</c:v>
                </c:pt>
                <c:pt idx="101">
                  <c:v>0.144663665875454</c:v>
                </c:pt>
                <c:pt idx="102">
                  <c:v>0.145942567548997</c:v>
                </c:pt>
                <c:pt idx="103">
                  <c:v>0.147221290242853</c:v>
                </c:pt>
                <c:pt idx="104">
                  <c:v>0.148499822313349</c:v>
                </c:pt>
                <c:pt idx="105">
                  <c:v>0.149778151083585</c:v>
                </c:pt>
                <c:pt idx="106">
                  <c:v>0.151056262726127</c:v>
                </c:pt>
                <c:pt idx="107">
                  <c:v>0.152334142129332</c:v>
                </c:pt>
                <c:pt idx="108">
                  <c:v>0.153611772744572</c:v>
                </c:pt>
                <c:pt idx="109">
                  <c:v>0.154889136411096</c:v>
                </c:pt>
                <c:pt idx="110">
                  <c:v>0.156166213154613</c:v>
                </c:pt>
                <c:pt idx="111">
                  <c:v>0.157442980954867</c:v>
                </c:pt>
                <c:pt idx="112">
                  <c:v>0.158719415476483</c:v>
                </c:pt>
                <c:pt idx="113">
                  <c:v>0.159995489756127</c:v>
                </c:pt>
                <c:pt idx="114">
                  <c:v>0.161271173837457</c:v>
                </c:pt>
                <c:pt idx="115">
                  <c:v>0.162546434343413</c:v>
                </c:pt>
                <c:pt idx="116">
                  <c:v>0.163821233972878</c:v>
                </c:pt>
                <c:pt idx="117">
                  <c:v>0.165095530905649</c:v>
                </c:pt>
                <c:pt idx="118">
                  <c:v>0.166369278095559</c:v>
                </c:pt>
                <c:pt idx="119">
                  <c:v>0.167642422426403</c:v>
                </c:pt>
                <c:pt idx="120">
                  <c:v>0.168914903698499</c:v>
                </c:pt>
                <c:pt idx="121">
                  <c:v>0.170186653404785</c:v>
                </c:pt>
                <c:pt idx="122">
                  <c:v>0.171457593243525</c:v>
                </c:pt>
                <c:pt idx="123">
                  <c:v>0.172727633298888</c:v>
                </c:pt>
                <c:pt idx="124">
                  <c:v>0.17399666979929</c:v>
                </c:pt>
                <c:pt idx="125">
                  <c:v>0.175264582334302</c:v>
                </c:pt>
                <c:pt idx="126">
                  <c:v>0.17653123037068</c:v>
                </c:pt>
                <c:pt idx="127">
                  <c:v>0.177796448851931</c:v>
                </c:pt>
                <c:pt idx="128">
                  <c:v>0.179060042586279</c:v>
                </c:pt>
                <c:pt idx="129">
                  <c:v>0.180321779013594</c:v>
                </c:pt>
                <c:pt idx="130">
                  <c:v>0.181581378775073</c:v>
                </c:pt>
                <c:pt idx="131">
                  <c:v>0.182838503261688</c:v>
                </c:pt>
                <c:pt idx="132">
                  <c:v>0.184092737942434</c:v>
                </c:pt>
                <c:pt idx="133">
                  <c:v>0.18534356969365</c:v>
                </c:pt>
                <c:pt idx="134">
                  <c:v>0.186590355433011</c:v>
                </c:pt>
                <c:pt idx="135">
                  <c:v>0.187832277870638</c:v>
                </c:pt>
                <c:pt idx="136">
                  <c:v>0.189068281693051</c:v>
                </c:pt>
                <c:pt idx="137">
                  <c:v>0.190296979170859</c:v>
                </c:pt>
                <c:pt idx="138">
                  <c:v>0.191516506388291</c:v>
                </c:pt>
                <c:pt idx="139">
                  <c:v>0.192724296587575</c:v>
                </c:pt>
                <c:pt idx="140">
                  <c:v>0.193916707798114</c:v>
                </c:pt>
                <c:pt idx="141">
                  <c:v>0.195088379365073</c:v>
                </c:pt>
                <c:pt idx="142">
                  <c:v>0.196231046660097</c:v>
                </c:pt>
                <c:pt idx="143">
                  <c:v>0.197331165260883</c:v>
                </c:pt>
                <c:pt idx="144">
                  <c:v>0.198364541368136</c:v>
                </c:pt>
                <c:pt idx="145">
                  <c:v>0.199281588962121</c:v>
                </c:pt>
                <c:pt idx="146">
                  <c:v>0.199943819687558</c:v>
                </c:pt>
                <c:pt idx="147">
                  <c:v>0.2</c:v>
                </c:pt>
                <c:pt idx="148">
                  <c:v>0.2</c:v>
                </c:pt>
                <c:pt idx="149">
                  <c:v>0.2</c:v>
                </c:pt>
                <c:pt idx="150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Q$16:$Q$166</c:f>
              <c:numCache>
                <c:formatCode>General</c:formatCode>
                <c:ptCount val="151"/>
                <c:pt idx="0">
                  <c:v>-5.90185739630089E-008</c:v>
                </c:pt>
                <c:pt idx="1">
                  <c:v>0.00124643495016487</c:v>
                </c:pt>
                <c:pt idx="2">
                  <c:v>0.0035164821744142</c:v>
                </c:pt>
                <c:pt idx="3">
                  <c:v>0.00644366315011415</c:v>
                </c:pt>
                <c:pt idx="4">
                  <c:v>0.00989514331070825</c:v>
                </c:pt>
                <c:pt idx="5">
                  <c:v>0.0137930978613306</c:v>
                </c:pt>
                <c:pt idx="6">
                  <c:v>0.0180843069841781</c:v>
                </c:pt>
                <c:pt idx="7">
                  <c:v>0.0227291728528473</c:v>
                </c:pt>
                <c:pt idx="8">
                  <c:v>0.0276965985759448</c:v>
                </c:pt>
                <c:pt idx="9">
                  <c:v>0.0329612237719828</c:v>
                </c:pt>
                <c:pt idx="10">
                  <c:v>0.0385017798361204</c:v>
                </c:pt>
                <c:pt idx="11">
                  <c:v>0.0443000404675048</c:v>
                </c:pt>
                <c:pt idx="12">
                  <c:v>0.0503401155779112</c:v>
                </c:pt>
                <c:pt idx="13">
                  <c:v>0.0566079560291618</c:v>
                </c:pt>
                <c:pt idx="14">
                  <c:v>0.0630909943623051</c:v>
                </c:pt>
                <c:pt idx="15">
                  <c:v>0.0697778768345904</c:v>
                </c:pt>
                <c:pt idx="16">
                  <c:v>0.0766582588359843</c:v>
                </c:pt>
                <c:pt idx="17">
                  <c:v>0.0837226455515304</c:v>
                </c:pt>
                <c:pt idx="18">
                  <c:v>0.0909622657090644</c:v>
                </c:pt>
                <c:pt idx="19">
                  <c:v>0.0983689700280133</c:v>
                </c:pt>
                <c:pt idx="20">
                  <c:v>0.105935148447825</c:v>
                </c:pt>
                <c:pt idx="21">
                  <c:v>0.113653661864504</c:v>
                </c:pt>
                <c:pt idx="22">
                  <c:v>0.121517785235899</c:v>
                </c:pt>
                <c:pt idx="23">
                  <c:v>0.129521159709651</c:v>
                </c:pt>
                <c:pt idx="24">
                  <c:v>0.137657751994163</c:v>
                </c:pt>
                <c:pt idx="25">
                  <c:v>0.145921819604338</c:v>
                </c:pt>
                <c:pt idx="26">
                  <c:v>0.154307880917036</c:v>
                </c:pt>
                <c:pt idx="27">
                  <c:v>0.162810689198111</c:v>
                </c:pt>
                <c:pt idx="28">
                  <c:v>0.171425209934471</c:v>
                </c:pt>
                <c:pt idx="29">
                  <c:v>0.180146600936194</c:v>
                </c:pt>
                <c:pt idx="30">
                  <c:v>0.188970194775535</c:v>
                </c:pt>
                <c:pt idx="31">
                  <c:v>0.197891483209232</c:v>
                </c:pt>
                <c:pt idx="32">
                  <c:v>0.206906103293333</c:v>
                </c:pt>
                <c:pt idx="33">
                  <c:v>0.216009824949743</c:v>
                </c:pt>
                <c:pt idx="34">
                  <c:v>0.225198539783673</c:v>
                </c:pt>
                <c:pt idx="35">
                  <c:v>0.234468250983591</c:v>
                </c:pt>
                <c:pt idx="36">
                  <c:v>0.243815064161507</c:v>
                </c:pt>
                <c:pt idx="37">
                  <c:v>0.253235179012973</c:v>
                </c:pt>
                <c:pt idx="38">
                  <c:v>0.262724881693853</c:v>
                </c:pt>
                <c:pt idx="39">
                  <c:v>0.272280537825564</c:v>
                </c:pt>
                <c:pt idx="40">
                  <c:v>0.28189858605267</c:v>
                </c:pt>
                <c:pt idx="41">
                  <c:v>0.291575532086843</c:v>
                </c:pt>
                <c:pt idx="42">
                  <c:v>0.301307943179776</c:v>
                </c:pt>
                <c:pt idx="43">
                  <c:v>0.311092442974726</c:v>
                </c:pt>
                <c:pt idx="44">
                  <c:v>0.320925706692487</c:v>
                </c:pt>
                <c:pt idx="45">
                  <c:v>0.330804456612689</c:v>
                </c:pt>
                <c:pt idx="46">
                  <c:v>0.340725457815614</c:v>
                </c:pt>
                <c:pt idx="47">
                  <c:v>0.350685514153481</c:v>
                </c:pt>
                <c:pt idx="48">
                  <c:v>0.360681464423202</c:v>
                </c:pt>
                <c:pt idx="49">
                  <c:v>0.370710178715309</c:v>
                </c:pt>
                <c:pt idx="50">
                  <c:v>0.380768554915952</c:v>
                </c:pt>
                <c:pt idx="51">
                  <c:v>0.390853515340781</c:v>
                </c:pt>
                <c:pt idx="52">
                  <c:v>0.400962003481065</c:v>
                </c:pt>
                <c:pt idx="53">
                  <c:v>0.411090980843709</c:v>
                </c:pt>
                <c:pt idx="54">
                  <c:v>0.421237423867853</c:v>
                </c:pt>
                <c:pt idx="55">
                  <c:v>0.431398320901583</c:v>
                </c:pt>
                <c:pt idx="56">
                  <c:v>0.441570669222829</c:v>
                </c:pt>
                <c:pt idx="57">
                  <c:v>0.451751472088989</c:v>
                </c:pt>
                <c:pt idx="58">
                  <c:v>0.461937735799978</c:v>
                </c:pt>
                <c:pt idx="59">
                  <c:v>0.472126466759435</c:v>
                </c:pt>
                <c:pt idx="60">
                  <c:v>0.482314668518641</c:v>
                </c:pt>
                <c:pt idx="61">
                  <c:v>0.492499338787332</c:v>
                </c:pt>
                <c:pt idx="62">
                  <c:v>0.502677466394965</c:v>
                </c:pt>
                <c:pt idx="63">
                  <c:v>0.512846028185223</c:v>
                </c:pt>
                <c:pt idx="64">
                  <c:v>0.523001985825434</c:v>
                </c:pt>
                <c:pt idx="65">
                  <c:v>0.53314228251123</c:v>
                </c:pt>
                <c:pt idx="66">
                  <c:v>0.543263839545092</c:v>
                </c:pt>
                <c:pt idx="67">
                  <c:v>0.553363552765374</c:v>
                </c:pt>
                <c:pt idx="68">
                  <c:v>0.563438288799892</c:v>
                </c:pt>
                <c:pt idx="69">
                  <c:v>0.573484881115163</c:v>
                </c:pt>
                <c:pt idx="70">
                  <c:v>0.583500125828735</c:v>
                </c:pt>
                <c:pt idx="71">
                  <c:v>0.593480777247695</c:v>
                </c:pt>
                <c:pt idx="72">
                  <c:v>0.603423543091139</c:v>
                </c:pt>
                <c:pt idx="73">
                  <c:v>0.613325079348001</c:v>
                </c:pt>
                <c:pt idx="74">
                  <c:v>0.623181984713885</c:v>
                </c:pt>
                <c:pt idx="75">
                  <c:v>0.632990794541065</c:v>
                </c:pt>
                <c:pt idx="76">
                  <c:v>0.642747974224175</c:v>
                </c:pt>
                <c:pt idx="77">
                  <c:v>0.65244991192978</c:v>
                </c:pt>
                <c:pt idx="78">
                  <c:v>0.662092910560166</c:v>
                </c:pt>
                <c:pt idx="79">
                  <c:v>0.671673178819299</c:v>
                </c:pt>
                <c:pt idx="80">
                  <c:v>0.681186821220661</c:v>
                </c:pt>
                <c:pt idx="81">
                  <c:v>0.690629826840574</c:v>
                </c:pt>
                <c:pt idx="82">
                  <c:v>0.699998056574099</c:v>
                </c:pt>
                <c:pt idx="83">
                  <c:v>0.709287228589912</c:v>
                </c:pt>
                <c:pt idx="84">
                  <c:v>0.718492901600308</c:v>
                </c:pt>
                <c:pt idx="85">
                  <c:v>0.727610455455021</c:v>
                </c:pt>
                <c:pt idx="86">
                  <c:v>0.736635068421074</c:v>
                </c:pt>
                <c:pt idx="87">
                  <c:v>0.745561690307919</c:v>
                </c:pt>
                <c:pt idx="88">
                  <c:v>0.754385010310066</c:v>
                </c:pt>
                <c:pt idx="89">
                  <c:v>0.763099418024003</c:v>
                </c:pt>
                <c:pt idx="90">
                  <c:v>0.771698955479322</c:v>
                </c:pt>
                <c:pt idx="91">
                  <c:v>0.780177257079568</c:v>
                </c:pt>
                <c:pt idx="92">
                  <c:v>0.788527472850242</c:v>
                </c:pt>
                <c:pt idx="93">
                  <c:v>0.796742167912278</c:v>
                </c:pt>
                <c:pt idx="94">
                  <c:v>0.80481318678007</c:v>
                </c:pt>
                <c:pt idx="95">
                  <c:v>0.812731463060908</c:v>
                </c:pt>
                <c:pt idx="96">
                  <c:v>0.82048673895815</c:v>
                </c:pt>
                <c:pt idx="97">
                  <c:v>0.828067122574302</c:v>
                </c:pt>
                <c:pt idx="98">
                  <c:v>0.835458315059866</c:v>
                </c:pt>
                <c:pt idx="99">
                  <c:v>0.842642013313857</c:v>
                </c:pt>
                <c:pt idx="100">
                  <c:v>0.849590991888862</c:v>
                </c:pt>
                <c:pt idx="101">
                  <c:v>0.855547188610063</c:v>
                </c:pt>
                <c:pt idx="102">
                  <c:v>0.861383058124776</c:v>
                </c:pt>
                <c:pt idx="103">
                  <c:v>0.867098600432999</c:v>
                </c:pt>
                <c:pt idx="104">
                  <c:v>0.872693815534733</c:v>
                </c:pt>
                <c:pt idx="105">
                  <c:v>0.878168703429978</c:v>
                </c:pt>
                <c:pt idx="106">
                  <c:v>0.883523264118735</c:v>
                </c:pt>
                <c:pt idx="107">
                  <c:v>0.888757497601002</c:v>
                </c:pt>
                <c:pt idx="108">
                  <c:v>0.893871403876781</c:v>
                </c:pt>
                <c:pt idx="109">
                  <c:v>0.898864982946071</c:v>
                </c:pt>
                <c:pt idx="110">
                  <c:v>0.903738234808872</c:v>
                </c:pt>
                <c:pt idx="111">
                  <c:v>0.908491159465184</c:v>
                </c:pt>
                <c:pt idx="112">
                  <c:v>0.913123756915007</c:v>
                </c:pt>
                <c:pt idx="113">
                  <c:v>0.917636027158341</c:v>
                </c:pt>
                <c:pt idx="114">
                  <c:v>0.922027970195186</c:v>
                </c:pt>
                <c:pt idx="115">
                  <c:v>0.926299586025542</c:v>
                </c:pt>
                <c:pt idx="116">
                  <c:v>0.93045087464941</c:v>
                </c:pt>
                <c:pt idx="117">
                  <c:v>0.934481836066788</c:v>
                </c:pt>
                <c:pt idx="118">
                  <c:v>0.938392470277678</c:v>
                </c:pt>
                <c:pt idx="119">
                  <c:v>0.942182777282079</c:v>
                </c:pt>
                <c:pt idx="120">
                  <c:v>0.945852757079991</c:v>
                </c:pt>
                <c:pt idx="121">
                  <c:v>0.949402409671413</c:v>
                </c:pt>
                <c:pt idx="122">
                  <c:v>0.952831735056347</c:v>
                </c:pt>
                <c:pt idx="123">
                  <c:v>0.956140733234792</c:v>
                </c:pt>
                <c:pt idx="124">
                  <c:v>0.959329404206748</c:v>
                </c:pt>
                <c:pt idx="125">
                  <c:v>0.962397747972216</c:v>
                </c:pt>
                <c:pt idx="126">
                  <c:v>0.965345764531194</c:v>
                </c:pt>
                <c:pt idx="127">
                  <c:v>0.968173453883683</c:v>
                </c:pt>
                <c:pt idx="128">
                  <c:v>0.970880816029684</c:v>
                </c:pt>
                <c:pt idx="129">
                  <c:v>0.973467850969195</c:v>
                </c:pt>
                <c:pt idx="130">
                  <c:v>0.975934558702218</c:v>
                </c:pt>
                <c:pt idx="131">
                  <c:v>0.978280939228752</c:v>
                </c:pt>
                <c:pt idx="132">
                  <c:v>0.980506992548797</c:v>
                </c:pt>
                <c:pt idx="133">
                  <c:v>0.982612718662353</c:v>
                </c:pt>
                <c:pt idx="134">
                  <c:v>0.984598117569419</c:v>
                </c:pt>
                <c:pt idx="135">
                  <c:v>0.986463189269998</c:v>
                </c:pt>
                <c:pt idx="136">
                  <c:v>0.988207933764087</c:v>
                </c:pt>
                <c:pt idx="137">
                  <c:v>0.989832351051687</c:v>
                </c:pt>
                <c:pt idx="138">
                  <c:v>0.991336441132798</c:v>
                </c:pt>
                <c:pt idx="139">
                  <c:v>0.992720204007421</c:v>
                </c:pt>
                <c:pt idx="140">
                  <c:v>0.993983639675554</c:v>
                </c:pt>
                <c:pt idx="141">
                  <c:v>0.995126748137199</c:v>
                </c:pt>
                <c:pt idx="142">
                  <c:v>0.996149529392355</c:v>
                </c:pt>
                <c:pt idx="143">
                  <c:v>0.997051983441022</c:v>
                </c:pt>
                <c:pt idx="144">
                  <c:v>0.9978341102832</c:v>
                </c:pt>
                <c:pt idx="145">
                  <c:v>0.998495909918889</c:v>
                </c:pt>
                <c:pt idx="146">
                  <c:v>0.999037382348089</c:v>
                </c:pt>
                <c:pt idx="147">
                  <c:v>0.9994585275708</c:v>
                </c:pt>
                <c:pt idx="148">
                  <c:v>0.999759345587022</c:v>
                </c:pt>
                <c:pt idx="149">
                  <c:v>0.999939836396756</c:v>
                </c:pt>
                <c:pt idx="150">
                  <c:v>1</c:v>
                </c:pt>
              </c:numCache>
            </c:numRef>
          </c:xVal>
          <c:yVal>
            <c:numRef>
              <c:f>SezCirc!$S$16:$S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08495891385294</c:v>
                </c:pt>
                <c:pt idx="7">
                  <c:v>0.0105640589491728</c:v>
                </c:pt>
                <c:pt idx="8">
                  <c:v>0.0127341207172392</c:v>
                </c:pt>
                <c:pt idx="9">
                  <c:v>0.0149897920644597</c:v>
                </c:pt>
                <c:pt idx="10">
                  <c:v>0.0173171495818399</c:v>
                </c:pt>
                <c:pt idx="11">
                  <c:v>0.019704060976912</c:v>
                </c:pt>
                <c:pt idx="12">
                  <c:v>0.02213979772843</c:v>
                </c:pt>
                <c:pt idx="13">
                  <c:v>0.0246147607654705</c:v>
                </c:pt>
                <c:pt idx="14">
                  <c:v>0.027120279578849</c:v>
                </c:pt>
                <c:pt idx="15">
                  <c:v>0.0296484609920023</c:v>
                </c:pt>
                <c:pt idx="16">
                  <c:v>0.0321920726499422</c:v>
                </c:pt>
                <c:pt idx="17">
                  <c:v>0.0347444514711486</c:v>
                </c:pt>
                <c:pt idx="18">
                  <c:v>0.0372994304845925</c:v>
                </c:pt>
                <c:pt idx="19">
                  <c:v>0.0398512794919755</c:v>
                </c:pt>
                <c:pt idx="20">
                  <c:v>0.0423946563171959</c:v>
                </c:pt>
                <c:pt idx="21">
                  <c:v>0.0449245662947827</c:v>
                </c:pt>
                <c:pt idx="22">
                  <c:v>0.0474363282621921</c:v>
                </c:pt>
                <c:pt idx="23">
                  <c:v>0.0499255457525191</c:v>
                </c:pt>
                <c:pt idx="24">
                  <c:v>0.0523880823937156</c:v>
                </c:pt>
                <c:pt idx="25">
                  <c:v>0.0548200407462249</c:v>
                </c:pt>
                <c:pt idx="26">
                  <c:v>0.0572177439782251</c:v>
                </c:pt>
                <c:pt idx="27">
                  <c:v>0.0595777199032555</c:v>
                </c:pt>
                <c:pt idx="28">
                  <c:v>0.0618966870005662</c:v>
                </c:pt>
                <c:pt idx="29">
                  <c:v>0.0641715421120468</c:v>
                </c:pt>
                <c:pt idx="30">
                  <c:v>0.0663993495667543</c:v>
                </c:pt>
                <c:pt idx="31">
                  <c:v>0.0685773315289941</c:v>
                </c:pt>
                <c:pt idx="32">
                  <c:v>0.0707028594014917</c:v>
                </c:pt>
                <c:pt idx="33">
                  <c:v>0.0727734461436652</c:v>
                </c:pt>
                <c:pt idx="34">
                  <c:v>0.0747867393879439</c:v>
                </c:pt>
                <c:pt idx="35">
                  <c:v>0.0767405152557038</c:v>
                </c:pt>
                <c:pt idx="36">
                  <c:v>0.078632672789617</c:v>
                </c:pt>
                <c:pt idx="37">
                  <c:v>0.0804612289317516</c:v>
                </c:pt>
                <c:pt idx="38">
                  <c:v>0.0822243139871387</c:v>
                </c:pt>
                <c:pt idx="39">
                  <c:v>0.0839201675211825</c:v>
                </c:pt>
                <c:pt idx="40">
                  <c:v>0.0855471346465392</c:v>
                </c:pt>
                <c:pt idx="41">
                  <c:v>0.0871036626612159</c:v>
                </c:pt>
                <c:pt idx="42">
                  <c:v>0.088588298004818</c:v>
                </c:pt>
                <c:pt idx="43">
                  <c:v>0.0899996835043042</c:v>
                </c:pt>
                <c:pt idx="44">
                  <c:v>0.0913365558843918</c:v>
                </c:pt>
                <c:pt idx="45">
                  <c:v>0.0925977435210273</c:v>
                </c:pt>
                <c:pt idx="46">
                  <c:v>0.0937821644191686</c:v>
                </c:pt>
                <c:pt idx="47">
                  <c:v>0.0948888243985994</c:v>
                </c:pt>
                <c:pt idx="48">
                  <c:v>0.0959168154736667</c:v>
                </c:pt>
                <c:pt idx="49">
                  <c:v>0.0968653144147502</c:v>
                </c:pt>
                <c:pt idx="50">
                  <c:v>0.0977335814809866</c:v>
                </c:pt>
                <c:pt idx="51">
                  <c:v>0.098520959315304</c:v>
                </c:pt>
                <c:pt idx="52">
                  <c:v>0.0992268719942199</c:v>
                </c:pt>
                <c:pt idx="53">
                  <c:v>0.0998508242261281</c:v>
                </c:pt>
                <c:pt idx="54">
                  <c:v>0.100392400692987</c:v>
                </c:pt>
                <c:pt idx="55">
                  <c:v>0.100851265531427</c:v>
                </c:pt>
                <c:pt idx="56">
                  <c:v>0.101227161950355</c:v>
                </c:pt>
                <c:pt idx="57">
                  <c:v>0.101519911983152</c:v>
                </c:pt>
                <c:pt idx="58">
                  <c:v>0.10172941637355</c:v>
                </c:pt>
                <c:pt idx="59">
                  <c:v>0.101855654595277</c:v>
                </c:pt>
                <c:pt idx="60">
                  <c:v>0.101898685006577</c:v>
                </c:pt>
                <c:pt idx="61">
                  <c:v>0.101858645141709</c:v>
                </c:pt>
                <c:pt idx="62">
                  <c:v>0.101735752142668</c:v>
                </c:pt>
                <c:pt idx="63">
                  <c:v>0.101530303335475</c:v>
                </c:pt>
                <c:pt idx="64">
                  <c:v>0.101242676956647</c:v>
                </c:pt>
                <c:pt idx="65">
                  <c:v>0.100873333036819</c:v>
                </c:pt>
                <c:pt idx="66">
                  <c:v>0.100422814449975</c:v>
                </c:pt>
                <c:pt idx="67">
                  <c:v>0.099891748138437</c:v>
                </c:pt>
                <c:pt idx="68">
                  <c:v>0.0992808465256558</c:v>
                </c:pt>
                <c:pt idx="69">
                  <c:v>0.0985909091310309</c:v>
                </c:pt>
                <c:pt idx="70">
                  <c:v>0.097822824403477</c:v>
                </c:pt>
                <c:pt idx="71">
                  <c:v>0.0969775717933854</c:v>
                </c:pt>
                <c:pt idx="72">
                  <c:v>0.0960562240860369</c:v>
                </c:pt>
                <c:pt idx="73">
                  <c:v>0.0950599500235712</c:v>
                </c:pt>
                <c:pt idx="74">
                  <c:v>0.0939900172474307</c:v>
                </c:pt>
                <c:pt idx="75">
                  <c:v>0.092847795598983</c:v>
                </c:pt>
                <c:pt idx="76">
                  <c:v>0.0916347608230283</c:v>
                </c:pt>
                <c:pt idx="77">
                  <c:v>0.0903524987274418</c:v>
                </c:pt>
                <c:pt idx="78">
                  <c:v>0.0890027098627221</c:v>
                </c:pt>
                <c:pt idx="79">
                  <c:v>0.0875872147982771</c:v>
                </c:pt>
                <c:pt idx="80">
                  <c:v>0.0861079600886635</c:v>
                </c:pt>
                <c:pt idx="81">
                  <c:v>0.0845670250437368</c:v>
                </c:pt>
                <c:pt idx="82">
                  <c:v>0.082966629443247</c:v>
                </c:pt>
                <c:pt idx="83">
                  <c:v>0.0813091423708501</c:v>
                </c:pt>
                <c:pt idx="84">
                  <c:v>0.0795970923877314</c:v>
                </c:pt>
                <c:pt idx="85">
                  <c:v>0.0778331793262864</c:v>
                </c:pt>
                <c:pt idx="86">
                  <c:v>0.0760202880658636</c:v>
                </c:pt>
                <c:pt idx="87">
                  <c:v>0.0741615047649657</c:v>
                </c:pt>
                <c:pt idx="88">
                  <c:v>0.0722601361823351</c:v>
                </c:pt>
                <c:pt idx="89">
                  <c:v>0.070319732946654</c:v>
                </c:pt>
                <c:pt idx="90">
                  <c:v>0.0683441179702098</c:v>
                </c:pt>
                <c:pt idx="91">
                  <c:v>0.066337421712622</c:v>
                </c:pt>
                <c:pt idx="92">
                  <c:v>0.0643041268060683</c:v>
                </c:pt>
                <c:pt idx="93">
                  <c:v>0.0622491258781606</c:v>
                </c:pt>
                <c:pt idx="94">
                  <c:v>0.0601777987024366</c:v>
                </c:pt>
                <c:pt idx="95">
                  <c:v>0.0580961190402281</c:v>
                </c:pt>
                <c:pt idx="96">
                  <c:v>0.0560108100194372</c:v>
                </c:pt>
                <c:pt idx="97">
                  <c:v>0.0539295858610875</c:v>
                </c:pt>
                <c:pt idx="98">
                  <c:v>0.0518615674041804</c:v>
                </c:pt>
                <c:pt idx="99">
                  <c:v>0.0498181264478572</c:v>
                </c:pt>
                <c:pt idx="100">
                  <c:v>0.0478154320092175</c:v>
                </c:pt>
                <c:pt idx="101">
                  <c:v>0.0459219409016525</c:v>
                </c:pt>
                <c:pt idx="102">
                  <c:v>0.0440667021396948</c:v>
                </c:pt>
                <c:pt idx="103">
                  <c:v>0.0422497157233446</c:v>
                </c:pt>
                <c:pt idx="104">
                  <c:v>0.0404709816526017</c:v>
                </c:pt>
                <c:pt idx="105">
                  <c:v>0.0387304999274662</c:v>
                </c:pt>
                <c:pt idx="106">
                  <c:v>0.037028270547938</c:v>
                </c:pt>
                <c:pt idx="107">
                  <c:v>0.0353642935140173</c:v>
                </c:pt>
                <c:pt idx="108">
                  <c:v>0.0337385688257039</c:v>
                </c:pt>
                <c:pt idx="109">
                  <c:v>0.0321510964829979</c:v>
                </c:pt>
                <c:pt idx="110">
                  <c:v>0.0306018764858992</c:v>
                </c:pt>
                <c:pt idx="111">
                  <c:v>0.0290909088344079</c:v>
                </c:pt>
                <c:pt idx="112">
                  <c:v>0.027618193528524</c:v>
                </c:pt>
                <c:pt idx="113">
                  <c:v>0.0261837305682475</c:v>
                </c:pt>
                <c:pt idx="114">
                  <c:v>0.0247875199535784</c:v>
                </c:pt>
                <c:pt idx="115">
                  <c:v>0.0234295616845166</c:v>
                </c:pt>
                <c:pt idx="116">
                  <c:v>0.0221098557610622</c:v>
                </c:pt>
                <c:pt idx="117">
                  <c:v>0.0208284021832151</c:v>
                </c:pt>
                <c:pt idx="118">
                  <c:v>0.0195852009509755</c:v>
                </c:pt>
                <c:pt idx="119">
                  <c:v>0.0183802520643432</c:v>
                </c:pt>
                <c:pt idx="120">
                  <c:v>0.0172135555233183</c:v>
                </c:pt>
                <c:pt idx="121">
                  <c:v>0.0160851113279008</c:v>
                </c:pt>
                <c:pt idx="122">
                  <c:v>0.0149949194780906</c:v>
                </c:pt>
                <c:pt idx="123">
                  <c:v>0.0139429799738878</c:v>
                </c:pt>
                <c:pt idx="124">
                  <c:v>0.0129292928152924</c:v>
                </c:pt>
                <c:pt idx="125">
                  <c:v>0.0119538580023044</c:v>
                </c:pt>
                <c:pt idx="126">
                  <c:v>0.0110166755349237</c:v>
                </c:pt>
                <c:pt idx="127">
                  <c:v>0.0101177454131504</c:v>
                </c:pt>
                <c:pt idx="128">
                  <c:v>0.00925706763698449</c:v>
                </c:pt>
                <c:pt idx="129">
                  <c:v>0.00843464220642596</c:v>
                </c:pt>
                <c:pt idx="130">
                  <c:v>0.00765046912147482</c:v>
                </c:pt>
                <c:pt idx="131">
                  <c:v>0.00690454838213101</c:v>
                </c:pt>
                <c:pt idx="132">
                  <c:v>0.00619687998839459</c:v>
                </c:pt>
                <c:pt idx="133">
                  <c:v>0.00552746394026555</c:v>
                </c:pt>
                <c:pt idx="134">
                  <c:v>0.00489630023774387</c:v>
                </c:pt>
                <c:pt idx="135">
                  <c:v>0.00430338888082956</c:v>
                </c:pt>
                <c:pt idx="136">
                  <c:v>0.00374872986952264</c:v>
                </c:pt>
                <c:pt idx="137">
                  <c:v>0.00323232320382309</c:v>
                </c:pt>
                <c:pt idx="138">
                  <c:v>0.00275416888373092</c:v>
                </c:pt>
                <c:pt idx="139">
                  <c:v>0.00231426690924615</c:v>
                </c:pt>
                <c:pt idx="140">
                  <c:v>0.00191261728036871</c:v>
                </c:pt>
                <c:pt idx="141">
                  <c:v>0.00154921999709864</c:v>
                </c:pt>
                <c:pt idx="142">
                  <c:v>0.00122407505943597</c:v>
                </c:pt>
                <c:pt idx="143">
                  <c:v>0.000937182467380642</c:v>
                </c:pt>
                <c:pt idx="144">
                  <c:v>0.000688542220932718</c:v>
                </c:pt>
                <c:pt idx="145">
                  <c:v>0.000478154320092163</c:v>
                </c:pt>
                <c:pt idx="146">
                  <c:v>0.000306018764858997</c:v>
                </c:pt>
                <c:pt idx="147">
                  <c:v>0.000172135555233168</c:v>
                </c:pt>
                <c:pt idx="148">
                  <c:v>7.65046912147584E-005</c:v>
                </c:pt>
                <c:pt idx="149">
                  <c:v>1.91261728036674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Circ!$Q$16:$Q$166</c:f>
              <c:numCache>
                <c:formatCode>General</c:formatCode>
                <c:ptCount val="151"/>
                <c:pt idx="0">
                  <c:v>-5.90185739630089E-008</c:v>
                </c:pt>
                <c:pt idx="1">
                  <c:v>0.00124643495016487</c:v>
                </c:pt>
                <c:pt idx="2">
                  <c:v>0.0035164821744142</c:v>
                </c:pt>
                <c:pt idx="3">
                  <c:v>0.00644366315011415</c:v>
                </c:pt>
                <c:pt idx="4">
                  <c:v>0.00989514331070825</c:v>
                </c:pt>
                <c:pt idx="5">
                  <c:v>0.0137930978613306</c:v>
                </c:pt>
                <c:pt idx="6">
                  <c:v>0.0180843069841781</c:v>
                </c:pt>
                <c:pt idx="7">
                  <c:v>0.0227291728528473</c:v>
                </c:pt>
                <c:pt idx="8">
                  <c:v>0.0276965985759448</c:v>
                </c:pt>
                <c:pt idx="9">
                  <c:v>0.0329612237719828</c:v>
                </c:pt>
                <c:pt idx="10">
                  <c:v>0.0385017798361204</c:v>
                </c:pt>
                <c:pt idx="11">
                  <c:v>0.0443000404675048</c:v>
                </c:pt>
                <c:pt idx="12">
                  <c:v>0.0503401155779112</c:v>
                </c:pt>
                <c:pt idx="13">
                  <c:v>0.0566079560291618</c:v>
                </c:pt>
                <c:pt idx="14">
                  <c:v>0.0630909943623051</c:v>
                </c:pt>
                <c:pt idx="15">
                  <c:v>0.0697778768345904</c:v>
                </c:pt>
                <c:pt idx="16">
                  <c:v>0.0766582588359843</c:v>
                </c:pt>
                <c:pt idx="17">
                  <c:v>0.0837226455515304</c:v>
                </c:pt>
                <c:pt idx="18">
                  <c:v>0.0909622657090644</c:v>
                </c:pt>
                <c:pt idx="19">
                  <c:v>0.0983689700280133</c:v>
                </c:pt>
                <c:pt idx="20">
                  <c:v>0.105935148447825</c:v>
                </c:pt>
                <c:pt idx="21">
                  <c:v>0.113653661864504</c:v>
                </c:pt>
                <c:pt idx="22">
                  <c:v>0.121517785235899</c:v>
                </c:pt>
                <c:pt idx="23">
                  <c:v>0.129521159709651</c:v>
                </c:pt>
                <c:pt idx="24">
                  <c:v>0.137657751994163</c:v>
                </c:pt>
                <c:pt idx="25">
                  <c:v>0.145921819604338</c:v>
                </c:pt>
                <c:pt idx="26">
                  <c:v>0.154307880917036</c:v>
                </c:pt>
                <c:pt idx="27">
                  <c:v>0.162810689198111</c:v>
                </c:pt>
                <c:pt idx="28">
                  <c:v>0.171425209934471</c:v>
                </c:pt>
                <c:pt idx="29">
                  <c:v>0.180146600936194</c:v>
                </c:pt>
                <c:pt idx="30">
                  <c:v>0.188970194775535</c:v>
                </c:pt>
                <c:pt idx="31">
                  <c:v>0.197891483209232</c:v>
                </c:pt>
                <c:pt idx="32">
                  <c:v>0.206906103293333</c:v>
                </c:pt>
                <c:pt idx="33">
                  <c:v>0.216009824949743</c:v>
                </c:pt>
                <c:pt idx="34">
                  <c:v>0.225198539783673</c:v>
                </c:pt>
                <c:pt idx="35">
                  <c:v>0.234468250983591</c:v>
                </c:pt>
                <c:pt idx="36">
                  <c:v>0.243815064161507</c:v>
                </c:pt>
                <c:pt idx="37">
                  <c:v>0.253235179012973</c:v>
                </c:pt>
                <c:pt idx="38">
                  <c:v>0.262724881693853</c:v>
                </c:pt>
                <c:pt idx="39">
                  <c:v>0.272280537825564</c:v>
                </c:pt>
                <c:pt idx="40">
                  <c:v>0.28189858605267</c:v>
                </c:pt>
                <c:pt idx="41">
                  <c:v>0.291575532086843</c:v>
                </c:pt>
                <c:pt idx="42">
                  <c:v>0.301307943179776</c:v>
                </c:pt>
                <c:pt idx="43">
                  <c:v>0.311092442974726</c:v>
                </c:pt>
                <c:pt idx="44">
                  <c:v>0.320925706692487</c:v>
                </c:pt>
                <c:pt idx="45">
                  <c:v>0.330804456612689</c:v>
                </c:pt>
                <c:pt idx="46">
                  <c:v>0.340725457815614</c:v>
                </c:pt>
                <c:pt idx="47">
                  <c:v>0.350685514153481</c:v>
                </c:pt>
                <c:pt idx="48">
                  <c:v>0.360681464423202</c:v>
                </c:pt>
                <c:pt idx="49">
                  <c:v>0.370710178715309</c:v>
                </c:pt>
                <c:pt idx="50">
                  <c:v>0.380768554915952</c:v>
                </c:pt>
                <c:pt idx="51">
                  <c:v>0.390853515340781</c:v>
                </c:pt>
                <c:pt idx="52">
                  <c:v>0.400962003481065</c:v>
                </c:pt>
                <c:pt idx="53">
                  <c:v>0.411090980843709</c:v>
                </c:pt>
                <c:pt idx="54">
                  <c:v>0.421237423867853</c:v>
                </c:pt>
                <c:pt idx="55">
                  <c:v>0.431398320901583</c:v>
                </c:pt>
                <c:pt idx="56">
                  <c:v>0.441570669222829</c:v>
                </c:pt>
                <c:pt idx="57">
                  <c:v>0.451751472088989</c:v>
                </c:pt>
                <c:pt idx="58">
                  <c:v>0.461937735799978</c:v>
                </c:pt>
                <c:pt idx="59">
                  <c:v>0.472126466759435</c:v>
                </c:pt>
                <c:pt idx="60">
                  <c:v>0.482314668518641</c:v>
                </c:pt>
                <c:pt idx="61">
                  <c:v>0.492499338787332</c:v>
                </c:pt>
                <c:pt idx="62">
                  <c:v>0.502677466394965</c:v>
                </c:pt>
                <c:pt idx="63">
                  <c:v>0.512846028185223</c:v>
                </c:pt>
                <c:pt idx="64">
                  <c:v>0.523001985825434</c:v>
                </c:pt>
                <c:pt idx="65">
                  <c:v>0.53314228251123</c:v>
                </c:pt>
                <c:pt idx="66">
                  <c:v>0.543263839545092</c:v>
                </c:pt>
                <c:pt idx="67">
                  <c:v>0.553363552765374</c:v>
                </c:pt>
                <c:pt idx="68">
                  <c:v>0.563438288799892</c:v>
                </c:pt>
                <c:pt idx="69">
                  <c:v>0.573484881115163</c:v>
                </c:pt>
                <c:pt idx="70">
                  <c:v>0.583500125828735</c:v>
                </c:pt>
                <c:pt idx="71">
                  <c:v>0.593480777247695</c:v>
                </c:pt>
                <c:pt idx="72">
                  <c:v>0.603423543091139</c:v>
                </c:pt>
                <c:pt idx="73">
                  <c:v>0.613325079348001</c:v>
                </c:pt>
                <c:pt idx="74">
                  <c:v>0.623181984713885</c:v>
                </c:pt>
                <c:pt idx="75">
                  <c:v>0.632990794541065</c:v>
                </c:pt>
                <c:pt idx="76">
                  <c:v>0.642747974224175</c:v>
                </c:pt>
                <c:pt idx="77">
                  <c:v>0.65244991192978</c:v>
                </c:pt>
                <c:pt idx="78">
                  <c:v>0.662092910560166</c:v>
                </c:pt>
                <c:pt idx="79">
                  <c:v>0.671673178819299</c:v>
                </c:pt>
                <c:pt idx="80">
                  <c:v>0.681186821220661</c:v>
                </c:pt>
                <c:pt idx="81">
                  <c:v>0.690629826840574</c:v>
                </c:pt>
                <c:pt idx="82">
                  <c:v>0.699998056574099</c:v>
                </c:pt>
                <c:pt idx="83">
                  <c:v>0.709287228589912</c:v>
                </c:pt>
                <c:pt idx="84">
                  <c:v>0.718492901600308</c:v>
                </c:pt>
                <c:pt idx="85">
                  <c:v>0.727610455455021</c:v>
                </c:pt>
                <c:pt idx="86">
                  <c:v>0.736635068421074</c:v>
                </c:pt>
                <c:pt idx="87">
                  <c:v>0.745561690307919</c:v>
                </c:pt>
                <c:pt idx="88">
                  <c:v>0.754385010310066</c:v>
                </c:pt>
                <c:pt idx="89">
                  <c:v>0.763099418024003</c:v>
                </c:pt>
                <c:pt idx="90">
                  <c:v>0.771698955479322</c:v>
                </c:pt>
                <c:pt idx="91">
                  <c:v>0.780177257079568</c:v>
                </c:pt>
                <c:pt idx="92">
                  <c:v>0.788527472850242</c:v>
                </c:pt>
                <c:pt idx="93">
                  <c:v>0.796742167912278</c:v>
                </c:pt>
                <c:pt idx="94">
                  <c:v>0.80481318678007</c:v>
                </c:pt>
                <c:pt idx="95">
                  <c:v>0.812731463060908</c:v>
                </c:pt>
                <c:pt idx="96">
                  <c:v>0.82048673895815</c:v>
                </c:pt>
                <c:pt idx="97">
                  <c:v>0.828067122574302</c:v>
                </c:pt>
                <c:pt idx="98">
                  <c:v>0.835458315059866</c:v>
                </c:pt>
                <c:pt idx="99">
                  <c:v>0.842642013313857</c:v>
                </c:pt>
                <c:pt idx="100">
                  <c:v>0.849590991888862</c:v>
                </c:pt>
                <c:pt idx="101">
                  <c:v>0.855547188610063</c:v>
                </c:pt>
                <c:pt idx="102">
                  <c:v>0.861383058124776</c:v>
                </c:pt>
                <c:pt idx="103">
                  <c:v>0.867098600432999</c:v>
                </c:pt>
                <c:pt idx="104">
                  <c:v>0.872693815534733</c:v>
                </c:pt>
                <c:pt idx="105">
                  <c:v>0.878168703429978</c:v>
                </c:pt>
                <c:pt idx="106">
                  <c:v>0.883523264118735</c:v>
                </c:pt>
                <c:pt idx="107">
                  <c:v>0.888757497601002</c:v>
                </c:pt>
                <c:pt idx="108">
                  <c:v>0.893871403876781</c:v>
                </c:pt>
                <c:pt idx="109">
                  <c:v>0.898864982946071</c:v>
                </c:pt>
                <c:pt idx="110">
                  <c:v>0.903738234808872</c:v>
                </c:pt>
                <c:pt idx="111">
                  <c:v>0.908491159465184</c:v>
                </c:pt>
                <c:pt idx="112">
                  <c:v>0.913123756915007</c:v>
                </c:pt>
                <c:pt idx="113">
                  <c:v>0.917636027158341</c:v>
                </c:pt>
                <c:pt idx="114">
                  <c:v>0.922027970195186</c:v>
                </c:pt>
                <c:pt idx="115">
                  <c:v>0.926299586025542</c:v>
                </c:pt>
                <c:pt idx="116">
                  <c:v>0.93045087464941</c:v>
                </c:pt>
                <c:pt idx="117">
                  <c:v>0.934481836066788</c:v>
                </c:pt>
                <c:pt idx="118">
                  <c:v>0.938392470277678</c:v>
                </c:pt>
                <c:pt idx="119">
                  <c:v>0.942182777282079</c:v>
                </c:pt>
                <c:pt idx="120">
                  <c:v>0.945852757079991</c:v>
                </c:pt>
                <c:pt idx="121">
                  <c:v>0.949402409671413</c:v>
                </c:pt>
                <c:pt idx="122">
                  <c:v>0.952831735056347</c:v>
                </c:pt>
                <c:pt idx="123">
                  <c:v>0.956140733234792</c:v>
                </c:pt>
                <c:pt idx="124">
                  <c:v>0.959329404206748</c:v>
                </c:pt>
                <c:pt idx="125">
                  <c:v>0.962397747972216</c:v>
                </c:pt>
                <c:pt idx="126">
                  <c:v>0.965345764531194</c:v>
                </c:pt>
                <c:pt idx="127">
                  <c:v>0.968173453883683</c:v>
                </c:pt>
                <c:pt idx="128">
                  <c:v>0.970880816029684</c:v>
                </c:pt>
                <c:pt idx="129">
                  <c:v>0.973467850969195</c:v>
                </c:pt>
                <c:pt idx="130">
                  <c:v>0.975934558702218</c:v>
                </c:pt>
                <c:pt idx="131">
                  <c:v>0.978280939228752</c:v>
                </c:pt>
                <c:pt idx="132">
                  <c:v>0.980506992548797</c:v>
                </c:pt>
                <c:pt idx="133">
                  <c:v>0.982612718662353</c:v>
                </c:pt>
                <c:pt idx="134">
                  <c:v>0.984598117569419</c:v>
                </c:pt>
                <c:pt idx="135">
                  <c:v>0.986463189269998</c:v>
                </c:pt>
                <c:pt idx="136">
                  <c:v>0.988207933764087</c:v>
                </c:pt>
                <c:pt idx="137">
                  <c:v>0.989832351051687</c:v>
                </c:pt>
                <c:pt idx="138">
                  <c:v>0.991336441132798</c:v>
                </c:pt>
                <c:pt idx="139">
                  <c:v>0.992720204007421</c:v>
                </c:pt>
                <c:pt idx="140">
                  <c:v>0.993983639675554</c:v>
                </c:pt>
                <c:pt idx="141">
                  <c:v>0.995126748137199</c:v>
                </c:pt>
                <c:pt idx="142">
                  <c:v>0.996149529392355</c:v>
                </c:pt>
                <c:pt idx="143">
                  <c:v>0.997051983441022</c:v>
                </c:pt>
                <c:pt idx="144">
                  <c:v>0.9978341102832</c:v>
                </c:pt>
                <c:pt idx="145">
                  <c:v>0.998495909918889</c:v>
                </c:pt>
                <c:pt idx="146">
                  <c:v>0.999037382348089</c:v>
                </c:pt>
                <c:pt idx="147">
                  <c:v>0.9994585275708</c:v>
                </c:pt>
                <c:pt idx="148">
                  <c:v>0.999759345587022</c:v>
                </c:pt>
                <c:pt idx="149">
                  <c:v>0.999939836396756</c:v>
                </c:pt>
                <c:pt idx="150">
                  <c:v>1</c:v>
                </c:pt>
              </c:numCache>
            </c:numRef>
          </c:xVal>
          <c:yVal>
            <c:numRef>
              <c:f>SezCirc!$T$16:$T$16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59825291047028</c:v>
                </c:pt>
                <c:pt idx="7">
                  <c:v>0.00466945871636811</c:v>
                </c:pt>
                <c:pt idx="8">
                  <c:v>0.00791700400660181</c:v>
                </c:pt>
                <c:pt idx="9">
                  <c:v>0.0110858629557046</c:v>
                </c:pt>
                <c:pt idx="10">
                  <c:v>0.0140998352185307</c:v>
                </c:pt>
                <c:pt idx="11">
                  <c:v>0.0169396136506505</c:v>
                </c:pt>
                <c:pt idx="12">
                  <c:v>0.019606671595834</c:v>
                </c:pt>
                <c:pt idx="13">
                  <c:v>0.0221101344997848</c:v>
                </c:pt>
                <c:pt idx="14">
                  <c:v>0.0244615312758875</c:v>
                </c:pt>
                <c:pt idx="15">
                  <c:v>0.0266726167036674</c:v>
                </c:pt>
                <c:pt idx="16">
                  <c:v>0.0287544854664382</c:v>
                </c:pt>
                <c:pt idx="17">
                  <c:v>0.0307172532097173</c:v>
                </c:pt>
                <c:pt idx="18">
                  <c:v>0.0324733144748387</c:v>
                </c:pt>
                <c:pt idx="19">
                  <c:v>0.0340206347062235</c:v>
                </c:pt>
                <c:pt idx="20">
                  <c:v>0.0354289011926591</c:v>
                </c:pt>
                <c:pt idx="21">
                  <c:v>0.0367238538824406</c:v>
                </c:pt>
                <c:pt idx="22">
                  <c:v>0.0379214742299078</c:v>
                </c:pt>
                <c:pt idx="23">
                  <c:v>0.0390330815716689</c:v>
                </c:pt>
                <c:pt idx="24">
                  <c:v>0.040067235464877</c:v>
                </c:pt>
                <c:pt idx="25">
                  <c:v>0.0410306709005283</c:v>
                </c:pt>
                <c:pt idx="26">
                  <c:v>0.041928830975215</c:v>
                </c:pt>
                <c:pt idx="27">
                  <c:v>0.0427661997369219</c:v>
                </c:pt>
                <c:pt idx="28">
                  <c:v>0.0435465238270106</c:v>
                </c:pt>
                <c:pt idx="29">
                  <c:v>0.0442729670463001</c:v>
                </c:pt>
                <c:pt idx="30">
                  <c:v>0.0449482219587997</c:v>
                </c:pt>
                <c:pt idx="31">
                  <c:v>0.0455745926608175</c:v>
                </c:pt>
                <c:pt idx="32">
                  <c:v>0.0461540574512584</c:v>
                </c:pt>
                <c:pt idx="33">
                  <c:v>0.0466883170398814</c:v>
                </c:pt>
                <c:pt idx="34">
                  <c:v>0.0471788320560205</c:v>
                </c:pt>
                <c:pt idx="35">
                  <c:v>0.0476268524371205</c:v>
                </c:pt>
                <c:pt idx="36">
                  <c:v>0.048033440500996</c:v>
                </c:pt>
                <c:pt idx="37">
                  <c:v>0.0483994889795877</c:v>
                </c:pt>
                <c:pt idx="38">
                  <c:v>0.0487257349224077</c:v>
                </c:pt>
                <c:pt idx="39">
                  <c:v>0.0490127701081931</c:v>
                </c:pt>
                <c:pt idx="40">
                  <c:v>0.0492610483972101</c:v>
                </c:pt>
                <c:pt idx="41">
                  <c:v>0.0494708902895574</c:v>
                </c:pt>
                <c:pt idx="42">
                  <c:v>0.0496424848085418</c:v>
                </c:pt>
                <c:pt idx="43">
                  <c:v>0.0497758886876276</c:v>
                </c:pt>
                <c:pt idx="44">
                  <c:v>0.0498710226898729</c:v>
                </c:pt>
                <c:pt idx="45">
                  <c:v>0.049927664713146</c:v>
                </c:pt>
                <c:pt idx="46">
                  <c:v>0.0499454391100987</c:v>
                </c:pt>
                <c:pt idx="47">
                  <c:v>0.0499238013453319</c:v>
                </c:pt>
                <c:pt idx="48">
                  <c:v>0.0498620166701235</c:v>
                </c:pt>
                <c:pt idx="49">
                  <c:v>0.0497591308281459</c:v>
                </c:pt>
                <c:pt idx="50">
                  <c:v>0.0496139297566297</c:v>
                </c:pt>
                <c:pt idx="51">
                  <c:v>0.0494248835268245</c:v>
                </c:pt>
                <c:pt idx="52">
                  <c:v>0.0491900668130883</c:v>
                </c:pt>
                <c:pt idx="53">
                  <c:v>0.0489070428322811</c:v>
                </c:pt>
                <c:pt idx="54">
                  <c:v>0.0485726873859757</c:v>
                </c:pt>
                <c:pt idx="55">
                  <c:v>0.0481829081469323</c:v>
                </c:pt>
                <c:pt idx="56">
                  <c:v>0.0477321647749116</c:v>
                </c:pt>
                <c:pt idx="57">
                  <c:v>0.0472125644272554</c:v>
                </c:pt>
                <c:pt idx="58">
                  <c:v>0.0466118840619569</c:v>
                </c:pt>
                <c:pt idx="59">
                  <c:v>0.0459079535468091</c:v>
                </c:pt>
                <c:pt idx="60">
                  <c:v>0.0450319592734687</c:v>
                </c:pt>
                <c:pt idx="61">
                  <c:v>0.0439670580041763</c:v>
                </c:pt>
                <c:pt idx="62">
                  <c:v>0.042934009201928</c:v>
                </c:pt>
                <c:pt idx="63">
                  <c:v>0.0419313674021211</c:v>
                </c:pt>
                <c:pt idx="64">
                  <c:v>0.0409577759265494</c:v>
                </c:pt>
                <c:pt idx="65">
                  <c:v>0.0400119601413695</c:v>
                </c:pt>
                <c:pt idx="66">
                  <c:v>0.0390927213219321</c:v>
                </c:pt>
                <c:pt idx="67">
                  <c:v>0.0381989310616267</c:v>
                </c:pt>
                <c:pt idx="68">
                  <c:v>0.0373295261692238</c:v>
                </c:pt>
                <c:pt idx="69">
                  <c:v>0.0364835040055842</c:v>
                </c:pt>
                <c:pt idx="70">
                  <c:v>0.0356599182161723</c:v>
                </c:pt>
                <c:pt idx="71">
                  <c:v>0.0348578748206872</c:v>
                </c:pt>
                <c:pt idx="72">
                  <c:v>0.0340765286253829</c:v>
                </c:pt>
                <c:pt idx="73">
                  <c:v>0.0333150799273986</c:v>
                </c:pt>
                <c:pt idx="74">
                  <c:v>0.0325727714837098</c:v>
                </c:pt>
                <c:pt idx="75">
                  <c:v>0.0318488857202106</c:v>
                </c:pt>
                <c:pt idx="76">
                  <c:v>0.0311427421589947</c:v>
                </c:pt>
                <c:pt idx="77">
                  <c:v>0.030453695044168</c:v>
                </c:pt>
                <c:pt idx="78">
                  <c:v>0.0297811311485253</c:v>
                </c:pt>
                <c:pt idx="79">
                  <c:v>0.029124467745199</c:v>
                </c:pt>
                <c:pt idx="80">
                  <c:v>0.0284831507299686</c:v>
                </c:pt>
                <c:pt idx="81">
                  <c:v>0.0278566528813205</c:v>
                </c:pt>
                <c:pt idx="82">
                  <c:v>0.0272444722465982</c:v>
                </c:pt>
                <c:pt idx="83">
                  <c:v>0.0266461306437005</c:v>
                </c:pt>
                <c:pt idx="84">
                  <c:v>0.026061172268781</c:v>
                </c:pt>
                <c:pt idx="85">
                  <c:v>0.0254891624012938</c:v>
                </c:pt>
                <c:pt idx="86">
                  <c:v>0.0249296861985318</c:v>
                </c:pt>
                <c:pt idx="87">
                  <c:v>0.0243823475725198</c:v>
                </c:pt>
                <c:pt idx="88">
                  <c:v>0.0238467681427678</c:v>
                </c:pt>
                <c:pt idx="89">
                  <c:v>0.0233225862589732</c:v>
                </c:pt>
                <c:pt idx="90">
                  <c:v>0.0228094560882787</c:v>
                </c:pt>
                <c:pt idx="91">
                  <c:v>0.0223070467621661</c:v>
                </c:pt>
                <c:pt idx="92">
                  <c:v>0.0218150415784903</c:v>
                </c:pt>
                <c:pt idx="93">
                  <c:v>0.0213331372545409</c:v>
                </c:pt>
                <c:pt idx="94">
                  <c:v>0.0208610432273702</c:v>
                </c:pt>
                <c:pt idx="95">
                  <c:v>0.0203984809979349</c:v>
                </c:pt>
                <c:pt idx="96">
                  <c:v>0.0199451835158918</c:v>
                </c:pt>
                <c:pt idx="97">
                  <c:v>0.019500894602141</c:v>
                </c:pt>
                <c:pt idx="98">
                  <c:v>0.0190653684064492</c:v>
                </c:pt>
                <c:pt idx="99">
                  <c:v>0.0186383688976983</c:v>
                </c:pt>
                <c:pt idx="100">
                  <c:v>0.0182196693845018</c:v>
                </c:pt>
                <c:pt idx="101">
                  <c:v>0.0178180679708583</c:v>
                </c:pt>
                <c:pt idx="102">
                  <c:v>0.0174164609419469</c:v>
                </c:pt>
                <c:pt idx="103">
                  <c:v>0.0170148480822239</c:v>
                </c:pt>
                <c:pt idx="104">
                  <c:v>0.0166132291700257</c:v>
                </c:pt>
                <c:pt idx="105">
                  <c:v>0.0162116039783157</c:v>
                </c:pt>
                <c:pt idx="106">
                  <c:v>0.0158099722757324</c:v>
                </c:pt>
                <c:pt idx="107">
                  <c:v>0.0154083338280202</c:v>
                </c:pt>
                <c:pt idx="108">
                  <c:v>0.0150066883999456</c:v>
                </c:pt>
                <c:pt idx="109">
                  <c:v>0.0146050357578328</c:v>
                </c:pt>
                <c:pt idx="110">
                  <c:v>0.0142033756728871</c:v>
                </c:pt>
                <c:pt idx="111">
                  <c:v>0.0138017079255218</c:v>
                </c:pt>
                <c:pt idx="112">
                  <c:v>0.013400032310967</c:v>
                </c:pt>
                <c:pt idx="113">
                  <c:v>0.0129983486465206</c:v>
                </c:pt>
                <c:pt idx="114">
                  <c:v>0.0125966567809043</c:v>
                </c:pt>
                <c:pt idx="115">
                  <c:v>0.0121949566063333</c:v>
                </c:pt>
                <c:pt idx="116">
                  <c:v>0.0117932480740927</c:v>
                </c:pt>
                <c:pt idx="117">
                  <c:v>0.0113915312146661</c:v>
                </c:pt>
                <c:pt idx="118">
                  <c:v>0.0109898061638014</c:v>
                </c:pt>
                <c:pt idx="119">
                  <c:v>0.0105880731963614</c:v>
                </c:pt>
                <c:pt idx="120">
                  <c:v>0.0101863327704388</c:v>
                </c:pt>
                <c:pt idx="121">
                  <c:v>0.00978458558509038</c:v>
                </c:pt>
                <c:pt idx="122">
                  <c:v>0.00938283265626685</c:v>
                </c:pt>
                <c:pt idx="123">
                  <c:v>0.00898107541723349</c:v>
                </c:pt>
                <c:pt idx="124">
                  <c:v>0.00857931585222446</c:v>
                </c:pt>
                <c:pt idx="125">
                  <c:v>0.00817755667559716</c:v>
                </c:pt>
                <c:pt idx="126">
                  <c:v>0.00777580157388609</c:v>
                </c:pt>
                <c:pt idx="127">
                  <c:v>0.00737405553573379</c:v>
                </c:pt>
                <c:pt idx="128">
                  <c:v>0.00697232530602377</c:v>
                </c:pt>
                <c:pt idx="129">
                  <c:v>0.00657062001779635</c:v>
                </c:pt>
                <c:pt idx="130">
                  <c:v>0.0061689520822164</c:v>
                </c:pt>
                <c:pt idx="131">
                  <c:v>0.00576733845890959</c:v>
                </c:pt>
                <c:pt idx="132">
                  <c:v>0.00536580249659068</c:v>
                </c:pt>
                <c:pt idx="133">
                  <c:v>0.00496437664509016</c:v>
                </c:pt>
                <c:pt idx="134">
                  <c:v>0.00456310652736734</c:v>
                </c:pt>
                <c:pt idx="135">
                  <c:v>0.00416205718523437</c:v>
                </c:pt>
                <c:pt idx="136">
                  <c:v>0.00376132289451008</c:v>
                </c:pt>
                <c:pt idx="137">
                  <c:v>0.00336104302530568</c:v>
                </c:pt>
                <c:pt idx="138">
                  <c:v>0.00296142851203595</c:v>
                </c:pt>
                <c:pt idx="139">
                  <c:v>0.00256280773803593</c:v>
                </c:pt>
                <c:pt idx="140">
                  <c:v>0.00216570975420111</c:v>
                </c:pt>
                <c:pt idx="141">
                  <c:v>0.00177102374858912</c:v>
                </c:pt>
                <c:pt idx="142">
                  <c:v>0.00138032642062548</c:v>
                </c:pt>
                <c:pt idx="143">
                  <c:v>0.000996617115687127</c:v>
                </c:pt>
                <c:pt idx="144">
                  <c:v>0.000626187622040817</c:v>
                </c:pt>
                <c:pt idx="145">
                  <c:v>0.000284404404632306</c:v>
                </c:pt>
                <c:pt idx="146">
                  <c:v>2.33098217807919E-005</c:v>
                </c:pt>
                <c:pt idx="147">
                  <c:v>6.62617065636127E-018</c:v>
                </c:pt>
                <c:pt idx="148">
                  <c:v>6.6004233304517E-018</c:v>
                </c:pt>
                <c:pt idx="149">
                  <c:v>6.57467600454213E-018</c:v>
                </c:pt>
                <c:pt idx="150">
                  <c:v>6.54892867863255E-018</c:v>
                </c:pt>
              </c:numCache>
            </c:numRef>
          </c:yVal>
          <c:smooth val="0"/>
        </c:ser>
        <c:axId val="17562863"/>
        <c:axId val="1281063"/>
      </c:scatterChart>
      <c:valAx>
        <c:axId val="17562863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63"/>
        <c:crossesAt val="0"/>
        <c:crossBetween val="midCat"/>
      </c:valAx>
      <c:valAx>
        <c:axId val="128106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I$16:$I$166</c:f>
              <c:numCache>
                <c:formatCode>General</c:formatCode>
                <c:ptCount val="151"/>
                <c:pt idx="0">
                  <c:v>-0.172800059018574</c:v>
                </c:pt>
                <c:pt idx="1">
                  <c:v>-0.171553565049835</c:v>
                </c:pt>
                <c:pt idx="2">
                  <c:v>-0.169283517825586</c:v>
                </c:pt>
                <c:pt idx="3">
                  <c:v>-0.166356336849886</c:v>
                </c:pt>
                <c:pt idx="4">
                  <c:v>-0.162904856689292</c:v>
                </c:pt>
                <c:pt idx="5">
                  <c:v>-0.159006902138669</c:v>
                </c:pt>
                <c:pt idx="6">
                  <c:v>-0.151408854471152</c:v>
                </c:pt>
                <c:pt idx="7">
                  <c:v>-0.140337655782377</c:v>
                </c:pt>
                <c:pt idx="8">
                  <c:v>-0.128476659156465</c:v>
                </c:pt>
                <c:pt idx="9">
                  <c:v>-0.116379564592094</c:v>
                </c:pt>
                <c:pt idx="10">
                  <c:v>-0.104230829363114</c:v>
                </c:pt>
                <c:pt idx="11">
                  <c:v>-0.0920946865643373</c:v>
                </c:pt>
                <c:pt idx="12">
                  <c:v>-0.0799895005672348</c:v>
                </c:pt>
                <c:pt idx="13">
                  <c:v>-0.0679152022423673</c:v>
                </c:pt>
                <c:pt idx="14">
                  <c:v>-0.0558645303889394</c:v>
                </c:pt>
                <c:pt idx="15">
                  <c:v>-0.0438278932288435</c:v>
                </c:pt>
                <c:pt idx="16">
                  <c:v>-0.031795501949976</c:v>
                </c:pt>
                <c:pt idx="17">
                  <c:v>-0.0197582760659418</c:v>
                </c:pt>
                <c:pt idx="18">
                  <c:v>-0.00790742094127606</c:v>
                </c:pt>
                <c:pt idx="19">
                  <c:v>0.00374178333250641</c:v>
                </c:pt>
                <c:pt idx="20">
                  <c:v>0.0153231580149198</c:v>
                </c:pt>
                <c:pt idx="21">
                  <c:v>0.0268812143566596</c:v>
                </c:pt>
                <c:pt idx="22">
                  <c:v>0.0384411677572523</c:v>
                </c:pt>
                <c:pt idx="23">
                  <c:v>0.0500192783783992</c:v>
                </c:pt>
                <c:pt idx="24">
                  <c:v>0.0616266707006156</c:v>
                </c:pt>
                <c:pt idx="25">
                  <c:v>0.0732711889094295</c:v>
                </c:pt>
                <c:pt idx="26">
                  <c:v>0.0849584400318391</c:v>
                </c:pt>
                <c:pt idx="27">
                  <c:v>0.0966924370133252</c:v>
                </c:pt>
                <c:pt idx="28">
                  <c:v>0.10847602122069</c:v>
                </c:pt>
                <c:pt idx="29">
                  <c:v>0.120311153346311</c:v>
                </c:pt>
                <c:pt idx="30">
                  <c:v>0.132199121105327</c:v>
                </c:pt>
                <c:pt idx="31">
                  <c:v>0.144140691945928</c:v>
                </c:pt>
                <c:pt idx="32">
                  <c:v>0.156136228152744</c:v>
                </c:pt>
                <c:pt idx="33">
                  <c:v>0.16818577553054</c:v>
                </c:pt>
                <c:pt idx="34">
                  <c:v>0.180289133140603</c:v>
                </c:pt>
                <c:pt idx="35">
                  <c:v>0.192445909244957</c:v>
                </c:pt>
                <c:pt idx="36">
                  <c:v>0.204655567121995</c:v>
                </c:pt>
                <c:pt idx="37">
                  <c:v>0.216917463434643</c:v>
                </c:pt>
                <c:pt idx="38">
                  <c:v>0.229230881175371</c:v>
                </c:pt>
                <c:pt idx="39">
                  <c:v>0.241595058772809</c:v>
                </c:pt>
                <c:pt idx="40">
                  <c:v>0.2540092166566</c:v>
                </c:pt>
                <c:pt idx="41">
                  <c:v>0.266472582401441</c:v>
                </c:pt>
                <c:pt idx="42">
                  <c:v>0.278984415486346</c:v>
                </c:pt>
                <c:pt idx="43">
                  <c:v>0.291544032702275</c:v>
                </c:pt>
                <c:pt idx="44">
                  <c:v>0.304150835323329</c:v>
                </c:pt>
                <c:pt idx="45">
                  <c:v>0.316804339338892</c:v>
                </c:pt>
                <c:pt idx="46">
                  <c:v>0.329504210358412</c:v>
                </c:pt>
                <c:pt idx="47">
                  <c:v>0.34225030530408</c:v>
                </c:pt>
                <c:pt idx="48">
                  <c:v>0.355042723798441</c:v>
                </c:pt>
                <c:pt idx="49">
                  <c:v>0.367881873406659</c:v>
                </c:pt>
                <c:pt idx="50">
                  <c:v>0.380768554915952</c:v>
                </c:pt>
                <c:pt idx="51">
                  <c:v>0.393704077202851</c:v>
                </c:pt>
                <c:pt idx="52">
                  <c:v>0.406690417074809</c:v>
                </c:pt>
                <c:pt idx="53">
                  <c:v>0.419730450098384</c:v>
                </c:pt>
                <c:pt idx="54">
                  <c:v>0.432828299000441</c:v>
                </c:pt>
                <c:pt idx="55">
                  <c:v>0.445989889277691</c:v>
                </c:pt>
                <c:pt idx="56">
                  <c:v>0.459223901255819</c:v>
                </c:pt>
                <c:pt idx="57">
                  <c:v>0.472543572074644</c:v>
                </c:pt>
                <c:pt idx="58">
                  <c:v>0.485970657506235</c:v>
                </c:pt>
                <c:pt idx="59">
                  <c:v>0.499546759142008</c:v>
                </c:pt>
                <c:pt idx="60">
                  <c:v>0.513408077723762</c:v>
                </c:pt>
                <c:pt idx="61">
                  <c:v>0.527580655015354</c:v>
                </c:pt>
                <c:pt idx="62">
                  <c:v>0.541608043008977</c:v>
                </c:pt>
                <c:pt idx="63">
                  <c:v>0.555493895357518</c:v>
                </c:pt>
                <c:pt idx="64">
                  <c:v>0.569241430043766</c:v>
                </c:pt>
                <c:pt idx="65">
                  <c:v>0.582853458588357</c:v>
                </c:pt>
                <c:pt idx="66">
                  <c:v>0.596332412164928</c:v>
                </c:pt>
                <c:pt idx="67">
                  <c:v>0.609680364910109</c:v>
                </c:pt>
                <c:pt idx="68">
                  <c:v>0.622899054676746</c:v>
                </c:pt>
                <c:pt idx="69">
                  <c:v>0.635989901443845</c:v>
                </c:pt>
                <c:pt idx="70">
                  <c:v>0.648954023565307</c:v>
                </c:pt>
                <c:pt idx="71">
                  <c:v>0.661792252010888</c:v>
                </c:pt>
                <c:pt idx="72">
                  <c:v>0.674505142726303</c:v>
                </c:pt>
                <c:pt idx="73">
                  <c:v>0.687092987214458</c:v>
                </c:pt>
                <c:pt idx="74">
                  <c:v>0.699555821415631</c:v>
                </c:pt>
                <c:pt idx="75">
                  <c:v>0.711893432940665</c:v>
                </c:pt>
                <c:pt idx="76">
                  <c:v>0.724105366686885</c:v>
                </c:pt>
                <c:pt idx="77">
                  <c:v>0.73619092884099</c:v>
                </c:pt>
                <c:pt idx="78">
                  <c:v>0.748149189245382</c:v>
                </c:pt>
                <c:pt idx="79">
                  <c:v>0.75997898207332</c:v>
                </c:pt>
                <c:pt idx="80">
                  <c:v>0.771678904722241</c:v>
                </c:pt>
                <c:pt idx="81">
                  <c:v>0.783247314791598</c:v>
                </c:pt>
                <c:pt idx="82">
                  <c:v>0.794682324958913</c:v>
                </c:pt>
                <c:pt idx="83">
                  <c:v>0.805981795501578</c:v>
                </c:pt>
                <c:pt idx="84">
                  <c:v>0.817143324126819</c:v>
                </c:pt>
                <c:pt idx="85">
                  <c:v>0.828164232660365</c:v>
                </c:pt>
                <c:pt idx="86">
                  <c:v>0.839041549994044</c:v>
                </c:pt>
                <c:pt idx="87">
                  <c:v>0.849771990486024</c:v>
                </c:pt>
                <c:pt idx="88">
                  <c:v>0.86035192671723</c:v>
                </c:pt>
                <c:pt idx="89">
                  <c:v>0.87077735508924</c:v>
                </c:pt>
                <c:pt idx="90">
                  <c:v>0.881043852129563</c:v>
                </c:pt>
                <c:pt idx="91">
                  <c:v>0.891146518423457</c:v>
                </c:pt>
                <c:pt idx="92">
                  <c:v>0.901079905591361</c:v>
                </c:pt>
                <c:pt idx="93">
                  <c:v>0.910837919249981</c:v>
                </c:pt>
                <c:pt idx="94">
                  <c:v>0.920413686574183</c:v>
                </c:pt>
                <c:pt idx="95">
                  <c:v>0.929799369053083</c:v>
                </c:pt>
                <c:pt idx="96">
                  <c:v>0.938985884857807</c:v>
                </c:pt>
                <c:pt idx="97">
                  <c:v>0.947962468830998</c:v>
                </c:pt>
                <c:pt idx="98">
                  <c:v>0.956715902156688</c:v>
                </c:pt>
                <c:pt idx="99">
                  <c:v>0.965228917428164</c:v>
                </c:pt>
                <c:pt idx="100">
                  <c:v>0.973475282777484</c:v>
                </c:pt>
                <c:pt idx="101">
                  <c:v>0.980536595926456</c:v>
                </c:pt>
                <c:pt idx="102">
                  <c:v>0.987477436487109</c:v>
                </c:pt>
                <c:pt idx="103">
                  <c:v>0.994297795202824</c:v>
                </c:pt>
                <c:pt idx="104">
                  <c:v>1.00099766201347</c:v>
                </c:pt>
                <c:pt idx="105">
                  <c:v>1.0075770259662</c:v>
                </c:pt>
                <c:pt idx="106">
                  <c:v>1.01403587511411</c:v>
                </c:pt>
                <c:pt idx="107">
                  <c:v>1.02037419640075</c:v>
                </c:pt>
                <c:pt idx="108">
                  <c:v>1.02659197552809</c:v>
                </c:pt>
                <c:pt idx="109">
                  <c:v>1.03268919680526</c:v>
                </c:pt>
                <c:pt idx="110">
                  <c:v>1.03866584297446</c:v>
                </c:pt>
                <c:pt idx="111">
                  <c:v>1.04452189501019</c:v>
                </c:pt>
                <c:pt idx="112">
                  <c:v>1.05025733188669</c:v>
                </c:pt>
                <c:pt idx="113">
                  <c:v>1.05587213030763</c:v>
                </c:pt>
                <c:pt idx="114">
                  <c:v>1.06136626439075</c:v>
                </c:pt>
                <c:pt idx="115">
                  <c:v>1.06673970529825</c:v>
                </c:pt>
                <c:pt idx="116">
                  <c:v>1.07199242080198</c:v>
                </c:pt>
                <c:pt idx="117">
                  <c:v>1.07712437476927</c:v>
                </c:pt>
                <c:pt idx="118">
                  <c:v>1.08213552655224</c:v>
                </c:pt>
                <c:pt idx="119">
                  <c:v>1.08702583025849</c:v>
                </c:pt>
                <c:pt idx="120">
                  <c:v>1.09179523387549</c:v>
                </c:pt>
                <c:pt idx="121">
                  <c:v>1.09644367821315</c:v>
                </c:pt>
                <c:pt idx="122">
                  <c:v>1.10097109561875</c:v>
                </c:pt>
                <c:pt idx="123">
                  <c:v>1.10537740840503</c:v>
                </c:pt>
                <c:pt idx="124">
                  <c:v>1.10966252691334</c:v>
                </c:pt>
                <c:pt idx="125">
                  <c:v>1.11382634710905</c:v>
                </c:pt>
                <c:pt idx="126">
                  <c:v>1.11786874757146</c:v>
                </c:pt>
                <c:pt idx="127">
                  <c:v>1.12178958569175</c:v>
                </c:pt>
                <c:pt idx="128">
                  <c:v>1.12558869282423</c:v>
                </c:pt>
                <c:pt idx="129">
                  <c:v>1.12926586803694</c:v>
                </c:pt>
                <c:pt idx="130">
                  <c:v>1.13282086996388</c:v>
                </c:pt>
                <c:pt idx="131">
                  <c:v>1.13625340604685</c:v>
                </c:pt>
                <c:pt idx="132">
                  <c:v>1.13956311813106</c:v>
                </c:pt>
                <c:pt idx="133">
                  <c:v>1.14274956287767</c:v>
                </c:pt>
                <c:pt idx="134">
                  <c:v>1.14581218466354</c:v>
                </c:pt>
                <c:pt idx="135">
                  <c:v>1.14875027735023</c:v>
                </c:pt>
                <c:pt idx="136">
                  <c:v>1.15156292914688</c:v>
                </c:pt>
                <c:pt idx="137">
                  <c:v>1.15424894105531</c:v>
                </c:pt>
                <c:pt idx="138">
                  <c:v>1.15680670265228</c:v>
                </c:pt>
                <c:pt idx="139">
                  <c:v>1.15923399625909</c:v>
                </c:pt>
                <c:pt idx="140">
                  <c:v>1.16152767521312</c:v>
                </c:pt>
                <c:pt idx="141">
                  <c:v>1.16368310790862</c:v>
                </c:pt>
                <c:pt idx="142">
                  <c:v>1.16569315370668</c:v>
                </c:pt>
                <c:pt idx="143">
                  <c:v>1.16754611022643</c:v>
                </c:pt>
                <c:pt idx="144">
                  <c:v>1.16922107402527</c:v>
                </c:pt>
                <c:pt idx="145">
                  <c:v>1.17067520278216</c:v>
                </c:pt>
                <c:pt idx="146">
                  <c:v>1.17178884255814</c:v>
                </c:pt>
                <c:pt idx="147">
                  <c:v>1.1722585275708</c:v>
                </c:pt>
                <c:pt idx="148">
                  <c:v>1.17255934558702</c:v>
                </c:pt>
                <c:pt idx="149">
                  <c:v>1.17273983639676</c:v>
                </c:pt>
                <c:pt idx="150">
                  <c:v>1.1728</c:v>
                </c:pt>
              </c:numCache>
            </c:numRef>
          </c:xVal>
          <c:yVal>
            <c:numRef>
              <c:f>NMCirc!$S$16:$S$166</c:f>
              <c:numCache>
                <c:formatCode>General</c:formatCode>
                <c:ptCount val="151"/>
                <c:pt idx="0">
                  <c:v>0.0865742292228265</c:v>
                </c:pt>
                <c:pt idx="1">
                  <c:v>0.0864721187032535</c:v>
                </c:pt>
                <c:pt idx="2">
                  <c:v>0.0862719287875539</c:v>
                </c:pt>
                <c:pt idx="3">
                  <c:v>0.0859961624656976</c:v>
                </c:pt>
                <c:pt idx="4">
                  <c:v>0.0856518374407312</c:v>
                </c:pt>
                <c:pt idx="5">
                  <c:v>0.0852429364763943</c:v>
                </c:pt>
                <c:pt idx="6">
                  <c:v>0.084301437799749</c:v>
                </c:pt>
                <c:pt idx="7">
                  <c:v>0.0828939419910632</c:v>
                </c:pt>
                <c:pt idx="8">
                  <c:v>0.0814237514967553</c:v>
                </c:pt>
                <c:pt idx="9">
                  <c:v>0.0799710541248785</c:v>
                </c:pt>
                <c:pt idx="10">
                  <c:v>0.0785589773303986</c:v>
                </c:pt>
                <c:pt idx="11">
                  <c:v>0.0771928753102472</c:v>
                </c:pt>
                <c:pt idx="12">
                  <c:v>0.0758719833933531</c:v>
                </c:pt>
                <c:pt idx="13">
                  <c:v>0.074593558968255</c:v>
                </c:pt>
                <c:pt idx="14">
                  <c:v>0.0733544610181467</c:v>
                </c:pt>
                <c:pt idx="15">
                  <c:v>0.0721517525606616</c:v>
                </c:pt>
                <c:pt idx="16">
                  <c:v>0.0709829072495143</c:v>
                </c:pt>
                <c:pt idx="17">
                  <c:v>0.0698458521904527</c:v>
                </c:pt>
                <c:pt idx="18">
                  <c:v>0.068741387552984</c:v>
                </c:pt>
                <c:pt idx="19">
                  <c:v>0.0676626012953506</c:v>
                </c:pt>
                <c:pt idx="20">
                  <c:v>0.0666031150810277</c:v>
                </c:pt>
                <c:pt idx="21">
                  <c:v>0.0655602477276187</c:v>
                </c:pt>
                <c:pt idx="22">
                  <c:v>0.0645325619342799</c:v>
                </c:pt>
                <c:pt idx="23">
                  <c:v>0.0635193148470169</c:v>
                </c:pt>
                <c:pt idx="24">
                  <c:v>0.0625202065088776</c:v>
                </c:pt>
                <c:pt idx="25">
                  <c:v>0.0615352383039345</c:v>
                </c:pt>
                <c:pt idx="26">
                  <c:v>0.0605646241448115</c:v>
                </c:pt>
                <c:pt idx="27">
                  <c:v>0.05960873076059</c:v>
                </c:pt>
                <c:pt idx="28">
                  <c:v>0.0586680355304027</c:v>
                </c:pt>
                <c:pt idx="29">
                  <c:v>0.0577430955657425</c:v>
                </c:pt>
                <c:pt idx="30">
                  <c:v>0.0568345243355743</c:v>
                </c:pt>
                <c:pt idx="31">
                  <c:v>0.0559429735236543</c:v>
                </c:pt>
                <c:pt idx="32">
                  <c:v>0.0550691186100034</c:v>
                </c:pt>
                <c:pt idx="33">
                  <c:v>0.0542136471540302</c:v>
                </c:pt>
                <c:pt idx="34">
                  <c:v>0.053377249062197</c:v>
                </c:pt>
                <c:pt idx="35">
                  <c:v>0.0525606083208589</c:v>
                </c:pt>
                <c:pt idx="36">
                  <c:v>0.0517643958054513</c:v>
                </c:pt>
                <c:pt idx="37">
                  <c:v>0.0509892628639044</c:v>
                </c:pt>
                <c:pt idx="38">
                  <c:v>0.0502358354289559</c:v>
                </c:pt>
                <c:pt idx="39">
                  <c:v>0.049504708449162</c:v>
                </c:pt>
                <c:pt idx="40">
                  <c:v>0.0487964404465944</c:v>
                </c:pt>
                <c:pt idx="41">
                  <c:v>0.0481115480126995</c:v>
                </c:pt>
                <c:pt idx="42">
                  <c:v>0.0474505000428078</c:v>
                </c:pt>
                <c:pt idx="43">
                  <c:v>0.0468137114826338</c:v>
                </c:pt>
                <c:pt idx="44">
                  <c:v>0.0462015363127106</c:v>
                </c:pt>
                <c:pt idx="45">
                  <c:v>0.0456142594217831</c:v>
                </c:pt>
                <c:pt idx="46">
                  <c:v>0.0450520869054076</c:v>
                </c:pt>
                <c:pt idx="47">
                  <c:v>0.0445151341508128</c:v>
                </c:pt>
                <c:pt idx="48">
                  <c:v>0.0440034107986808</c:v>
                </c:pt>
                <c:pt idx="49">
                  <c:v>0.0435168012465816</c:v>
                </c:pt>
                <c:pt idx="50">
                  <c:v>0.0430550386690326</c:v>
                </c:pt>
                <c:pt idx="51">
                  <c:v>0.0426176693729962</c:v>
                </c:pt>
                <c:pt idx="52">
                  <c:v>0.042204002287</c:v>
                </c:pt>
                <c:pt idx="53">
                  <c:v>0.0418130346670753</c:v>
                </c:pt>
                <c:pt idx="54">
                  <c:v>0.0414433378346263</c:v>
                </c:pt>
                <c:pt idx="55">
                  <c:v>0.0410928713892734</c:v>
                </c:pt>
                <c:pt idx="56">
                  <c:v>0.0407586583741814</c:v>
                </c:pt>
                <c:pt idx="57">
                  <c:v>0.0404361573555218</c:v>
                </c:pt>
                <c:pt idx="58">
                  <c:v>0.0401178507296979</c:v>
                </c:pt>
                <c:pt idx="59">
                  <c:v>0.0397891087657191</c:v>
                </c:pt>
                <c:pt idx="60">
                  <c:v>0.039399920019671</c:v>
                </c:pt>
                <c:pt idx="61">
                  <c:v>0.0389474563422096</c:v>
                </c:pt>
                <c:pt idx="62">
                  <c:v>0.0386094107596709</c:v>
                </c:pt>
                <c:pt idx="63">
                  <c:v>0.0383796712087293</c:v>
                </c:pt>
                <c:pt idx="64">
                  <c:v>0.0382524824492627</c:v>
                </c:pt>
                <c:pt idx="65">
                  <c:v>0.0382224130349497</c:v>
                </c:pt>
                <c:pt idx="66">
                  <c:v>0.0382843256254199</c:v>
                </c:pt>
                <c:pt idx="67">
                  <c:v>0.0384333502645019</c:v>
                </c:pt>
                <c:pt idx="68">
                  <c:v>0.0386648602974235</c:v>
                </c:pt>
                <c:pt idx="69">
                  <c:v>0.038974450641403</c:v>
                </c:pt>
                <c:pt idx="70">
                  <c:v>0.0393579181599607</c:v>
                </c:pt>
                <c:pt idx="71">
                  <c:v>0.0398112439223665</c:v>
                </c:pt>
                <c:pt idx="72">
                  <c:v>0.0403305771566368</c:v>
                </c:pt>
                <c:pt idx="73">
                  <c:v>0.0409122207280321</c:v>
                </c:pt>
                <c:pt idx="74">
                  <c:v>0.0415526179956082</c:v>
                </c:pt>
                <c:pt idx="75">
                  <c:v>0.0422483409174887</c:v>
                </c:pt>
                <c:pt idx="76">
                  <c:v>0.0429960792915421</c:v>
                </c:pt>
                <c:pt idx="77">
                  <c:v>0.0437926310324073</c:v>
                </c:pt>
                <c:pt idx="78">
                  <c:v>0.044634893398625</c:v>
                </c:pt>
                <c:pt idx="79">
                  <c:v>0.0455198550952618</c:v>
                </c:pt>
                <c:pt idx="80">
                  <c:v>0.0464445891881523</c:v>
                </c:pt>
                <c:pt idx="81">
                  <c:v>0.0474062467759723</c:v>
                </c:pt>
                <c:pt idx="82">
                  <c:v>0.0484020513760858</c:v>
                </c:pt>
                <c:pt idx="83">
                  <c:v>0.0494292939898038</c:v>
                </c:pt>
                <c:pt idx="84">
                  <c:v>0.0504853288227253</c:v>
                </c:pt>
                <c:pt idx="85">
                  <c:v>0.0515675696467145</c:v>
                </c:pt>
                <c:pt idx="86">
                  <c:v>0.0526734868024826</c:v>
                </c:pt>
                <c:pt idx="87">
                  <c:v>0.053800604856689</c:v>
                </c:pt>
                <c:pt idx="88">
                  <c:v>0.0549465009464459</c:v>
                </c:pt>
                <c:pt idx="89">
                  <c:v>0.0561088038695032</c:v>
                </c:pt>
                <c:pt idx="90">
                  <c:v>0.057285194014079</c:v>
                </c:pt>
                <c:pt idx="91">
                  <c:v>0.058473404275009</c:v>
                </c:pt>
                <c:pt idx="92">
                  <c:v>0.0596712221846551</c:v>
                </c:pt>
                <c:pt idx="93">
                  <c:v>0.0608764936207116</c:v>
                </c:pt>
                <c:pt idx="94">
                  <c:v>0.0620871286849894</c:v>
                </c:pt>
                <c:pt idx="95">
                  <c:v>0.0633011107787642</c:v>
                </c:pt>
                <c:pt idx="96">
                  <c:v>0.0645165107760302</c:v>
                </c:pt>
                <c:pt idx="97">
                  <c:v>0.0657315101892023</c:v>
                </c:pt>
                <c:pt idx="98">
                  <c:v>0.0669444425585145</c:v>
                </c:pt>
                <c:pt idx="99">
                  <c:v>0.0681538808440319</c:v>
                </c:pt>
                <c:pt idx="100">
                  <c:v>0.0693589164406959</c:v>
                </c:pt>
                <c:pt idx="101">
                  <c:v>0.0702227779544357</c:v>
                </c:pt>
                <c:pt idx="102">
                  <c:v>0.0711149072780225</c:v>
                </c:pt>
                <c:pt idx="103">
                  <c:v>0.0720330810858936</c:v>
                </c:pt>
                <c:pt idx="104">
                  <c:v>0.0729751139715391</c:v>
                </c:pt>
                <c:pt idx="105">
                  <c:v>0.0739388583930102</c:v>
                </c:pt>
                <c:pt idx="106">
                  <c:v>0.0749222046111679</c:v>
                </c:pt>
                <c:pt idx="107">
                  <c:v>0.0759230806195217</c:v>
                </c:pt>
                <c:pt idx="108">
                  <c:v>0.0769394520642916</c:v>
                </c:pt>
                <c:pt idx="109">
                  <c:v>0.0779693221530609</c:v>
                </c:pt>
                <c:pt idx="110">
                  <c:v>0.0790107315500785</c:v>
                </c:pt>
                <c:pt idx="111">
                  <c:v>0.0800617582558726</c:v>
                </c:pt>
                <c:pt idx="112">
                  <c:v>0.0811205174683614</c:v>
                </c:pt>
                <c:pt idx="113">
                  <c:v>0.0821851614220571</c:v>
                </c:pt>
                <c:pt idx="114">
                  <c:v>0.0832538792012189</c:v>
                </c:pt>
                <c:pt idx="115">
                  <c:v>0.0843248965218917</c:v>
                </c:pt>
                <c:pt idx="116">
                  <c:v>0.0853964754766084</c:v>
                </c:pt>
                <c:pt idx="117">
                  <c:v>0.086466914234075</c:v>
                </c:pt>
                <c:pt idx="118">
                  <c:v>0.0875345466842841</c:v>
                </c:pt>
                <c:pt idx="119">
                  <c:v>0.0885977420171234</c:v>
                </c:pt>
                <c:pt idx="120">
                  <c:v>0.0896549042194569</c:v>
                </c:pt>
                <c:pt idx="121">
                  <c:v>0.0907044714716499</c:v>
                </c:pt>
                <c:pt idx="122">
                  <c:v>0.0917449154192508</c:v>
                </c:pt>
                <c:pt idx="123">
                  <c:v>0.0927747402885954</c:v>
                </c:pt>
                <c:pt idx="124">
                  <c:v>0.0937924818058267</c:v>
                </c:pt>
                <c:pt idx="125">
                  <c:v>0.0947967058663344</c:v>
                </c:pt>
                <c:pt idx="126">
                  <c:v>0.0957860068846152</c:v>
                </c:pt>
                <c:pt idx="127">
                  <c:v>0.0967590057311528</c:v>
                </c:pt>
                <c:pt idx="128">
                  <c:v>0.0977143471303145</c:v>
                </c:pt>
                <c:pt idx="129">
                  <c:v>0.0986506963472532</c:v>
                </c:pt>
                <c:pt idx="130">
                  <c:v>0.0995667349259553</c:v>
                </c:pt>
                <c:pt idx="131">
                  <c:v>0.100461155144876</c:v>
                </c:pt>
                <c:pt idx="132">
                  <c:v>0.101332652715216</c:v>
                </c:pt>
                <c:pt idx="133">
                  <c:v>0.102179917034077</c:v>
                </c:pt>
                <c:pt idx="134">
                  <c:v>0.103001617977962</c:v>
                </c:pt>
                <c:pt idx="135">
                  <c:v>0.103796387708869</c:v>
                </c:pt>
                <c:pt idx="136">
                  <c:v>0.104562795138845</c:v>
                </c:pt>
                <c:pt idx="137">
                  <c:v>0.105299309329933</c:v>
                </c:pt>
                <c:pt idx="138">
                  <c:v>0.106004245764571</c:v>
                </c:pt>
                <c:pt idx="139">
                  <c:v>0.106675685262746</c:v>
                </c:pt>
                <c:pt idx="140">
                  <c:v>0.107311347604766</c:v>
                </c:pt>
                <c:pt idx="141">
                  <c:v>0.107908386811168</c:v>
                </c:pt>
                <c:pt idx="142">
                  <c:v>0.108463043388929</c:v>
                </c:pt>
                <c:pt idx="143">
                  <c:v>0.108970016212431</c:v>
                </c:pt>
                <c:pt idx="144">
                  <c:v>0.109421224997069</c:v>
                </c:pt>
                <c:pt idx="145">
                  <c:v>0.109802980514412</c:v>
                </c:pt>
                <c:pt idx="146">
                  <c:v>0.110086170143152</c:v>
                </c:pt>
                <c:pt idx="147">
                  <c:v>0.110219654871808</c:v>
                </c:pt>
                <c:pt idx="148">
                  <c:v>0.110308265826615</c:v>
                </c:pt>
                <c:pt idx="149">
                  <c:v>0.110361470820674</c:v>
                </c:pt>
                <c:pt idx="150">
                  <c:v>0.11037921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M$16:$M$166</c:f>
              <c:numCache>
                <c:formatCode>General</c:formatCode>
                <c:ptCount val="151"/>
                <c:pt idx="0">
                  <c:v>-0.345600059018574</c:v>
                </c:pt>
                <c:pt idx="1">
                  <c:v>-0.344353565049835</c:v>
                </c:pt>
                <c:pt idx="2">
                  <c:v>-0.342083517825586</c:v>
                </c:pt>
                <c:pt idx="3">
                  <c:v>-0.339156336849886</c:v>
                </c:pt>
                <c:pt idx="4">
                  <c:v>-0.335704856689292</c:v>
                </c:pt>
                <c:pt idx="5">
                  <c:v>-0.331806902138669</c:v>
                </c:pt>
                <c:pt idx="6">
                  <c:v>-0.320902015926482</c:v>
                </c:pt>
                <c:pt idx="7">
                  <c:v>-0.303404484417602</c:v>
                </c:pt>
                <c:pt idx="8">
                  <c:v>-0.284649916888875</c:v>
                </c:pt>
                <c:pt idx="9">
                  <c:v>-0.265720352956171</c:v>
                </c:pt>
                <c:pt idx="10">
                  <c:v>-0.246963438562348</c:v>
                </c:pt>
                <c:pt idx="11">
                  <c:v>-0.228489413596179</c:v>
                </c:pt>
                <c:pt idx="12">
                  <c:v>-0.210319116712381</c:v>
                </c:pt>
                <c:pt idx="13">
                  <c:v>-0.192438360513896</c:v>
                </c:pt>
                <c:pt idx="14">
                  <c:v>-0.174820055140184</c:v>
                </c:pt>
                <c:pt idx="15">
                  <c:v>-0.157433663292277</c:v>
                </c:pt>
                <c:pt idx="16">
                  <c:v>-0.140249262735936</c:v>
                </c:pt>
                <c:pt idx="17">
                  <c:v>-0.123239197683414</c:v>
                </c:pt>
                <c:pt idx="18">
                  <c:v>-0.106777107591616</c:v>
                </c:pt>
                <c:pt idx="19">
                  <c:v>-0.0908854033630005</c:v>
                </c:pt>
                <c:pt idx="20">
                  <c:v>-0.0752888324179849</c:v>
                </c:pt>
                <c:pt idx="21">
                  <c:v>-0.0598912331511846</c:v>
                </c:pt>
                <c:pt idx="22">
                  <c:v>-0.044635449721394</c:v>
                </c:pt>
                <c:pt idx="23">
                  <c:v>-0.0294826029528525</c:v>
                </c:pt>
                <c:pt idx="24">
                  <c:v>-0.0144044105929317</c:v>
                </c:pt>
                <c:pt idx="25">
                  <c:v>0.000620558214520811</c:v>
                </c:pt>
                <c:pt idx="26">
                  <c:v>0.0156089991466418</c:v>
                </c:pt>
                <c:pt idx="27">
                  <c:v>0.0305741848285395</c:v>
                </c:pt>
                <c:pt idx="28">
                  <c:v>0.0455268325069088</c:v>
                </c:pt>
                <c:pt idx="29">
                  <c:v>0.0604757057564279</c:v>
                </c:pt>
                <c:pt idx="30">
                  <c:v>0.0754280474351195</c:v>
                </c:pt>
                <c:pt idx="31">
                  <c:v>0.0903899006826231</c:v>
                </c:pt>
                <c:pt idx="32">
                  <c:v>0.105366353012156</c:v>
                </c:pt>
                <c:pt idx="33">
                  <c:v>0.120361726111338</c:v>
                </c:pt>
                <c:pt idx="34">
                  <c:v>0.135379726497534</c:v>
                </c:pt>
                <c:pt idx="35">
                  <c:v>0.150423567506323</c:v>
                </c:pt>
                <c:pt idx="36">
                  <c:v>0.165496070082484</c:v>
                </c:pt>
                <c:pt idx="37">
                  <c:v>0.180599747856313</c:v>
                </c:pt>
                <c:pt idx="38">
                  <c:v>0.195736880656889</c:v>
                </c:pt>
                <c:pt idx="39">
                  <c:v>0.210909579720054</c:v>
                </c:pt>
                <c:pt idx="40">
                  <c:v>0.226119847260531</c:v>
                </c:pt>
                <c:pt idx="41">
                  <c:v>0.241369632716039</c:v>
                </c:pt>
                <c:pt idx="42">
                  <c:v>0.256660887792916</c:v>
                </c:pt>
                <c:pt idx="43">
                  <c:v>0.271995622429825</c:v>
                </c:pt>
                <c:pt idx="44">
                  <c:v>0.287375963954172</c:v>
                </c:pt>
                <c:pt idx="45">
                  <c:v>0.302804222065096</c:v>
                </c:pt>
                <c:pt idx="46">
                  <c:v>0.318282962901211</c:v>
                </c:pt>
                <c:pt idx="47">
                  <c:v>0.333815096454679</c:v>
                </c:pt>
                <c:pt idx="48">
                  <c:v>0.349403983173679</c:v>
                </c:pt>
                <c:pt idx="49">
                  <c:v>0.365053568098008</c:v>
                </c:pt>
                <c:pt idx="50">
                  <c:v>0.380768554915952</c:v>
                </c:pt>
                <c:pt idx="51">
                  <c:v>0.39655463906492</c:v>
                </c:pt>
                <c:pt idx="52">
                  <c:v>0.412418830668554</c:v>
                </c:pt>
                <c:pt idx="53">
                  <c:v>0.428369919353059</c:v>
                </c:pt>
                <c:pt idx="54">
                  <c:v>0.44441917413303</c:v>
                </c:pt>
                <c:pt idx="55">
                  <c:v>0.460581457653798</c:v>
                </c:pt>
                <c:pt idx="56">
                  <c:v>0.47687713328881</c:v>
                </c:pt>
                <c:pt idx="57">
                  <c:v>0.493335672060298</c:v>
                </c:pt>
                <c:pt idx="58">
                  <c:v>0.510003579212492</c:v>
                </c:pt>
                <c:pt idx="59">
                  <c:v>0.526967051524581</c:v>
                </c:pt>
                <c:pt idx="60">
                  <c:v>0.544501486928883</c:v>
                </c:pt>
                <c:pt idx="61">
                  <c:v>0.562661971243376</c:v>
                </c:pt>
                <c:pt idx="62">
                  <c:v>0.580538619622989</c:v>
                </c:pt>
                <c:pt idx="63">
                  <c:v>0.598141762529812</c:v>
                </c:pt>
                <c:pt idx="64">
                  <c:v>0.615480874262098</c:v>
                </c:pt>
                <c:pt idx="65">
                  <c:v>0.632564634665484</c:v>
                </c:pt>
                <c:pt idx="66">
                  <c:v>0.649400984784764</c:v>
                </c:pt>
                <c:pt idx="67">
                  <c:v>0.665997177054844</c:v>
                </c:pt>
                <c:pt idx="68">
                  <c:v>0.682359820553599</c:v>
                </c:pt>
                <c:pt idx="69">
                  <c:v>0.698494921772526</c:v>
                </c:pt>
                <c:pt idx="70">
                  <c:v>0.71440792130188</c:v>
                </c:pt>
                <c:pt idx="71">
                  <c:v>0.73010372677408</c:v>
                </c:pt>
                <c:pt idx="72">
                  <c:v>0.745586742361466</c:v>
                </c:pt>
                <c:pt idx="73">
                  <c:v>0.760860895080914</c:v>
                </c:pt>
                <c:pt idx="74">
                  <c:v>0.775929658117377</c:v>
                </c:pt>
                <c:pt idx="75">
                  <c:v>0.790796071340264</c:v>
                </c:pt>
                <c:pt idx="76">
                  <c:v>0.805462759149595</c:v>
                </c:pt>
                <c:pt idx="77">
                  <c:v>0.819931945752201</c:v>
                </c:pt>
                <c:pt idx="78">
                  <c:v>0.834205467930597</c:v>
                </c:pt>
                <c:pt idx="79">
                  <c:v>0.84828478532734</c:v>
                </c:pt>
                <c:pt idx="80">
                  <c:v>0.862170988223822</c:v>
                </c:pt>
                <c:pt idx="81">
                  <c:v>0.875864802742623</c:v>
                </c:pt>
                <c:pt idx="82">
                  <c:v>0.889366593343727</c:v>
                </c:pt>
                <c:pt idx="83">
                  <c:v>0.902676362413245</c:v>
                </c:pt>
                <c:pt idx="84">
                  <c:v>0.91579374665333</c:v>
                </c:pt>
                <c:pt idx="85">
                  <c:v>0.928718009865709</c:v>
                </c:pt>
                <c:pt idx="86">
                  <c:v>0.941448031567014</c:v>
                </c:pt>
                <c:pt idx="87">
                  <c:v>0.95398229066413</c:v>
                </c:pt>
                <c:pt idx="88">
                  <c:v>0.966318843124393</c:v>
                </c:pt>
                <c:pt idx="89">
                  <c:v>0.978455292154477</c:v>
                </c:pt>
                <c:pt idx="90">
                  <c:v>0.990388748779803</c:v>
                </c:pt>
                <c:pt idx="91">
                  <c:v>1.00211577976735</c:v>
                </c:pt>
                <c:pt idx="92">
                  <c:v>1.01363233833248</c:v>
                </c:pt>
                <c:pt idx="93">
                  <c:v>1.02493367058768</c:v>
                </c:pt>
                <c:pt idx="94">
                  <c:v>1.0360141863683</c:v>
                </c:pt>
                <c:pt idx="95">
                  <c:v>1.04686727504526</c:v>
                </c:pt>
                <c:pt idx="96">
                  <c:v>1.05748503075746</c:v>
                </c:pt>
                <c:pt idx="97">
                  <c:v>1.06785781508769</c:v>
                </c:pt>
                <c:pt idx="98">
                  <c:v>1.07797348925351</c:v>
                </c:pt>
                <c:pt idx="99">
                  <c:v>1.08781582154247</c:v>
                </c:pt>
                <c:pt idx="100">
                  <c:v>1.0973595736661</c:v>
                </c:pt>
                <c:pt idx="101">
                  <c:v>1.10552600324285</c:v>
                </c:pt>
                <c:pt idx="102">
                  <c:v>1.11357181484944</c:v>
                </c:pt>
                <c:pt idx="103">
                  <c:v>1.12149698997265</c:v>
                </c:pt>
                <c:pt idx="104">
                  <c:v>1.1293015084922</c:v>
                </c:pt>
                <c:pt idx="105">
                  <c:v>1.13698534850241</c:v>
                </c:pt>
                <c:pt idx="106">
                  <c:v>1.14454848610948</c:v>
                </c:pt>
                <c:pt idx="107">
                  <c:v>1.15199089520049</c:v>
                </c:pt>
                <c:pt idx="108">
                  <c:v>1.1593125471794</c:v>
                </c:pt>
                <c:pt idx="109">
                  <c:v>1.16651341066444</c:v>
                </c:pt>
                <c:pt idx="110">
                  <c:v>1.17359345114004</c:v>
                </c:pt>
                <c:pt idx="111">
                  <c:v>1.18055263055519</c:v>
                </c:pt>
                <c:pt idx="112">
                  <c:v>1.18739090685837</c:v>
                </c:pt>
                <c:pt idx="113">
                  <c:v>1.19410823345693</c:v>
                </c:pt>
                <c:pt idx="114">
                  <c:v>1.20070455858631</c:v>
                </c:pt>
                <c:pt idx="115">
                  <c:v>1.20717982457096</c:v>
                </c:pt>
                <c:pt idx="116">
                  <c:v>1.21353396695454</c:v>
                </c:pt>
                <c:pt idx="117">
                  <c:v>1.21976691347175</c:v>
                </c:pt>
                <c:pt idx="118">
                  <c:v>1.2258785828268</c:v>
                </c:pt>
                <c:pt idx="119">
                  <c:v>1.2318688832349</c:v>
                </c:pt>
                <c:pt idx="120">
                  <c:v>1.237737710671</c:v>
                </c:pt>
                <c:pt idx="121">
                  <c:v>1.24348494675488</c:v>
                </c:pt>
                <c:pt idx="122">
                  <c:v>1.24911045618116</c:v>
                </c:pt>
                <c:pt idx="123">
                  <c:v>1.25461408357527</c:v>
                </c:pt>
                <c:pt idx="124">
                  <c:v>1.25999564961992</c:v>
                </c:pt>
                <c:pt idx="125">
                  <c:v>1.26525494624589</c:v>
                </c:pt>
                <c:pt idx="126">
                  <c:v>1.27039173061173</c:v>
                </c:pt>
                <c:pt idx="127">
                  <c:v>1.27540571749982</c:v>
                </c:pt>
                <c:pt idx="128">
                  <c:v>1.28029656961877</c:v>
                </c:pt>
                <c:pt idx="129">
                  <c:v>1.28506388510469</c:v>
                </c:pt>
                <c:pt idx="130">
                  <c:v>1.28970718122554</c:v>
                </c:pt>
                <c:pt idx="131">
                  <c:v>1.29422587286495</c:v>
                </c:pt>
                <c:pt idx="132">
                  <c:v>1.29861924371332</c:v>
                </c:pt>
                <c:pt idx="133">
                  <c:v>1.30288640709298</c:v>
                </c:pt>
                <c:pt idx="134">
                  <c:v>1.30702625175766</c:v>
                </c:pt>
                <c:pt idx="135">
                  <c:v>1.31103736543046</c:v>
                </c:pt>
                <c:pt idx="136">
                  <c:v>1.31491792452968</c:v>
                </c:pt>
                <c:pt idx="137">
                  <c:v>1.31866553105893</c:v>
                </c:pt>
                <c:pt idx="138">
                  <c:v>1.32227696417177</c:v>
                </c:pt>
                <c:pt idx="139">
                  <c:v>1.32574778851075</c:v>
                </c:pt>
                <c:pt idx="140">
                  <c:v>1.32907171075069</c:v>
                </c:pt>
                <c:pt idx="141">
                  <c:v>1.33223946768004</c:v>
                </c:pt>
                <c:pt idx="142">
                  <c:v>1.335236778021</c:v>
                </c:pt>
                <c:pt idx="143">
                  <c:v>1.33804023701183</c:v>
                </c:pt>
                <c:pt idx="144">
                  <c:v>1.34060803776734</c:v>
                </c:pt>
                <c:pt idx="145">
                  <c:v>1.34285449564543</c:v>
                </c:pt>
                <c:pt idx="146">
                  <c:v>1.34454030276819</c:v>
                </c:pt>
                <c:pt idx="147">
                  <c:v>1.3450585275708</c:v>
                </c:pt>
                <c:pt idx="148">
                  <c:v>1.34535934558702</c:v>
                </c:pt>
                <c:pt idx="149">
                  <c:v>1.34553983639676</c:v>
                </c:pt>
                <c:pt idx="150">
                  <c:v>1.3456</c:v>
                </c:pt>
              </c:numCache>
            </c:numRef>
          </c:xVal>
          <c:yVal>
            <c:numRef>
              <c:f>NMCirc!$T$16:$T$166</c:f>
              <c:numCache>
                <c:formatCode>General</c:formatCode>
                <c:ptCount val="151"/>
                <c:pt idx="15">
                  <c:v>0.153544379342172</c:v>
                </c:pt>
                <c:pt idx="16">
                  <c:v>0.150126794775113</c:v>
                </c:pt>
                <c:pt idx="17">
                  <c:v>0.146866392224372</c:v>
                </c:pt>
                <c:pt idx="18">
                  <c:v>0.143791622627783</c:v>
                </c:pt>
                <c:pt idx="19">
                  <c:v>0.140880618775016</c:v>
                </c:pt>
                <c:pt idx="20">
                  <c:v>0.138089172347592</c:v>
                </c:pt>
                <c:pt idx="21">
                  <c:v>0.135398625370716</c:v>
                </c:pt>
                <c:pt idx="22">
                  <c:v>0.132797257194733</c:v>
                </c:pt>
                <c:pt idx="23">
                  <c:v>0.130276967931946</c:v>
                </c:pt>
                <c:pt idx="24">
                  <c:v>0.127831904129803</c:v>
                </c:pt>
                <c:pt idx="25">
                  <c:v>0.125457731703606</c:v>
                </c:pt>
                <c:pt idx="26">
                  <c:v>0.123151199105385</c:v>
                </c:pt>
                <c:pt idx="27">
                  <c:v>0.120909853259611</c:v>
                </c:pt>
                <c:pt idx="28">
                  <c:v>0.118731844498136</c:v>
                </c:pt>
                <c:pt idx="29">
                  <c:v>0.116615787109164</c:v>
                </c:pt>
                <c:pt idx="30">
                  <c:v>0.114560656466335</c:v>
                </c:pt>
                <c:pt idx="31">
                  <c:v>0.11256571117571</c:v>
                </c:pt>
                <c:pt idx="32">
                  <c:v>0.110630432862624</c:v>
                </c:pt>
                <c:pt idx="33">
                  <c:v>0.108754478699727</c:v>
                </c:pt>
                <c:pt idx="34">
                  <c:v>0.10693764331364</c:v>
                </c:pt>
                <c:pt idx="35">
                  <c:v>0.105179827693918</c:v>
                </c:pt>
                <c:pt idx="36">
                  <c:v>0.103481013379114</c:v>
                </c:pt>
                <c:pt idx="37">
                  <c:v>0.101841240633442</c:v>
                </c:pt>
                <c:pt idx="38">
                  <c:v>0.100260589626649</c:v>
                </c:pt>
                <c:pt idx="39">
                  <c:v>0.0987391638331924</c:v>
                </c:pt>
                <c:pt idx="40">
                  <c:v>0.0972770750018147</c:v>
                </c:pt>
                <c:pt idx="41">
                  <c:v>0.0958744291291793</c:v>
                </c:pt>
                <c:pt idx="42">
                  <c:v>0.0945313129098966</c:v>
                </c:pt>
                <c:pt idx="43">
                  <c:v>0.0932477801326682</c:v>
                </c:pt>
                <c:pt idx="44">
                  <c:v>0.0920238374451717</c:v>
                </c:pt>
                <c:pt idx="45">
                  <c:v>0.0908594288087971</c:v>
                </c:pt>
                <c:pt idx="46">
                  <c:v>0.0897544177889554</c:v>
                </c:pt>
                <c:pt idx="47">
                  <c:v>0.088708566543047</c:v>
                </c:pt>
                <c:pt idx="48">
                  <c:v>0.0877215099165792</c:v>
                </c:pt>
                <c:pt idx="49">
                  <c:v>0.0867927223334133</c:v>
                </c:pt>
                <c:pt idx="50">
                  <c:v>0.0859214739787607</c:v>
                </c:pt>
                <c:pt idx="51">
                  <c:v>0.085106770766044</c:v>
                </c:pt>
                <c:pt idx="52">
                  <c:v>0.08434726904564</c:v>
                </c:pt>
                <c:pt idx="53">
                  <c:v>0.0836411494776944</c:v>
                </c:pt>
                <c:pt idx="54">
                  <c:v>0.0829859216303252</c:v>
                </c:pt>
                <c:pt idx="55">
                  <c:v>0.0823781035101943</c:v>
                </c:pt>
                <c:pt idx="56">
                  <c:v>0.0818126558715626</c:v>
                </c:pt>
                <c:pt idx="57">
                  <c:v>0.0812818774419812</c:v>
                </c:pt>
                <c:pt idx="58">
                  <c:v>0.0807728938929001</c:v>
                </c:pt>
                <c:pt idx="59">
                  <c:v>0.0802602129524453</c:v>
                </c:pt>
                <c:pt idx="60">
                  <c:v>0.0796539671461224</c:v>
                </c:pt>
                <c:pt idx="61">
                  <c:v>0.0789557823617048</c:v>
                </c:pt>
                <c:pt idx="62">
                  <c:v>0.0784962349317833</c:v>
                </c:pt>
                <c:pt idx="63">
                  <c:v>0.0782607392352771</c:v>
                </c:pt>
                <c:pt idx="64">
                  <c:v>0.0782356883971984</c:v>
                </c:pt>
                <c:pt idx="65">
                  <c:v>0.0784083626341412</c:v>
                </c:pt>
                <c:pt idx="66">
                  <c:v>0.0787668471483201</c:v>
                </c:pt>
                <c:pt idx="67">
                  <c:v>0.07929995844346</c:v>
                </c:pt>
                <c:pt idx="68">
                  <c:v>0.0799971780833142</c:v>
                </c:pt>
                <c:pt idx="69">
                  <c:v>0.0808485930398113</c:v>
                </c:pt>
                <c:pt idx="70">
                  <c:v>0.0818448418860925</c:v>
                </c:pt>
                <c:pt idx="71">
                  <c:v>0.082977066182779</c:v>
                </c:pt>
                <c:pt idx="72">
                  <c:v>0.0842368664859508</c:v>
                </c:pt>
                <c:pt idx="73">
                  <c:v>0.0856162624744787</c:v>
                </c:pt>
                <c:pt idx="74">
                  <c:v>0.0871076567540867</c:v>
                </c:pt>
                <c:pt idx="75">
                  <c:v>0.0887038019472017</c:v>
                </c:pt>
                <c:pt idx="76">
                  <c:v>0.0903977707223559</c:v>
                </c:pt>
                <c:pt idx="77">
                  <c:v>0.0921829284556008</c:v>
                </c:pt>
                <c:pt idx="78">
                  <c:v>0.094052908249813</c:v>
                </c:pt>
                <c:pt idx="79">
                  <c:v>0.0960015880665702</c:v>
                </c:pt>
                <c:pt idx="80">
                  <c:v>0.0980230697499329</c:v>
                </c:pt>
                <c:pt idx="81">
                  <c:v>0.10011165974237</c:v>
                </c:pt>
                <c:pt idx="82">
                  <c:v>0.102261851310464</c:v>
                </c:pt>
                <c:pt idx="83">
                  <c:v>0.104468308112057</c:v>
                </c:pt>
                <c:pt idx="84">
                  <c:v>0.106725848947077</c:v>
                </c:pt>
                <c:pt idx="85">
                  <c:v>0.109029433541235</c:v>
                </c:pt>
                <c:pt idx="86">
                  <c:v>0.111374149214486</c:v>
                </c:pt>
                <c:pt idx="87">
                  <c:v>0.113755198283742</c:v>
                </c:pt>
                <c:pt idx="88">
                  <c:v>0.116167886040081</c:v>
                </c:pt>
                <c:pt idx="89">
                  <c:v>0.118607609121979</c:v>
                </c:pt>
                <c:pt idx="90">
                  <c:v>0.121069844073287</c:v>
                </c:pt>
                <c:pt idx="91">
                  <c:v>0.123550135819825</c:v>
                </c:pt>
                <c:pt idx="92">
                  <c:v>0.126044085707501</c:v>
                </c:pt>
                <c:pt idx="93">
                  <c:v>0.128547338591172</c:v>
                </c:pt>
                <c:pt idx="94">
                  <c:v>0.131055568194562</c:v>
                </c:pt>
                <c:pt idx="95">
                  <c:v>0.133564459465104</c:v>
                </c:pt>
                <c:pt idx="96">
                  <c:v>0.136069685660583</c:v>
                </c:pt>
                <c:pt idx="97">
                  <c:v>0.138566875728427</c:v>
                </c:pt>
                <c:pt idx="98">
                  <c:v>0.141051561958949</c:v>
                </c:pt>
                <c:pt idx="99">
                  <c:v>0.143519079596995</c:v>
                </c:pt>
                <c:pt idx="100">
                  <c:v>0.14596428425509</c:v>
                </c:pt>
                <c:pt idx="101">
                  <c:v>0.147865882479818</c:v>
                </c:pt>
                <c:pt idx="102">
                  <c:v>0.149797110631093</c:v>
                </c:pt>
                <c:pt idx="103">
                  <c:v>0.151755382549143</c:v>
                </c:pt>
                <c:pt idx="104">
                  <c:v>0.153738149236497</c:v>
                </c:pt>
                <c:pt idx="105">
                  <c:v>0.155742898720758</c:v>
                </c:pt>
                <c:pt idx="106">
                  <c:v>0.157767155899008</c:v>
                </c:pt>
                <c:pt idx="107">
                  <c:v>0.159808482360923</c:v>
                </c:pt>
                <c:pt idx="108">
                  <c:v>0.1618644761871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Q$16:$Q$166</c:f>
              <c:numCache>
                <c:formatCode>General</c:formatCode>
                <c:ptCount val="151"/>
                <c:pt idx="0">
                  <c:v>-0.518400059018574</c:v>
                </c:pt>
                <c:pt idx="1">
                  <c:v>-0.517153565049835</c:v>
                </c:pt>
                <c:pt idx="2">
                  <c:v>-0.514883517825586</c:v>
                </c:pt>
                <c:pt idx="3">
                  <c:v>-0.511956336849886</c:v>
                </c:pt>
                <c:pt idx="4">
                  <c:v>-0.508504856689292</c:v>
                </c:pt>
                <c:pt idx="5">
                  <c:v>-0.504606902138669</c:v>
                </c:pt>
                <c:pt idx="6">
                  <c:v>-0.490395177381812</c:v>
                </c:pt>
                <c:pt idx="7">
                  <c:v>-0.466471313052826</c:v>
                </c:pt>
                <c:pt idx="8">
                  <c:v>-0.440823174621285</c:v>
                </c:pt>
                <c:pt idx="9">
                  <c:v>-0.415061141320248</c:v>
                </c:pt>
                <c:pt idx="10">
                  <c:v>-0.389696047761583</c:v>
                </c:pt>
                <c:pt idx="11">
                  <c:v>-0.364884140628021</c:v>
                </c:pt>
                <c:pt idx="12">
                  <c:v>-0.340648732857527</c:v>
                </c:pt>
                <c:pt idx="13">
                  <c:v>-0.316961518785425</c:v>
                </c:pt>
                <c:pt idx="14">
                  <c:v>-0.293775579891428</c:v>
                </c:pt>
                <c:pt idx="15">
                  <c:v>-0.271039433355711</c:v>
                </c:pt>
                <c:pt idx="16">
                  <c:v>-0.248703023521897</c:v>
                </c:pt>
                <c:pt idx="17">
                  <c:v>-0.226720119300886</c:v>
                </c:pt>
                <c:pt idx="18">
                  <c:v>-0.205646794241957</c:v>
                </c:pt>
                <c:pt idx="19">
                  <c:v>-0.185512590058507</c:v>
                </c:pt>
                <c:pt idx="20">
                  <c:v>-0.16590082285089</c:v>
                </c:pt>
                <c:pt idx="21">
                  <c:v>-0.146663680659029</c:v>
                </c:pt>
                <c:pt idx="22">
                  <c:v>-0.12771206720004</c:v>
                </c:pt>
                <c:pt idx="23">
                  <c:v>-0.108984484284104</c:v>
                </c:pt>
                <c:pt idx="24">
                  <c:v>-0.090435491886479</c:v>
                </c:pt>
                <c:pt idx="25">
                  <c:v>-0.0720300724803879</c:v>
                </c:pt>
                <c:pt idx="26">
                  <c:v>-0.0537404417385555</c:v>
                </c:pt>
                <c:pt idx="27">
                  <c:v>-0.0355440673562462</c:v>
                </c:pt>
                <c:pt idx="28">
                  <c:v>-0.017422356206872</c:v>
                </c:pt>
                <c:pt idx="29">
                  <c:v>0.000640258166545116</c:v>
                </c:pt>
                <c:pt idx="30">
                  <c:v>0.0186569737649116</c:v>
                </c:pt>
                <c:pt idx="31">
                  <c:v>0.0366391094193187</c:v>
                </c:pt>
                <c:pt idx="32">
                  <c:v>0.0545964778715677</c:v>
                </c:pt>
                <c:pt idx="33">
                  <c:v>0.072537676692135</c:v>
                </c:pt>
                <c:pt idx="34">
                  <c:v>0.0904703198544647</c:v>
                </c:pt>
                <c:pt idx="35">
                  <c:v>0.108401225767689</c:v>
                </c:pt>
                <c:pt idx="36">
                  <c:v>0.126336573042972</c:v>
                </c:pt>
                <c:pt idx="37">
                  <c:v>0.144282032277983</c:v>
                </c:pt>
                <c:pt idx="38">
                  <c:v>0.162242880138407</c:v>
                </c:pt>
                <c:pt idx="39">
                  <c:v>0.180224100667299</c:v>
                </c:pt>
                <c:pt idx="40">
                  <c:v>0.198230477864462</c:v>
                </c:pt>
                <c:pt idx="41">
                  <c:v>0.216266683030637</c:v>
                </c:pt>
                <c:pt idx="42">
                  <c:v>0.234337360099485</c:v>
                </c:pt>
                <c:pt idx="43">
                  <c:v>0.252447212157375</c:v>
                </c:pt>
                <c:pt idx="44">
                  <c:v>0.270601092585014</c:v>
                </c:pt>
                <c:pt idx="45">
                  <c:v>0.288804104791299</c:v>
                </c:pt>
                <c:pt idx="46">
                  <c:v>0.307061715444009</c:v>
                </c:pt>
                <c:pt idx="47">
                  <c:v>0.325379887605278</c:v>
                </c:pt>
                <c:pt idx="48">
                  <c:v>0.343765242548917</c:v>
                </c:pt>
                <c:pt idx="49">
                  <c:v>0.362225262789357</c:v>
                </c:pt>
                <c:pt idx="50">
                  <c:v>0.380768554915952</c:v>
                </c:pt>
                <c:pt idx="51">
                  <c:v>0.39940520092699</c:v>
                </c:pt>
                <c:pt idx="52">
                  <c:v>0.418147244262298</c:v>
                </c:pt>
                <c:pt idx="53">
                  <c:v>0.437009388607734</c:v>
                </c:pt>
                <c:pt idx="54">
                  <c:v>0.456010049265618</c:v>
                </c:pt>
                <c:pt idx="55">
                  <c:v>0.475173026029906</c:v>
                </c:pt>
                <c:pt idx="56">
                  <c:v>0.494530365321801</c:v>
                </c:pt>
                <c:pt idx="57">
                  <c:v>0.514127772045953</c:v>
                </c:pt>
                <c:pt idx="58">
                  <c:v>0.534036500918748</c:v>
                </c:pt>
                <c:pt idx="59">
                  <c:v>0.554387343907155</c:v>
                </c:pt>
                <c:pt idx="60">
                  <c:v>0.575594896134003</c:v>
                </c:pt>
                <c:pt idx="61">
                  <c:v>0.597743287471397</c:v>
                </c:pt>
                <c:pt idx="62">
                  <c:v>0.619469196237</c:v>
                </c:pt>
                <c:pt idx="63">
                  <c:v>0.640789629702106</c:v>
                </c:pt>
                <c:pt idx="64">
                  <c:v>0.66172031848043</c:v>
                </c:pt>
                <c:pt idx="65">
                  <c:v>0.682275810742611</c:v>
                </c:pt>
                <c:pt idx="66">
                  <c:v>0.7024695574046</c:v>
                </c:pt>
                <c:pt idx="67">
                  <c:v>0.722313989199579</c:v>
                </c:pt>
                <c:pt idx="68">
                  <c:v>0.741820586430452</c:v>
                </c:pt>
                <c:pt idx="69">
                  <c:v>0.760999942101208</c:v>
                </c:pt>
                <c:pt idx="70">
                  <c:v>0.779861819038453</c:v>
                </c:pt>
                <c:pt idx="71">
                  <c:v>0.798415201537272</c:v>
                </c:pt>
                <c:pt idx="72">
                  <c:v>0.81666834199663</c:v>
                </c:pt>
                <c:pt idx="73">
                  <c:v>0.834628802947371</c:v>
                </c:pt>
                <c:pt idx="74">
                  <c:v>0.852303494819123</c:v>
                </c:pt>
                <c:pt idx="75">
                  <c:v>0.869698709739863</c:v>
                </c:pt>
                <c:pt idx="76">
                  <c:v>0.886820151612306</c:v>
                </c:pt>
                <c:pt idx="77">
                  <c:v>0.903672962663411</c:v>
                </c:pt>
                <c:pt idx="78">
                  <c:v>0.920261746615812</c:v>
                </c:pt>
                <c:pt idx="79">
                  <c:v>0.936590588581361</c:v>
                </c:pt>
                <c:pt idx="80">
                  <c:v>0.952663071725401</c:v>
                </c:pt>
                <c:pt idx="81">
                  <c:v>0.968482290693647</c:v>
                </c:pt>
                <c:pt idx="82">
                  <c:v>0.984050861728541</c:v>
                </c:pt>
                <c:pt idx="83">
                  <c:v>0.999370929324912</c:v>
                </c:pt>
                <c:pt idx="84">
                  <c:v>1.01444416917984</c:v>
                </c:pt>
                <c:pt idx="85">
                  <c:v>1.02927178707105</c:v>
                </c:pt>
                <c:pt idx="86">
                  <c:v>1.04385451313998</c:v>
                </c:pt>
                <c:pt idx="87">
                  <c:v>1.05819259084224</c:v>
                </c:pt>
                <c:pt idx="88">
                  <c:v>1.07228575953156</c:v>
                </c:pt>
                <c:pt idx="89">
                  <c:v>1.08613322921971</c:v>
                </c:pt>
                <c:pt idx="90">
                  <c:v>1.09973364543004</c:v>
                </c:pt>
                <c:pt idx="91">
                  <c:v>1.11308504111124</c:v>
                </c:pt>
                <c:pt idx="92">
                  <c:v>1.1261847710736</c:v>
                </c:pt>
                <c:pt idx="93">
                  <c:v>1.13902942192539</c:v>
                </c:pt>
                <c:pt idx="94">
                  <c:v>1.15161468616241</c:v>
                </c:pt>
                <c:pt idx="95">
                  <c:v>1.16393518103743</c:v>
                </c:pt>
                <c:pt idx="96">
                  <c:v>1.17598417665712</c:v>
                </c:pt>
                <c:pt idx="97">
                  <c:v>1.18775316134439</c:v>
                </c:pt>
                <c:pt idx="98">
                  <c:v>1.19923107635033</c:v>
                </c:pt>
                <c:pt idx="99">
                  <c:v>1.21040272565678</c:v>
                </c:pt>
                <c:pt idx="100">
                  <c:v>1.22124386455473</c:v>
                </c:pt>
                <c:pt idx="101">
                  <c:v>1.23051541055924</c:v>
                </c:pt>
                <c:pt idx="102">
                  <c:v>1.23966619321178</c:v>
                </c:pt>
                <c:pt idx="103">
                  <c:v>1.24869618474247</c:v>
                </c:pt>
                <c:pt idx="104">
                  <c:v>1.25760535497093</c:v>
                </c:pt>
                <c:pt idx="105">
                  <c:v>1.26639367103863</c:v>
                </c:pt>
                <c:pt idx="106">
                  <c:v>1.27506109710486</c:v>
                </c:pt>
                <c:pt idx="107">
                  <c:v>1.28360759400023</c:v>
                </c:pt>
                <c:pt idx="108">
                  <c:v>1.29203311883071</c:v>
                </c:pt>
                <c:pt idx="109">
                  <c:v>1.30033762452363</c:v>
                </c:pt>
                <c:pt idx="110">
                  <c:v>1.30852105930563</c:v>
                </c:pt>
                <c:pt idx="111">
                  <c:v>1.3165833661002</c:v>
                </c:pt>
                <c:pt idx="112">
                  <c:v>1.32452448183005</c:v>
                </c:pt>
                <c:pt idx="113">
                  <c:v>1.33234433660622</c:v>
                </c:pt>
                <c:pt idx="114">
                  <c:v>1.34004285278188</c:v>
                </c:pt>
                <c:pt idx="115">
                  <c:v>1.34761994384367</c:v>
                </c:pt>
                <c:pt idx="116">
                  <c:v>1.35507551310711</c:v>
                </c:pt>
                <c:pt idx="117">
                  <c:v>1.36240945217423</c:v>
                </c:pt>
                <c:pt idx="118">
                  <c:v>1.36962163910137</c:v>
                </c:pt>
                <c:pt idx="119">
                  <c:v>1.37671193621132</c:v>
                </c:pt>
                <c:pt idx="120">
                  <c:v>1.3836801874665</c:v>
                </c:pt>
                <c:pt idx="121">
                  <c:v>1.39052621529662</c:v>
                </c:pt>
                <c:pt idx="122">
                  <c:v>1.39724981674356</c:v>
                </c:pt>
                <c:pt idx="123">
                  <c:v>1.40385075874551</c:v>
                </c:pt>
                <c:pt idx="124">
                  <c:v>1.41032877232651</c:v>
                </c:pt>
                <c:pt idx="125">
                  <c:v>1.41668354538273</c:v>
                </c:pt>
                <c:pt idx="126">
                  <c:v>1.422914713652</c:v>
                </c:pt>
                <c:pt idx="127">
                  <c:v>1.42902184930789</c:v>
                </c:pt>
                <c:pt idx="128">
                  <c:v>1.43500444641332</c:v>
                </c:pt>
                <c:pt idx="129">
                  <c:v>1.44086190217243</c:v>
                </c:pt>
                <c:pt idx="130">
                  <c:v>1.44659349248721</c:v>
                </c:pt>
                <c:pt idx="131">
                  <c:v>1.45219833968305</c:v>
                </c:pt>
                <c:pt idx="132">
                  <c:v>1.45767536929559</c:v>
                </c:pt>
                <c:pt idx="133">
                  <c:v>1.46302325130829</c:v>
                </c:pt>
                <c:pt idx="134">
                  <c:v>1.46824031885178</c:v>
                </c:pt>
                <c:pt idx="135">
                  <c:v>1.47332445351069</c:v>
                </c:pt>
                <c:pt idx="136">
                  <c:v>1.47827291991247</c:v>
                </c:pt>
                <c:pt idx="137">
                  <c:v>1.48308212106255</c:v>
                </c:pt>
                <c:pt idx="138">
                  <c:v>1.48774722569125</c:v>
                </c:pt>
                <c:pt idx="139">
                  <c:v>1.49226158076242</c:v>
                </c:pt>
                <c:pt idx="140">
                  <c:v>1.49661574628827</c:v>
                </c:pt>
                <c:pt idx="141">
                  <c:v>1.50079582745147</c:v>
                </c:pt>
                <c:pt idx="142">
                  <c:v>1.50478040233533</c:v>
                </c:pt>
                <c:pt idx="143">
                  <c:v>1.50853436379723</c:v>
                </c:pt>
                <c:pt idx="144">
                  <c:v>1.51199500150941</c:v>
                </c:pt>
                <c:pt idx="145">
                  <c:v>1.51503378850871</c:v>
                </c:pt>
                <c:pt idx="146">
                  <c:v>1.51729176297824</c:v>
                </c:pt>
                <c:pt idx="147">
                  <c:v>1.5178585275708</c:v>
                </c:pt>
                <c:pt idx="148">
                  <c:v>1.51815934558702</c:v>
                </c:pt>
                <c:pt idx="149">
                  <c:v>1.51833983639676</c:v>
                </c:pt>
                <c:pt idx="150">
                  <c:v>1.5184</c:v>
                </c:pt>
              </c:numCache>
            </c:numRef>
          </c:xVal>
          <c:yVal>
            <c:numRef>
              <c:f>NMCirc!$U$16:$U$166</c:f>
              <c:numCache>
                <c:formatCode>General</c:formatCode>
                <c:ptCount val="151"/>
                <c:pt idx="21">
                  <c:v>0.211897174317447</c:v>
                </c:pt>
                <c:pt idx="22">
                  <c:v>0.20716686316244</c:v>
                </c:pt>
                <c:pt idx="23">
                  <c:v>0.202625453975882</c:v>
                </c:pt>
                <c:pt idx="24">
                  <c:v>0.198256934306108</c:v>
                </c:pt>
                <c:pt idx="25">
                  <c:v>0.194048973635426</c:v>
                </c:pt>
                <c:pt idx="26">
                  <c:v>0.189991873462799</c:v>
                </c:pt>
                <c:pt idx="27">
                  <c:v>0.186077889052156</c:v>
                </c:pt>
                <c:pt idx="28">
                  <c:v>0.182300766110451</c:v>
                </c:pt>
                <c:pt idx="29">
                  <c:v>0.178655411051247</c:v>
                </c:pt>
                <c:pt idx="30">
                  <c:v>0.175137648794123</c:v>
                </c:pt>
                <c:pt idx="31">
                  <c:v>0.171744040290524</c:v>
                </c:pt>
                <c:pt idx="32">
                  <c:v>0.168471742120458</c:v>
                </c:pt>
                <c:pt idx="33">
                  <c:v>0.165318396492998</c:v>
                </c:pt>
                <c:pt idx="34">
                  <c:v>0.162282043681687</c:v>
                </c:pt>
                <c:pt idx="35">
                  <c:v>0.159361051296229</c:v>
                </c:pt>
                <c:pt idx="36">
                  <c:v>0.156554056357592</c:v>
                </c:pt>
                <c:pt idx="37">
                  <c:v>0.153859917203031</c:v>
                </c:pt>
                <c:pt idx="38">
                  <c:v>0.151277672977186</c:v>
                </c:pt>
                <c:pt idx="39">
                  <c:v>0.148806508972923</c:v>
                </c:pt>
                <c:pt idx="40">
                  <c:v>0.146445726438017</c:v>
                </c:pt>
                <c:pt idx="41">
                  <c:v>0.144194715702676</c:v>
                </c:pt>
                <c:pt idx="42">
                  <c:v>0.142052931633378</c:v>
                </c:pt>
                <c:pt idx="43">
                  <c:v>0.140019870493397</c:v>
                </c:pt>
                <c:pt idx="44">
                  <c:v>0.13809504729233</c:v>
                </c:pt>
                <c:pt idx="45">
                  <c:v>0.136277972628164</c:v>
                </c:pt>
                <c:pt idx="46">
                  <c:v>0.13456812784437</c:v>
                </c:pt>
                <c:pt idx="47">
                  <c:v>0.132964936999996</c:v>
                </c:pt>
                <c:pt idx="48">
                  <c:v>0.131467733607702</c:v>
                </c:pt>
                <c:pt idx="49">
                  <c:v>0.130075719199608</c:v>
                </c:pt>
                <c:pt idx="50">
                  <c:v>0.128787909288489</c:v>
                </c:pt>
                <c:pt idx="51">
                  <c:v>0.127603059738332</c:v>
                </c:pt>
                <c:pt idx="52">
                  <c:v>0.126519562021315</c:v>
                </c:pt>
                <c:pt idx="53">
                  <c:v>0.12553528737612</c:v>
                </c:pt>
                <c:pt idx="54">
                  <c:v>0.124647343104565</c:v>
                </c:pt>
                <c:pt idx="55">
                  <c:v>0.123851668297053</c:v>
                </c:pt>
                <c:pt idx="56">
                  <c:v>0.123142311091716</c:v>
                </c:pt>
                <c:pt idx="57">
                  <c:v>0.122509997996173</c:v>
                </c:pt>
                <c:pt idx="58">
                  <c:v>0.121938835815588</c:v>
                </c:pt>
                <c:pt idx="59">
                  <c:v>0.121396384856705</c:v>
                </c:pt>
                <c:pt idx="60">
                  <c:v>0.12076319595471</c:v>
                </c:pt>
                <c:pt idx="61">
                  <c:v>0.120052721249697</c:v>
                </c:pt>
                <c:pt idx="62">
                  <c:v>0.119723671952519</c:v>
                </c:pt>
                <c:pt idx="63">
                  <c:v>0.119750660165695</c:v>
                </c:pt>
                <c:pt idx="64">
                  <c:v>0.120110135525213</c:v>
                </c:pt>
                <c:pt idx="65">
                  <c:v>0.120780209669516</c:v>
                </c:pt>
                <c:pt idx="66">
                  <c:v>0.121740499395617</c:v>
                </c:pt>
                <c:pt idx="67">
                  <c:v>0.122971986252121</c:v>
                </c:pt>
                <c:pt idx="68">
                  <c:v>0.124456890617084</c:v>
                </c:pt>
                <c:pt idx="69">
                  <c:v>0.126178558563262</c:v>
                </c:pt>
                <c:pt idx="70">
                  <c:v>0.128121360031286</c:v>
                </c:pt>
                <c:pt idx="71">
                  <c:v>0.130270597018213</c:v>
                </c:pt>
                <c:pt idx="72">
                  <c:v>0.132612420649484</c:v>
                </c:pt>
                <c:pt idx="73">
                  <c:v>0.135133756140529</c:v>
                </c:pt>
                <c:pt idx="74">
                  <c:v>0.137822234773211</c:v>
                </c:pt>
                <c:pt idx="75">
                  <c:v>0.140666132114935</c:v>
                </c:pt>
                <c:pt idx="76">
                  <c:v>0.143654311796564</c:v>
                </c:pt>
                <c:pt idx="77">
                  <c:v>0.146776174241361</c:v>
                </c:pt>
                <c:pt idx="78">
                  <c:v>0.15002160980245</c:v>
                </c:pt>
                <c:pt idx="79">
                  <c:v>0.15338095582192</c:v>
                </c:pt>
                <c:pt idx="80">
                  <c:v>0.156844957171791</c:v>
                </c:pt>
                <c:pt idx="81">
                  <c:v>0.160404729876103</c:v>
                </c:pt>
                <c:pt idx="82">
                  <c:v>0.164051727444911</c:v>
                </c:pt>
                <c:pt idx="83">
                  <c:v>0.167777709574908</c:v>
                </c:pt>
                <c:pt idx="84">
                  <c:v>0.171574712887477</c:v>
                </c:pt>
                <c:pt idx="85">
                  <c:v>0.175435023382245</c:v>
                </c:pt>
                <c:pt idx="86">
                  <c:v>0.179351150281046</c:v>
                </c:pt>
                <c:pt idx="87">
                  <c:v>0.183315800920702</c:v>
                </c:pt>
                <c:pt idx="88">
                  <c:v>0.187321856318549</c:v>
                </c:pt>
                <c:pt idx="89">
                  <c:v>0.191362346974375</c:v>
                </c:pt>
                <c:pt idx="90">
                  <c:v>0.195430428373378</c:v>
                </c:pt>
                <c:pt idx="91">
                  <c:v>0.199519355494424</c:v>
                </c:pt>
                <c:pt idx="92">
                  <c:v>0.2036224553658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S$1:$S$2</c:f>
              <c:numCache>
                <c:formatCode>General</c:formatCode>
                <c:ptCount val="2"/>
                <c:pt idx="0">
                  <c:v>-0.2</c:v>
                </c:pt>
                <c:pt idx="1">
                  <c:v>1.2</c:v>
                </c:pt>
              </c:numCache>
            </c:numRef>
          </c:xVal>
          <c:yVal>
            <c:numRef>
              <c:f>NMCirc!$T$1:$T$2</c:f>
              <c:numCache>
                <c:formatCode>General</c:formatCode>
                <c:ptCount val="2"/>
                <c:pt idx="0">
                  <c:v>0.04188672</c:v>
                </c:pt>
                <c:pt idx="1">
                  <c:v>0.041886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S$4:$S$5</c:f>
              <c:numCache>
                <c:formatCode>General</c:formatCode>
                <c:ptCount val="2"/>
                <c:pt idx="0">
                  <c:v>-0.4</c:v>
                </c:pt>
                <c:pt idx="1">
                  <c:v>1.4</c:v>
                </c:pt>
              </c:numCache>
            </c:numRef>
          </c:xVal>
          <c:yVal>
            <c:numRef>
              <c:f>NMCirc!$T$4:$T$5</c:f>
              <c:numCache>
                <c:formatCode>General</c:formatCode>
                <c:ptCount val="2"/>
                <c:pt idx="0">
                  <c:v>0.08377344</c:v>
                </c:pt>
                <c:pt idx="1">
                  <c:v>0.083773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S$7:$S$8</c:f>
              <c:numCache>
                <c:formatCode>General</c:formatCode>
                <c:ptCount val="2"/>
                <c:pt idx="0">
                  <c:v>-0.6</c:v>
                </c:pt>
                <c:pt idx="1">
                  <c:v>1.6</c:v>
                </c:pt>
              </c:numCache>
            </c:numRef>
          </c:xVal>
          <c:yVal>
            <c:numRef>
              <c:f>NMCirc!$T$7:$T$8</c:f>
              <c:numCache>
                <c:formatCode>General</c:formatCode>
                <c:ptCount val="2"/>
                <c:pt idx="0">
                  <c:v>0.12566016</c:v>
                </c:pt>
                <c:pt idx="1">
                  <c:v>0.12566016</c:v>
                </c:pt>
              </c:numCache>
            </c:numRef>
          </c:yVal>
          <c:smooth val="0"/>
        </c:ser>
        <c:axId val="84074860"/>
        <c:axId val="93849663"/>
      </c:scatterChart>
      <c:valAx>
        <c:axId val="84074860"/>
        <c:scaling>
          <c:orientation val="minMax"/>
          <c:max val="1.2"/>
          <c:min val="-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663"/>
        <c:crossesAt val="0"/>
        <c:crossBetween val="midCat"/>
        <c:majorUnit val="0.2"/>
      </c:valAx>
      <c:valAx>
        <c:axId val="93849663"/>
        <c:scaling>
          <c:orientation val="minMax"/>
          <c:max val="0.3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86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E$16:$E$166</c:f>
              <c:numCache>
                <c:formatCode>General</c:formatCode>
                <c:ptCount val="151"/>
                <c:pt idx="0">
                  <c:v>-5.90185739630089E-008</c:v>
                </c:pt>
                <c:pt idx="1">
                  <c:v>0.00124643495016487</c:v>
                </c:pt>
                <c:pt idx="2">
                  <c:v>0.0035164821744142</c:v>
                </c:pt>
                <c:pt idx="3">
                  <c:v>0.00644366315011415</c:v>
                </c:pt>
                <c:pt idx="4">
                  <c:v>0.00989514331070825</c:v>
                </c:pt>
                <c:pt idx="5">
                  <c:v>0.0137930978613306</c:v>
                </c:pt>
                <c:pt idx="6">
                  <c:v>0.0180843069841781</c:v>
                </c:pt>
                <c:pt idx="7">
                  <c:v>0.0227291728528473</c:v>
                </c:pt>
                <c:pt idx="8">
                  <c:v>0.0276965985759448</c:v>
                </c:pt>
                <c:pt idx="9">
                  <c:v>0.0329612237719828</c:v>
                </c:pt>
                <c:pt idx="10">
                  <c:v>0.0385017798361204</c:v>
                </c:pt>
                <c:pt idx="11">
                  <c:v>0.0443000404675048</c:v>
                </c:pt>
                <c:pt idx="12">
                  <c:v>0.0503401155779112</c:v>
                </c:pt>
                <c:pt idx="13">
                  <c:v>0.0566079560291618</c:v>
                </c:pt>
                <c:pt idx="14">
                  <c:v>0.0630909943623051</c:v>
                </c:pt>
                <c:pt idx="15">
                  <c:v>0.0697778768345904</c:v>
                </c:pt>
                <c:pt idx="16">
                  <c:v>0.0766582588359843</c:v>
                </c:pt>
                <c:pt idx="17">
                  <c:v>0.0837226455515304</c:v>
                </c:pt>
                <c:pt idx="18">
                  <c:v>0.0909622657090644</c:v>
                </c:pt>
                <c:pt idx="19">
                  <c:v>0.0983689700280133</c:v>
                </c:pt>
                <c:pt idx="20">
                  <c:v>0.105935148447825</c:v>
                </c:pt>
                <c:pt idx="21">
                  <c:v>0.113653661864504</c:v>
                </c:pt>
                <c:pt idx="22">
                  <c:v>0.121517785235899</c:v>
                </c:pt>
                <c:pt idx="23">
                  <c:v>0.129521159709651</c:v>
                </c:pt>
                <c:pt idx="24">
                  <c:v>0.137657751994163</c:v>
                </c:pt>
                <c:pt idx="25">
                  <c:v>0.145921819604338</c:v>
                </c:pt>
                <c:pt idx="26">
                  <c:v>0.154307880917036</c:v>
                </c:pt>
                <c:pt idx="27">
                  <c:v>0.162810689198111</c:v>
                </c:pt>
                <c:pt idx="28">
                  <c:v>0.171425209934471</c:v>
                </c:pt>
                <c:pt idx="29">
                  <c:v>0.180146600936194</c:v>
                </c:pt>
                <c:pt idx="30">
                  <c:v>0.188970194775535</c:v>
                </c:pt>
                <c:pt idx="31">
                  <c:v>0.197891483209232</c:v>
                </c:pt>
                <c:pt idx="32">
                  <c:v>0.206906103293333</c:v>
                </c:pt>
                <c:pt idx="33">
                  <c:v>0.216009824949743</c:v>
                </c:pt>
                <c:pt idx="34">
                  <c:v>0.225198539783673</c:v>
                </c:pt>
                <c:pt idx="35">
                  <c:v>0.234468250983591</c:v>
                </c:pt>
                <c:pt idx="36">
                  <c:v>0.243815064161507</c:v>
                </c:pt>
                <c:pt idx="37">
                  <c:v>0.253235179012973</c:v>
                </c:pt>
                <c:pt idx="38">
                  <c:v>0.262724881693853</c:v>
                </c:pt>
                <c:pt idx="39">
                  <c:v>0.272280537825564</c:v>
                </c:pt>
                <c:pt idx="40">
                  <c:v>0.28189858605267</c:v>
                </c:pt>
                <c:pt idx="41">
                  <c:v>0.291575532086843</c:v>
                </c:pt>
                <c:pt idx="42">
                  <c:v>0.301307943179776</c:v>
                </c:pt>
                <c:pt idx="43">
                  <c:v>0.311092442974726</c:v>
                </c:pt>
                <c:pt idx="44">
                  <c:v>0.320925706692487</c:v>
                </c:pt>
                <c:pt idx="45">
                  <c:v>0.330804456612689</c:v>
                </c:pt>
                <c:pt idx="46">
                  <c:v>0.340725457815614</c:v>
                </c:pt>
                <c:pt idx="47">
                  <c:v>0.350685514153481</c:v>
                </c:pt>
                <c:pt idx="48">
                  <c:v>0.360681464423202</c:v>
                </c:pt>
                <c:pt idx="49">
                  <c:v>0.370710178715309</c:v>
                </c:pt>
                <c:pt idx="50">
                  <c:v>0.380768554915952</c:v>
                </c:pt>
                <c:pt idx="51">
                  <c:v>0.390853515340781</c:v>
                </c:pt>
                <c:pt idx="52">
                  <c:v>0.400962003481065</c:v>
                </c:pt>
                <c:pt idx="53">
                  <c:v>0.411090980843709</c:v>
                </c:pt>
                <c:pt idx="54">
                  <c:v>0.421237423867853</c:v>
                </c:pt>
                <c:pt idx="55">
                  <c:v>0.431398320901583</c:v>
                </c:pt>
                <c:pt idx="56">
                  <c:v>0.441570669222829</c:v>
                </c:pt>
                <c:pt idx="57">
                  <c:v>0.451751472088989</c:v>
                </c:pt>
                <c:pt idx="58">
                  <c:v>0.461937735799978</c:v>
                </c:pt>
                <c:pt idx="59">
                  <c:v>0.472126466759435</c:v>
                </c:pt>
                <c:pt idx="60">
                  <c:v>0.482314668518641</c:v>
                </c:pt>
                <c:pt idx="61">
                  <c:v>0.492499338787332</c:v>
                </c:pt>
                <c:pt idx="62">
                  <c:v>0.502677466394965</c:v>
                </c:pt>
                <c:pt idx="63">
                  <c:v>0.512846028185223</c:v>
                </c:pt>
                <c:pt idx="64">
                  <c:v>0.523001985825434</c:v>
                </c:pt>
                <c:pt idx="65">
                  <c:v>0.53314228251123</c:v>
                </c:pt>
                <c:pt idx="66">
                  <c:v>0.543263839545092</c:v>
                </c:pt>
                <c:pt idx="67">
                  <c:v>0.553363552765374</c:v>
                </c:pt>
                <c:pt idx="68">
                  <c:v>0.563438288799892</c:v>
                </c:pt>
                <c:pt idx="69">
                  <c:v>0.573484881115163</c:v>
                </c:pt>
                <c:pt idx="70">
                  <c:v>0.583500125828735</c:v>
                </c:pt>
                <c:pt idx="71">
                  <c:v>0.593480777247695</c:v>
                </c:pt>
                <c:pt idx="72">
                  <c:v>0.603423543091139</c:v>
                </c:pt>
                <c:pt idx="73">
                  <c:v>0.613325079348001</c:v>
                </c:pt>
                <c:pt idx="74">
                  <c:v>0.623181984713885</c:v>
                </c:pt>
                <c:pt idx="75">
                  <c:v>0.632990794541065</c:v>
                </c:pt>
                <c:pt idx="76">
                  <c:v>0.642747974224175</c:v>
                </c:pt>
                <c:pt idx="77">
                  <c:v>0.65244991192978</c:v>
                </c:pt>
                <c:pt idx="78">
                  <c:v>0.662092910560166</c:v>
                </c:pt>
                <c:pt idx="79">
                  <c:v>0.671673178819299</c:v>
                </c:pt>
                <c:pt idx="80">
                  <c:v>0.681186821220661</c:v>
                </c:pt>
                <c:pt idx="81">
                  <c:v>0.690629826840574</c:v>
                </c:pt>
                <c:pt idx="82">
                  <c:v>0.699998056574099</c:v>
                </c:pt>
                <c:pt idx="83">
                  <c:v>0.709287228589912</c:v>
                </c:pt>
                <c:pt idx="84">
                  <c:v>0.718492901600308</c:v>
                </c:pt>
                <c:pt idx="85">
                  <c:v>0.727610455455021</c:v>
                </c:pt>
                <c:pt idx="86">
                  <c:v>0.736635068421074</c:v>
                </c:pt>
                <c:pt idx="87">
                  <c:v>0.745561690307919</c:v>
                </c:pt>
                <c:pt idx="88">
                  <c:v>0.754385010310066</c:v>
                </c:pt>
                <c:pt idx="89">
                  <c:v>0.763099418024003</c:v>
                </c:pt>
                <c:pt idx="90">
                  <c:v>0.771698955479322</c:v>
                </c:pt>
                <c:pt idx="91">
                  <c:v>0.780177257079568</c:v>
                </c:pt>
                <c:pt idx="92">
                  <c:v>0.788527472850242</c:v>
                </c:pt>
                <c:pt idx="93">
                  <c:v>0.796742167912278</c:v>
                </c:pt>
                <c:pt idx="94">
                  <c:v>0.80481318678007</c:v>
                </c:pt>
                <c:pt idx="95">
                  <c:v>0.812731463060908</c:v>
                </c:pt>
                <c:pt idx="96">
                  <c:v>0.82048673895815</c:v>
                </c:pt>
                <c:pt idx="97">
                  <c:v>0.828067122574302</c:v>
                </c:pt>
                <c:pt idx="98">
                  <c:v>0.835458315059866</c:v>
                </c:pt>
                <c:pt idx="99">
                  <c:v>0.842642013313857</c:v>
                </c:pt>
                <c:pt idx="100">
                  <c:v>0.849590991888862</c:v>
                </c:pt>
                <c:pt idx="101">
                  <c:v>0.855547188610063</c:v>
                </c:pt>
                <c:pt idx="102">
                  <c:v>0.861383058124776</c:v>
                </c:pt>
                <c:pt idx="103">
                  <c:v>0.867098600432999</c:v>
                </c:pt>
                <c:pt idx="104">
                  <c:v>0.872693815534733</c:v>
                </c:pt>
                <c:pt idx="105">
                  <c:v>0.878168703429978</c:v>
                </c:pt>
                <c:pt idx="106">
                  <c:v>0.883523264118735</c:v>
                </c:pt>
                <c:pt idx="107">
                  <c:v>0.888757497601002</c:v>
                </c:pt>
                <c:pt idx="108">
                  <c:v>0.893871403876781</c:v>
                </c:pt>
                <c:pt idx="109">
                  <c:v>0.898864982946071</c:v>
                </c:pt>
                <c:pt idx="110">
                  <c:v>0.903738234808872</c:v>
                </c:pt>
                <c:pt idx="111">
                  <c:v>0.908491159465184</c:v>
                </c:pt>
                <c:pt idx="112">
                  <c:v>0.913123756915007</c:v>
                </c:pt>
                <c:pt idx="113">
                  <c:v>0.917636027158341</c:v>
                </c:pt>
                <c:pt idx="114">
                  <c:v>0.922027970195186</c:v>
                </c:pt>
                <c:pt idx="115">
                  <c:v>0.926299586025542</c:v>
                </c:pt>
                <c:pt idx="116">
                  <c:v>0.93045087464941</c:v>
                </c:pt>
                <c:pt idx="117">
                  <c:v>0.934481836066788</c:v>
                </c:pt>
                <c:pt idx="118">
                  <c:v>0.938392470277678</c:v>
                </c:pt>
                <c:pt idx="119">
                  <c:v>0.942182777282079</c:v>
                </c:pt>
                <c:pt idx="120">
                  <c:v>0.945852757079991</c:v>
                </c:pt>
                <c:pt idx="121">
                  <c:v>0.949402409671413</c:v>
                </c:pt>
                <c:pt idx="122">
                  <c:v>0.952831735056347</c:v>
                </c:pt>
                <c:pt idx="123">
                  <c:v>0.956140733234792</c:v>
                </c:pt>
                <c:pt idx="124">
                  <c:v>0.959329404206748</c:v>
                </c:pt>
                <c:pt idx="125">
                  <c:v>0.962397747972216</c:v>
                </c:pt>
                <c:pt idx="126">
                  <c:v>0.965345764531194</c:v>
                </c:pt>
                <c:pt idx="127">
                  <c:v>0.968173453883683</c:v>
                </c:pt>
                <c:pt idx="128">
                  <c:v>0.970880816029684</c:v>
                </c:pt>
                <c:pt idx="129">
                  <c:v>0.973467850969195</c:v>
                </c:pt>
                <c:pt idx="130">
                  <c:v>0.975934558702218</c:v>
                </c:pt>
                <c:pt idx="131">
                  <c:v>0.978280939228752</c:v>
                </c:pt>
                <c:pt idx="132">
                  <c:v>0.980506992548797</c:v>
                </c:pt>
                <c:pt idx="133">
                  <c:v>0.982612718662353</c:v>
                </c:pt>
                <c:pt idx="134">
                  <c:v>0.984598117569419</c:v>
                </c:pt>
                <c:pt idx="135">
                  <c:v>0.986463189269998</c:v>
                </c:pt>
                <c:pt idx="136">
                  <c:v>0.988207933764087</c:v>
                </c:pt>
                <c:pt idx="137">
                  <c:v>0.989832351051687</c:v>
                </c:pt>
                <c:pt idx="138">
                  <c:v>0.991336441132798</c:v>
                </c:pt>
                <c:pt idx="139">
                  <c:v>0.992720204007421</c:v>
                </c:pt>
                <c:pt idx="140">
                  <c:v>0.993983639675554</c:v>
                </c:pt>
                <c:pt idx="141">
                  <c:v>0.995126748137199</c:v>
                </c:pt>
                <c:pt idx="142">
                  <c:v>0.996149529392355</c:v>
                </c:pt>
                <c:pt idx="143">
                  <c:v>0.997051983441022</c:v>
                </c:pt>
                <c:pt idx="144">
                  <c:v>0.9978341102832</c:v>
                </c:pt>
                <c:pt idx="145">
                  <c:v>0.998495909918889</c:v>
                </c:pt>
                <c:pt idx="146">
                  <c:v>0.999037382348089</c:v>
                </c:pt>
                <c:pt idx="147">
                  <c:v>0.9994585275708</c:v>
                </c:pt>
                <c:pt idx="148">
                  <c:v>0.999759345587022</c:v>
                </c:pt>
                <c:pt idx="149">
                  <c:v>0.999939836396756</c:v>
                </c:pt>
                <c:pt idx="150">
                  <c:v>1</c:v>
                </c:pt>
              </c:numCache>
            </c:numRef>
          </c:xVal>
          <c:yVal>
            <c:numRef>
              <c:f>NMCirc!$F$16:$F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08495891385294</c:v>
                </c:pt>
                <c:pt idx="7">
                  <c:v>0.0105640589491728</c:v>
                </c:pt>
                <c:pt idx="8">
                  <c:v>0.0127341207172392</c:v>
                </c:pt>
                <c:pt idx="9">
                  <c:v>0.0149897920644597</c:v>
                </c:pt>
                <c:pt idx="10">
                  <c:v>0.0173171495818399</c:v>
                </c:pt>
                <c:pt idx="11">
                  <c:v>0.019704060976912</c:v>
                </c:pt>
                <c:pt idx="12">
                  <c:v>0.02213979772843</c:v>
                </c:pt>
                <c:pt idx="13">
                  <c:v>0.0246147607654705</c:v>
                </c:pt>
                <c:pt idx="14">
                  <c:v>0.027120279578849</c:v>
                </c:pt>
                <c:pt idx="15">
                  <c:v>0.0296484609920023</c:v>
                </c:pt>
                <c:pt idx="16">
                  <c:v>0.0321920726499422</c:v>
                </c:pt>
                <c:pt idx="17">
                  <c:v>0.0347444514711486</c:v>
                </c:pt>
                <c:pt idx="18">
                  <c:v>0.0372994304845925</c:v>
                </c:pt>
                <c:pt idx="19">
                  <c:v>0.0398512794919755</c:v>
                </c:pt>
                <c:pt idx="20">
                  <c:v>0.0423946563171959</c:v>
                </c:pt>
                <c:pt idx="21">
                  <c:v>0.0449245662947827</c:v>
                </c:pt>
                <c:pt idx="22">
                  <c:v>0.0474363282621921</c:v>
                </c:pt>
                <c:pt idx="23">
                  <c:v>0.0499255457525191</c:v>
                </c:pt>
                <c:pt idx="24">
                  <c:v>0.0523880823937156</c:v>
                </c:pt>
                <c:pt idx="25">
                  <c:v>0.0548200407462249</c:v>
                </c:pt>
                <c:pt idx="26">
                  <c:v>0.0572177439782251</c:v>
                </c:pt>
                <c:pt idx="27">
                  <c:v>0.0595777199032555</c:v>
                </c:pt>
                <c:pt idx="28">
                  <c:v>0.0618966870005662</c:v>
                </c:pt>
                <c:pt idx="29">
                  <c:v>0.0641715421120468</c:v>
                </c:pt>
                <c:pt idx="30">
                  <c:v>0.0663993495667543</c:v>
                </c:pt>
                <c:pt idx="31">
                  <c:v>0.0685773315289941</c:v>
                </c:pt>
                <c:pt idx="32">
                  <c:v>0.0707028594014917</c:v>
                </c:pt>
                <c:pt idx="33">
                  <c:v>0.0727734461436652</c:v>
                </c:pt>
                <c:pt idx="34">
                  <c:v>0.0747867393879439</c:v>
                </c:pt>
                <c:pt idx="35">
                  <c:v>0.0767405152557038</c:v>
                </c:pt>
                <c:pt idx="36">
                  <c:v>0.078632672789617</c:v>
                </c:pt>
                <c:pt idx="37">
                  <c:v>0.0804612289317516</c:v>
                </c:pt>
                <c:pt idx="38">
                  <c:v>0.0822243139871387</c:v>
                </c:pt>
                <c:pt idx="39">
                  <c:v>0.0839201675211825</c:v>
                </c:pt>
                <c:pt idx="40">
                  <c:v>0.0855471346465392</c:v>
                </c:pt>
                <c:pt idx="41">
                  <c:v>0.0871036626612159</c:v>
                </c:pt>
                <c:pt idx="42">
                  <c:v>0.088588298004818</c:v>
                </c:pt>
                <c:pt idx="43">
                  <c:v>0.0899996835043042</c:v>
                </c:pt>
                <c:pt idx="44">
                  <c:v>0.0913365558843918</c:v>
                </c:pt>
                <c:pt idx="45">
                  <c:v>0.0925977435210273</c:v>
                </c:pt>
                <c:pt idx="46">
                  <c:v>0.0937821644191686</c:v>
                </c:pt>
                <c:pt idx="47">
                  <c:v>0.0948888243985994</c:v>
                </c:pt>
                <c:pt idx="48">
                  <c:v>0.0959168154736667</c:v>
                </c:pt>
                <c:pt idx="49">
                  <c:v>0.0968653144147502</c:v>
                </c:pt>
                <c:pt idx="50">
                  <c:v>0.0977335814809866</c:v>
                </c:pt>
                <c:pt idx="51">
                  <c:v>0.098520959315304</c:v>
                </c:pt>
                <c:pt idx="52">
                  <c:v>0.0992268719942199</c:v>
                </c:pt>
                <c:pt idx="53">
                  <c:v>0.0998508242261281</c:v>
                </c:pt>
                <c:pt idx="54">
                  <c:v>0.100392400692987</c:v>
                </c:pt>
                <c:pt idx="55">
                  <c:v>0.100851265531427</c:v>
                </c:pt>
                <c:pt idx="56">
                  <c:v>0.101227161950355</c:v>
                </c:pt>
                <c:pt idx="57">
                  <c:v>0.101519911983152</c:v>
                </c:pt>
                <c:pt idx="58">
                  <c:v>0.10172941637355</c:v>
                </c:pt>
                <c:pt idx="59">
                  <c:v>0.101855654595277</c:v>
                </c:pt>
                <c:pt idx="60">
                  <c:v>0.101898685006577</c:v>
                </c:pt>
                <c:pt idx="61">
                  <c:v>0.101858645141709</c:v>
                </c:pt>
                <c:pt idx="62">
                  <c:v>0.101735752142668</c:v>
                </c:pt>
                <c:pt idx="63">
                  <c:v>0.101530303335475</c:v>
                </c:pt>
                <c:pt idx="64">
                  <c:v>0.101242676956647</c:v>
                </c:pt>
                <c:pt idx="65">
                  <c:v>0.100873333036819</c:v>
                </c:pt>
                <c:pt idx="66">
                  <c:v>0.100422814449975</c:v>
                </c:pt>
                <c:pt idx="67">
                  <c:v>0.099891748138437</c:v>
                </c:pt>
                <c:pt idx="68">
                  <c:v>0.0992808465256558</c:v>
                </c:pt>
                <c:pt idx="69">
                  <c:v>0.0985909091310309</c:v>
                </c:pt>
                <c:pt idx="70">
                  <c:v>0.097822824403477</c:v>
                </c:pt>
                <c:pt idx="71">
                  <c:v>0.0969775717933854</c:v>
                </c:pt>
                <c:pt idx="72">
                  <c:v>0.0960562240860369</c:v>
                </c:pt>
                <c:pt idx="73">
                  <c:v>0.0950599500235712</c:v>
                </c:pt>
                <c:pt idx="74">
                  <c:v>0.0939900172474307</c:v>
                </c:pt>
                <c:pt idx="75">
                  <c:v>0.092847795598983</c:v>
                </c:pt>
                <c:pt idx="76">
                  <c:v>0.0916347608230283</c:v>
                </c:pt>
                <c:pt idx="77">
                  <c:v>0.0903524987274418</c:v>
                </c:pt>
                <c:pt idx="78">
                  <c:v>0.0890027098627221</c:v>
                </c:pt>
                <c:pt idx="79">
                  <c:v>0.0875872147982771</c:v>
                </c:pt>
                <c:pt idx="80">
                  <c:v>0.0861079600886635</c:v>
                </c:pt>
                <c:pt idx="81">
                  <c:v>0.0845670250437368</c:v>
                </c:pt>
                <c:pt idx="82">
                  <c:v>0.082966629443247</c:v>
                </c:pt>
                <c:pt idx="83">
                  <c:v>0.0813091423708501</c:v>
                </c:pt>
                <c:pt idx="84">
                  <c:v>0.0795970923877314</c:v>
                </c:pt>
                <c:pt idx="85">
                  <c:v>0.0778331793262864</c:v>
                </c:pt>
                <c:pt idx="86">
                  <c:v>0.0760202880658636</c:v>
                </c:pt>
                <c:pt idx="87">
                  <c:v>0.0741615047649657</c:v>
                </c:pt>
                <c:pt idx="88">
                  <c:v>0.0722601361823351</c:v>
                </c:pt>
                <c:pt idx="89">
                  <c:v>0.070319732946654</c:v>
                </c:pt>
                <c:pt idx="90">
                  <c:v>0.0683441179702098</c:v>
                </c:pt>
                <c:pt idx="91">
                  <c:v>0.066337421712622</c:v>
                </c:pt>
                <c:pt idx="92">
                  <c:v>0.0643041268060683</c:v>
                </c:pt>
                <c:pt idx="93">
                  <c:v>0.0622491258781606</c:v>
                </c:pt>
                <c:pt idx="94">
                  <c:v>0.0601777987024366</c:v>
                </c:pt>
                <c:pt idx="95">
                  <c:v>0.0580961190402281</c:v>
                </c:pt>
                <c:pt idx="96">
                  <c:v>0.0560108100194372</c:v>
                </c:pt>
                <c:pt idx="97">
                  <c:v>0.0539295858610875</c:v>
                </c:pt>
                <c:pt idx="98">
                  <c:v>0.0518615674041804</c:v>
                </c:pt>
                <c:pt idx="99">
                  <c:v>0.0498181264478572</c:v>
                </c:pt>
                <c:pt idx="100">
                  <c:v>0.0478154320092175</c:v>
                </c:pt>
                <c:pt idx="101">
                  <c:v>0.0459219409016525</c:v>
                </c:pt>
                <c:pt idx="102">
                  <c:v>0.0440667021396948</c:v>
                </c:pt>
                <c:pt idx="103">
                  <c:v>0.0422497157233446</c:v>
                </c:pt>
                <c:pt idx="104">
                  <c:v>0.0404709816526017</c:v>
                </c:pt>
                <c:pt idx="105">
                  <c:v>0.0387304999274662</c:v>
                </c:pt>
                <c:pt idx="106">
                  <c:v>0.037028270547938</c:v>
                </c:pt>
                <c:pt idx="107">
                  <c:v>0.0353642935140173</c:v>
                </c:pt>
                <c:pt idx="108">
                  <c:v>0.0337385688257039</c:v>
                </c:pt>
                <c:pt idx="109">
                  <c:v>0.0321510964829979</c:v>
                </c:pt>
                <c:pt idx="110">
                  <c:v>0.0306018764858992</c:v>
                </c:pt>
                <c:pt idx="111">
                  <c:v>0.0290909088344079</c:v>
                </c:pt>
                <c:pt idx="112">
                  <c:v>0.027618193528524</c:v>
                </c:pt>
                <c:pt idx="113">
                  <c:v>0.0261837305682475</c:v>
                </c:pt>
                <c:pt idx="114">
                  <c:v>0.0247875199535784</c:v>
                </c:pt>
                <c:pt idx="115">
                  <c:v>0.0234295616845166</c:v>
                </c:pt>
                <c:pt idx="116">
                  <c:v>0.0221098557610622</c:v>
                </c:pt>
                <c:pt idx="117">
                  <c:v>0.0208284021832151</c:v>
                </c:pt>
                <c:pt idx="118">
                  <c:v>0.0195852009509755</c:v>
                </c:pt>
                <c:pt idx="119">
                  <c:v>0.0183802520643432</c:v>
                </c:pt>
                <c:pt idx="120">
                  <c:v>0.0172135555233183</c:v>
                </c:pt>
                <c:pt idx="121">
                  <c:v>0.0160851113279008</c:v>
                </c:pt>
                <c:pt idx="122">
                  <c:v>0.0149949194780906</c:v>
                </c:pt>
                <c:pt idx="123">
                  <c:v>0.0139429799738878</c:v>
                </c:pt>
                <c:pt idx="124">
                  <c:v>0.0129292928152924</c:v>
                </c:pt>
                <c:pt idx="125">
                  <c:v>0.0119538580023044</c:v>
                </c:pt>
                <c:pt idx="126">
                  <c:v>0.0110166755349237</c:v>
                </c:pt>
                <c:pt idx="127">
                  <c:v>0.0101177454131504</c:v>
                </c:pt>
                <c:pt idx="128">
                  <c:v>0.00925706763698449</c:v>
                </c:pt>
                <c:pt idx="129">
                  <c:v>0.00843464220642596</c:v>
                </c:pt>
                <c:pt idx="130">
                  <c:v>0.00765046912147482</c:v>
                </c:pt>
                <c:pt idx="131">
                  <c:v>0.00690454838213101</c:v>
                </c:pt>
                <c:pt idx="132">
                  <c:v>0.00619687998839459</c:v>
                </c:pt>
                <c:pt idx="133">
                  <c:v>0.00552746394026555</c:v>
                </c:pt>
                <c:pt idx="134">
                  <c:v>0.00489630023774387</c:v>
                </c:pt>
                <c:pt idx="135">
                  <c:v>0.00430338888082956</c:v>
                </c:pt>
                <c:pt idx="136">
                  <c:v>0.00374872986952264</c:v>
                </c:pt>
                <c:pt idx="137">
                  <c:v>0.00323232320382309</c:v>
                </c:pt>
                <c:pt idx="138">
                  <c:v>0.00275416888373092</c:v>
                </c:pt>
                <c:pt idx="139">
                  <c:v>0.00231426690924615</c:v>
                </c:pt>
                <c:pt idx="140">
                  <c:v>0.00191261728036871</c:v>
                </c:pt>
                <c:pt idx="141">
                  <c:v>0.00154921999709864</c:v>
                </c:pt>
                <c:pt idx="142">
                  <c:v>0.00122407505943597</c:v>
                </c:pt>
                <c:pt idx="143">
                  <c:v>0.000937182467380642</c:v>
                </c:pt>
                <c:pt idx="144">
                  <c:v>0.000688542220932718</c:v>
                </c:pt>
                <c:pt idx="145">
                  <c:v>0.000478154320092163</c:v>
                </c:pt>
                <c:pt idx="146">
                  <c:v>0.000306018764858997</c:v>
                </c:pt>
                <c:pt idx="147">
                  <c:v>0.000172135555233168</c:v>
                </c:pt>
                <c:pt idx="148">
                  <c:v>7.65046912147584E-005</c:v>
                </c:pt>
                <c:pt idx="149">
                  <c:v>1.91261728036674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I$16:$I$166</c:f>
              <c:numCache>
                <c:formatCode>General</c:formatCode>
                <c:ptCount val="151"/>
                <c:pt idx="0">
                  <c:v>-0.172800059018574</c:v>
                </c:pt>
                <c:pt idx="1">
                  <c:v>-0.171553565049835</c:v>
                </c:pt>
                <c:pt idx="2">
                  <c:v>-0.169283517825586</c:v>
                </c:pt>
                <c:pt idx="3">
                  <c:v>-0.166356336849886</c:v>
                </c:pt>
                <c:pt idx="4">
                  <c:v>-0.162904856689292</c:v>
                </c:pt>
                <c:pt idx="5">
                  <c:v>-0.159006902138669</c:v>
                </c:pt>
                <c:pt idx="6">
                  <c:v>-0.151408854471152</c:v>
                </c:pt>
                <c:pt idx="7">
                  <c:v>-0.140337655782377</c:v>
                </c:pt>
                <c:pt idx="8">
                  <c:v>-0.128476659156465</c:v>
                </c:pt>
                <c:pt idx="9">
                  <c:v>-0.116379564592094</c:v>
                </c:pt>
                <c:pt idx="10">
                  <c:v>-0.104230829363114</c:v>
                </c:pt>
                <c:pt idx="11">
                  <c:v>-0.0920946865643373</c:v>
                </c:pt>
                <c:pt idx="12">
                  <c:v>-0.0799895005672348</c:v>
                </c:pt>
                <c:pt idx="13">
                  <c:v>-0.0679152022423673</c:v>
                </c:pt>
                <c:pt idx="14">
                  <c:v>-0.0558645303889394</c:v>
                </c:pt>
                <c:pt idx="15">
                  <c:v>-0.0438278932288435</c:v>
                </c:pt>
                <c:pt idx="16">
                  <c:v>-0.031795501949976</c:v>
                </c:pt>
                <c:pt idx="17">
                  <c:v>-0.0197582760659418</c:v>
                </c:pt>
                <c:pt idx="18">
                  <c:v>-0.00790742094127606</c:v>
                </c:pt>
                <c:pt idx="19">
                  <c:v>0.00374178333250641</c:v>
                </c:pt>
                <c:pt idx="20">
                  <c:v>0.0153231580149198</c:v>
                </c:pt>
                <c:pt idx="21">
                  <c:v>0.0268812143566596</c:v>
                </c:pt>
                <c:pt idx="22">
                  <c:v>0.0384411677572523</c:v>
                </c:pt>
                <c:pt idx="23">
                  <c:v>0.0500192783783992</c:v>
                </c:pt>
                <c:pt idx="24">
                  <c:v>0.0616266707006156</c:v>
                </c:pt>
                <c:pt idx="25">
                  <c:v>0.0732711889094295</c:v>
                </c:pt>
                <c:pt idx="26">
                  <c:v>0.0849584400318391</c:v>
                </c:pt>
                <c:pt idx="27">
                  <c:v>0.0966924370133252</c:v>
                </c:pt>
                <c:pt idx="28">
                  <c:v>0.10847602122069</c:v>
                </c:pt>
                <c:pt idx="29">
                  <c:v>0.120311153346311</c:v>
                </c:pt>
                <c:pt idx="30">
                  <c:v>0.132199121105327</c:v>
                </c:pt>
                <c:pt idx="31">
                  <c:v>0.144140691945928</c:v>
                </c:pt>
                <c:pt idx="32">
                  <c:v>0.156136228152744</c:v>
                </c:pt>
                <c:pt idx="33">
                  <c:v>0.16818577553054</c:v>
                </c:pt>
                <c:pt idx="34">
                  <c:v>0.180289133140603</c:v>
                </c:pt>
                <c:pt idx="35">
                  <c:v>0.192445909244957</c:v>
                </c:pt>
                <c:pt idx="36">
                  <c:v>0.204655567121995</c:v>
                </c:pt>
                <c:pt idx="37">
                  <c:v>0.216917463434643</c:v>
                </c:pt>
                <c:pt idx="38">
                  <c:v>0.229230881175371</c:v>
                </c:pt>
                <c:pt idx="39">
                  <c:v>0.241595058772809</c:v>
                </c:pt>
                <c:pt idx="40">
                  <c:v>0.2540092166566</c:v>
                </c:pt>
                <c:pt idx="41">
                  <c:v>0.266472582401441</c:v>
                </c:pt>
                <c:pt idx="42">
                  <c:v>0.278984415486346</c:v>
                </c:pt>
                <c:pt idx="43">
                  <c:v>0.291544032702275</c:v>
                </c:pt>
                <c:pt idx="44">
                  <c:v>0.304150835323329</c:v>
                </c:pt>
                <c:pt idx="45">
                  <c:v>0.316804339338892</c:v>
                </c:pt>
                <c:pt idx="46">
                  <c:v>0.329504210358412</c:v>
                </c:pt>
                <c:pt idx="47">
                  <c:v>0.34225030530408</c:v>
                </c:pt>
                <c:pt idx="48">
                  <c:v>0.355042723798441</c:v>
                </c:pt>
                <c:pt idx="49">
                  <c:v>0.367881873406659</c:v>
                </c:pt>
                <c:pt idx="50">
                  <c:v>0.380768554915952</c:v>
                </c:pt>
                <c:pt idx="51">
                  <c:v>0.393704077202851</c:v>
                </c:pt>
                <c:pt idx="52">
                  <c:v>0.406690417074809</c:v>
                </c:pt>
                <c:pt idx="53">
                  <c:v>0.419730450098384</c:v>
                </c:pt>
                <c:pt idx="54">
                  <c:v>0.432828299000441</c:v>
                </c:pt>
                <c:pt idx="55">
                  <c:v>0.445989889277691</c:v>
                </c:pt>
                <c:pt idx="56">
                  <c:v>0.459223901255819</c:v>
                </c:pt>
                <c:pt idx="57">
                  <c:v>0.472543572074644</c:v>
                </c:pt>
                <c:pt idx="58">
                  <c:v>0.485970657506235</c:v>
                </c:pt>
                <c:pt idx="59">
                  <c:v>0.499546759142008</c:v>
                </c:pt>
                <c:pt idx="60">
                  <c:v>0.513408077723762</c:v>
                </c:pt>
                <c:pt idx="61">
                  <c:v>0.527580655015354</c:v>
                </c:pt>
                <c:pt idx="62">
                  <c:v>0.541608043008977</c:v>
                </c:pt>
                <c:pt idx="63">
                  <c:v>0.555493895357518</c:v>
                </c:pt>
                <c:pt idx="64">
                  <c:v>0.569241430043766</c:v>
                </c:pt>
                <c:pt idx="65">
                  <c:v>0.582853458588357</c:v>
                </c:pt>
                <c:pt idx="66">
                  <c:v>0.596332412164928</c:v>
                </c:pt>
                <c:pt idx="67">
                  <c:v>0.609680364910109</c:v>
                </c:pt>
                <c:pt idx="68">
                  <c:v>0.622899054676746</c:v>
                </c:pt>
                <c:pt idx="69">
                  <c:v>0.635989901443845</c:v>
                </c:pt>
                <c:pt idx="70">
                  <c:v>0.648954023565307</c:v>
                </c:pt>
                <c:pt idx="71">
                  <c:v>0.661792252010888</c:v>
                </c:pt>
                <c:pt idx="72">
                  <c:v>0.674505142726303</c:v>
                </c:pt>
                <c:pt idx="73">
                  <c:v>0.687092987214458</c:v>
                </c:pt>
                <c:pt idx="74">
                  <c:v>0.699555821415631</c:v>
                </c:pt>
                <c:pt idx="75">
                  <c:v>0.711893432940665</c:v>
                </c:pt>
                <c:pt idx="76">
                  <c:v>0.724105366686885</c:v>
                </c:pt>
                <c:pt idx="77">
                  <c:v>0.73619092884099</c:v>
                </c:pt>
                <c:pt idx="78">
                  <c:v>0.748149189245382</c:v>
                </c:pt>
                <c:pt idx="79">
                  <c:v>0.75997898207332</c:v>
                </c:pt>
                <c:pt idx="80">
                  <c:v>0.771678904722241</c:v>
                </c:pt>
                <c:pt idx="81">
                  <c:v>0.783247314791598</c:v>
                </c:pt>
                <c:pt idx="82">
                  <c:v>0.794682324958913</c:v>
                </c:pt>
                <c:pt idx="83">
                  <c:v>0.805981795501578</c:v>
                </c:pt>
                <c:pt idx="84">
                  <c:v>0.817143324126819</c:v>
                </c:pt>
                <c:pt idx="85">
                  <c:v>0.828164232660365</c:v>
                </c:pt>
                <c:pt idx="86">
                  <c:v>0.839041549994044</c:v>
                </c:pt>
                <c:pt idx="87">
                  <c:v>0.849771990486024</c:v>
                </c:pt>
                <c:pt idx="88">
                  <c:v>0.86035192671723</c:v>
                </c:pt>
                <c:pt idx="89">
                  <c:v>0.87077735508924</c:v>
                </c:pt>
                <c:pt idx="90">
                  <c:v>0.881043852129563</c:v>
                </c:pt>
                <c:pt idx="91">
                  <c:v>0.891146518423457</c:v>
                </c:pt>
                <c:pt idx="92">
                  <c:v>0.901079905591361</c:v>
                </c:pt>
                <c:pt idx="93">
                  <c:v>0.910837919249981</c:v>
                </c:pt>
                <c:pt idx="94">
                  <c:v>0.920413686574183</c:v>
                </c:pt>
                <c:pt idx="95">
                  <c:v>0.929799369053083</c:v>
                </c:pt>
                <c:pt idx="96">
                  <c:v>0.938985884857807</c:v>
                </c:pt>
                <c:pt idx="97">
                  <c:v>0.947962468830998</c:v>
                </c:pt>
                <c:pt idx="98">
                  <c:v>0.956715902156688</c:v>
                </c:pt>
                <c:pt idx="99">
                  <c:v>0.965228917428164</c:v>
                </c:pt>
                <c:pt idx="100">
                  <c:v>0.973475282777484</c:v>
                </c:pt>
                <c:pt idx="101">
                  <c:v>0.980536595926456</c:v>
                </c:pt>
                <c:pt idx="102">
                  <c:v>0.987477436487109</c:v>
                </c:pt>
                <c:pt idx="103">
                  <c:v>0.994297795202824</c:v>
                </c:pt>
                <c:pt idx="104">
                  <c:v>1.00099766201347</c:v>
                </c:pt>
                <c:pt idx="105">
                  <c:v>1.0075770259662</c:v>
                </c:pt>
                <c:pt idx="106">
                  <c:v>1.01403587511411</c:v>
                </c:pt>
                <c:pt idx="107">
                  <c:v>1.02037419640075</c:v>
                </c:pt>
                <c:pt idx="108">
                  <c:v>1.02659197552809</c:v>
                </c:pt>
                <c:pt idx="109">
                  <c:v>1.03268919680526</c:v>
                </c:pt>
                <c:pt idx="110">
                  <c:v>1.03866584297446</c:v>
                </c:pt>
                <c:pt idx="111">
                  <c:v>1.04452189501019</c:v>
                </c:pt>
                <c:pt idx="112">
                  <c:v>1.05025733188669</c:v>
                </c:pt>
                <c:pt idx="113">
                  <c:v>1.05587213030763</c:v>
                </c:pt>
                <c:pt idx="114">
                  <c:v>1.06136626439075</c:v>
                </c:pt>
                <c:pt idx="115">
                  <c:v>1.06673970529825</c:v>
                </c:pt>
                <c:pt idx="116">
                  <c:v>1.07199242080198</c:v>
                </c:pt>
                <c:pt idx="117">
                  <c:v>1.07712437476927</c:v>
                </c:pt>
                <c:pt idx="118">
                  <c:v>1.08213552655224</c:v>
                </c:pt>
                <c:pt idx="119">
                  <c:v>1.08702583025849</c:v>
                </c:pt>
                <c:pt idx="120">
                  <c:v>1.09179523387549</c:v>
                </c:pt>
                <c:pt idx="121">
                  <c:v>1.09644367821315</c:v>
                </c:pt>
                <c:pt idx="122">
                  <c:v>1.10097109561875</c:v>
                </c:pt>
                <c:pt idx="123">
                  <c:v>1.10537740840503</c:v>
                </c:pt>
                <c:pt idx="124">
                  <c:v>1.10966252691334</c:v>
                </c:pt>
                <c:pt idx="125">
                  <c:v>1.11382634710905</c:v>
                </c:pt>
                <c:pt idx="126">
                  <c:v>1.11786874757146</c:v>
                </c:pt>
                <c:pt idx="127">
                  <c:v>1.12178958569175</c:v>
                </c:pt>
                <c:pt idx="128">
                  <c:v>1.12558869282423</c:v>
                </c:pt>
                <c:pt idx="129">
                  <c:v>1.12926586803694</c:v>
                </c:pt>
                <c:pt idx="130">
                  <c:v>1.13282086996388</c:v>
                </c:pt>
                <c:pt idx="131">
                  <c:v>1.13625340604685</c:v>
                </c:pt>
                <c:pt idx="132">
                  <c:v>1.13956311813106</c:v>
                </c:pt>
                <c:pt idx="133">
                  <c:v>1.14274956287767</c:v>
                </c:pt>
                <c:pt idx="134">
                  <c:v>1.14581218466354</c:v>
                </c:pt>
                <c:pt idx="135">
                  <c:v>1.14875027735023</c:v>
                </c:pt>
                <c:pt idx="136">
                  <c:v>1.15156292914688</c:v>
                </c:pt>
                <c:pt idx="137">
                  <c:v>1.15424894105531</c:v>
                </c:pt>
                <c:pt idx="138">
                  <c:v>1.15680670265228</c:v>
                </c:pt>
                <c:pt idx="139">
                  <c:v>1.15923399625909</c:v>
                </c:pt>
                <c:pt idx="140">
                  <c:v>1.16152767521312</c:v>
                </c:pt>
                <c:pt idx="141">
                  <c:v>1.16368310790862</c:v>
                </c:pt>
                <c:pt idx="142">
                  <c:v>1.16569315370668</c:v>
                </c:pt>
                <c:pt idx="143">
                  <c:v>1.16754611022643</c:v>
                </c:pt>
                <c:pt idx="144">
                  <c:v>1.16922107402527</c:v>
                </c:pt>
                <c:pt idx="145">
                  <c:v>1.17067520278216</c:v>
                </c:pt>
                <c:pt idx="146">
                  <c:v>1.17178884255814</c:v>
                </c:pt>
                <c:pt idx="147">
                  <c:v>1.1722585275708</c:v>
                </c:pt>
                <c:pt idx="148">
                  <c:v>1.17255934558702</c:v>
                </c:pt>
                <c:pt idx="149">
                  <c:v>1.17273983639676</c:v>
                </c:pt>
                <c:pt idx="150">
                  <c:v>1.1728</c:v>
                </c:pt>
              </c:numCache>
            </c:numRef>
          </c:xVal>
          <c:yVal>
            <c:numRef>
              <c:f>NMCirc!$J$16:$J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0987678189994032</c:v>
                </c:pt>
                <c:pt idx="7">
                  <c:v>0.0145984712801148</c:v>
                </c:pt>
                <c:pt idx="8">
                  <c:v>0.0195744121789432</c:v>
                </c:pt>
                <c:pt idx="9">
                  <c:v>0.0245679776581885</c:v>
                </c:pt>
                <c:pt idx="10">
                  <c:v>0.0294994072106504</c:v>
                </c:pt>
                <c:pt idx="11">
                  <c:v>0.034339887171074</c:v>
                </c:pt>
                <c:pt idx="12">
                  <c:v>0.0390799619872305</c:v>
                </c:pt>
                <c:pt idx="13">
                  <c:v>0.0437179169732846</c:v>
                </c:pt>
                <c:pt idx="14">
                  <c:v>0.0482550426012158</c:v>
                </c:pt>
                <c:pt idx="15">
                  <c:v>0.0526936018239709</c:v>
                </c:pt>
                <c:pt idx="16">
                  <c:v>0.0570359480929447</c:v>
                </c:pt>
                <c:pt idx="17">
                  <c:v>0.0612841582443443</c:v>
                </c:pt>
                <c:pt idx="18">
                  <c:v>0.0653563741908532</c:v>
                </c:pt>
                <c:pt idx="19">
                  <c:v>0.0692451078781527</c:v>
                </c:pt>
                <c:pt idx="20">
                  <c:v>0.0730052269476534</c:v>
                </c:pt>
                <c:pt idx="21">
                  <c:v>0.0766539760492114</c:v>
                </c:pt>
                <c:pt idx="22">
                  <c:v>0.0802004819968324</c:v>
                </c:pt>
                <c:pt idx="23">
                  <c:v>0.083650128230441</c:v>
                </c:pt>
                <c:pt idx="24">
                  <c:v>0.0870061738353693</c:v>
                </c:pt>
                <c:pt idx="25">
                  <c:v>0.0902705404042813</c:v>
                </c:pt>
                <c:pt idx="26">
                  <c:v>0.0934442539408108</c:v>
                </c:pt>
                <c:pt idx="27">
                  <c:v>0.096527716475956</c:v>
                </c:pt>
                <c:pt idx="28">
                  <c:v>0.0995208835871034</c:v>
                </c:pt>
                <c:pt idx="29">
                  <c:v>0.10242338564005</c:v>
                </c:pt>
                <c:pt idx="30">
                  <c:v>0.105234613339157</c:v>
                </c:pt>
                <c:pt idx="31">
                  <c:v>0.10795377958794</c:v>
                </c:pt>
                <c:pt idx="32">
                  <c:v>0.110579965039379</c:v>
                </c:pt>
                <c:pt idx="33">
                  <c:v>0.113112152066123</c:v>
                </c:pt>
                <c:pt idx="34">
                  <c:v>0.115549250284346</c:v>
                </c:pt>
                <c:pt idx="35">
                  <c:v>0.117890115761376</c:v>
                </c:pt>
                <c:pt idx="36">
                  <c:v>0.120133565382478</c:v>
                </c:pt>
                <c:pt idx="37">
                  <c:v>0.122278387410115</c:v>
                </c:pt>
                <c:pt idx="38">
                  <c:v>0.124323348960099</c:v>
                </c:pt>
                <c:pt idx="39">
                  <c:v>0.126267200894661</c:v>
                </c:pt>
                <c:pt idx="40">
                  <c:v>0.128108680461729</c:v>
                </c:pt>
                <c:pt idx="41">
                  <c:v>0.129846511871393</c:v>
                </c:pt>
                <c:pt idx="42">
                  <c:v>0.131479404879398</c:v>
                </c:pt>
                <c:pt idx="43">
                  <c:v>0.133006051330414</c:v>
                </c:pt>
                <c:pt idx="44">
                  <c:v>0.134425119488442</c:v>
                </c:pt>
                <c:pt idx="45">
                  <c:v>0.135735245833185</c:v>
                </c:pt>
                <c:pt idx="46">
                  <c:v>0.136935023810294</c:v>
                </c:pt>
                <c:pt idx="47">
                  <c:v>0.138022988760966</c:v>
                </c:pt>
                <c:pt idx="48">
                  <c:v>0.138997597876653</c:v>
                </c:pt>
                <c:pt idx="49">
                  <c:v>0.139857203450268</c:v>
                </c:pt>
                <c:pt idx="50">
                  <c:v>0.140600016790715</c:v>
                </c:pt>
                <c:pt idx="51">
                  <c:v>0.14122405868248</c:v>
                </c:pt>
                <c:pt idx="52">
                  <c:v>0.141727089720728</c:v>
                </c:pt>
                <c:pt idx="53">
                  <c:v>0.142106509233219</c:v>
                </c:pt>
                <c:pt idx="54">
                  <c:v>0.14235920259447</c:v>
                </c:pt>
                <c:pt idx="55">
                  <c:v>0.142481298170376</c:v>
                </c:pt>
                <c:pt idx="56">
                  <c:v>0.142467752315879</c:v>
                </c:pt>
                <c:pt idx="57">
                  <c:v>0.142311567648301</c:v>
                </c:pt>
                <c:pt idx="58">
                  <c:v>0.14200208420308</c:v>
                </c:pt>
                <c:pt idx="59">
                  <c:v>0.14152012645972</c:v>
                </c:pt>
                <c:pt idx="60">
                  <c:v>0.140806297818853</c:v>
                </c:pt>
                <c:pt idx="61">
                  <c:v>0.139846183257317</c:v>
                </c:pt>
                <c:pt idx="62">
                  <c:v>0.138830736093134</c:v>
                </c:pt>
                <c:pt idx="63">
                  <c:v>0.137759004770908</c:v>
                </c:pt>
                <c:pt idx="64">
                  <c:v>0.136630195357186</c:v>
                </c:pt>
                <c:pt idx="65">
                  <c:v>0.135443666598962</c:v>
                </c:pt>
                <c:pt idx="66">
                  <c:v>0.134198925672124</c:v>
                </c:pt>
                <c:pt idx="67">
                  <c:v>0.132895624575682</c:v>
                </c:pt>
                <c:pt idx="68">
                  <c:v>0.131533557135865</c:v>
                </c:pt>
                <c:pt idx="69">
                  <c:v>0.130112656591856</c:v>
                </c:pt>
                <c:pt idx="70">
                  <c:v>0.12863299374225</c:v>
                </c:pt>
                <c:pt idx="71">
                  <c:v>0.127094775638459</c:v>
                </c:pt>
                <c:pt idx="72">
                  <c:v>0.125498344818368</c:v>
                </c:pt>
                <c:pt idx="73">
                  <c:v>0.123844179080844</c:v>
                </c:pt>
                <c:pt idx="74">
                  <c:v>0.122132891809356</c:v>
                </c:pt>
                <c:pt idx="75">
                  <c:v>0.120365232861245</c:v>
                </c:pt>
                <c:pt idx="76">
                  <c:v>0.1185420900484</c:v>
                </c:pt>
                <c:pt idx="77">
                  <c:v>0.116664491245603</c:v>
                </c:pt>
                <c:pt idx="78">
                  <c:v>0.114733607175048</c:v>
                </c:pt>
                <c:pt idx="79">
                  <c:v>0.112750754930129</c:v>
                </c:pt>
                <c:pt idx="80">
                  <c:v>0.110717402319356</c:v>
                </c:pt>
                <c:pt idx="81">
                  <c:v>0.108635173133198</c:v>
                </c:pt>
                <c:pt idx="82">
                  <c:v>0.106505853464308</c:v>
                </c:pt>
                <c:pt idx="83">
                  <c:v>0.104331399247007</c:v>
                </c:pt>
                <c:pt idx="84">
                  <c:v>0.102113945227958</c:v>
                </c:pt>
                <c:pt idx="85">
                  <c:v>0.0998558156410042</c:v>
                </c:pt>
                <c:pt idx="86">
                  <c:v>0.0975595369413951</c:v>
                </c:pt>
                <c:pt idx="87">
                  <c:v>0.0952278530676228</c:v>
                </c:pt>
                <c:pt idx="88">
                  <c:v>0.0928637438576865</c:v>
                </c:pt>
                <c:pt idx="89">
                  <c:v>0.0904704474744069</c:v>
                </c:pt>
                <c:pt idx="90">
                  <c:v>0.0880514880304826</c:v>
                </c:pt>
                <c:pt idx="91">
                  <c:v>0.0856107101151335</c:v>
                </c:pt>
                <c:pt idx="92">
                  <c:v>0.0831523227298839</c:v>
                </c:pt>
                <c:pt idx="93">
                  <c:v>0.0806809564660839</c:v>
                </c:pt>
                <c:pt idx="94">
                  <c:v>0.0782017400508844</c:v>
                </c:pt>
                <c:pt idx="95">
                  <c:v>0.0757204066224439</c:v>
                </c:pt>
                <c:pt idx="96">
                  <c:v>0.0732434485771677</c:v>
                </c:pt>
                <c:pt idx="97">
                  <c:v>0.0707783587973374</c:v>
                </c:pt>
                <c:pt idx="98">
                  <c:v>0.0683340457073524</c:v>
                </c:pt>
                <c:pt idx="99">
                  <c:v>0.0659216771754685</c:v>
                </c:pt>
                <c:pt idx="100">
                  <c:v>0.0635572263574271</c:v>
                </c:pt>
                <c:pt idx="101">
                  <c:v>0.0613167516284741</c:v>
                </c:pt>
                <c:pt idx="102">
                  <c:v>0.0591145243935369</c:v>
                </c:pt>
                <c:pt idx="103">
                  <c:v>0.0569505444663861</c:v>
                </c:pt>
                <c:pt idx="104">
                  <c:v>0.0548248116555039</c:v>
                </c:pt>
                <c:pt idx="105">
                  <c:v>0.0527373257647309</c:v>
                </c:pt>
                <c:pt idx="106">
                  <c:v>0.0506880865941709</c:v>
                </c:pt>
                <c:pt idx="107">
                  <c:v>0.0486770939414268</c:v>
                </c:pt>
                <c:pt idx="108">
                  <c:v>0.0467043476032569</c:v>
                </c:pt>
                <c:pt idx="109">
                  <c:v>0.0447698473777654</c:v>
                </c:pt>
                <c:pt idx="110">
                  <c:v>0.0428735930672737</c:v>
                </c:pt>
                <c:pt idx="111">
                  <c:v>0.0410155844820587</c:v>
                </c:pt>
                <c:pt idx="112">
                  <c:v>0.0391958214451996</c:v>
                </c:pt>
                <c:pt idx="113">
                  <c:v>0.0374143037988413</c:v>
                </c:pt>
                <c:pt idx="114">
                  <c:v>0.0356710314122797</c:v>
                </c:pt>
                <c:pt idx="115">
                  <c:v>0.0339660041923885</c:v>
                </c:pt>
                <c:pt idx="116">
                  <c:v>0.0322992220970783</c:v>
                </c:pt>
                <c:pt idx="117">
                  <c:v>0.0306706851526867</c:v>
                </c:pt>
                <c:pt idx="118">
                  <c:v>0.0290803934764999</c:v>
                </c:pt>
                <c:pt idx="119">
                  <c:v>0.0275283473059995</c:v>
                </c:pt>
                <c:pt idx="120">
                  <c:v>0.0260145470369774</c:v>
                </c:pt>
                <c:pt idx="121">
                  <c:v>0.0245389932734189</c:v>
                </c:pt>
                <c:pt idx="122">
                  <c:v>0.0231016868931052</c:v>
                </c:pt>
                <c:pt idx="123">
                  <c:v>0.0217026291343776</c:v>
                </c:pt>
                <c:pt idx="124">
                  <c:v>0.0203418217116144</c:v>
                </c:pt>
                <c:pt idx="125">
                  <c:v>0.0190192669700203</c:v>
                </c:pt>
                <c:pt idx="126">
                  <c:v>0.0177349680947613</c:v>
                </c:pt>
                <c:pt idx="127">
                  <c:v>0.0164889293960244</c:v>
                </c:pt>
                <c:pt idx="128">
                  <c:v>0.015281156701389</c:v>
                </c:pt>
                <c:pt idx="129">
                  <c:v>0.014111657901802</c:v>
                </c:pt>
                <c:pt idx="130">
                  <c:v>0.0129804437205098</c:v>
                </c:pt>
                <c:pt idx="131">
                  <c:v>0.0118875288106289</c:v>
                </c:pt>
                <c:pt idx="132">
                  <c:v>0.0108329333454489</c:v>
                </c:pt>
                <c:pt idx="133">
                  <c:v>0.00981668536162345</c:v>
                </c:pt>
                <c:pt idx="134">
                  <c:v>0.00883882427738925</c:v>
                </c:pt>
                <c:pt idx="135">
                  <c:v>0.00789940628887206</c:v>
                </c:pt>
                <c:pt idx="136">
                  <c:v>0.00699851285037935</c:v>
                </c:pt>
                <c:pt idx="137">
                  <c:v>0.0061362643776872</c:v>
                </c:pt>
                <c:pt idx="138">
                  <c:v>0.00531284311812998</c:v>
                </c:pt>
                <c:pt idx="139">
                  <c:v>0.00452853279490919</c:v>
                </c:pt>
                <c:pt idx="140">
                  <c:v>0.00378379050799847</c:v>
                </c:pt>
                <c:pt idx="141">
                  <c:v>0.00307938451587963</c:v>
                </c:pt>
                <c:pt idx="142">
                  <c:v>0.00241667708685638</c:v>
                </c:pt>
                <c:pt idx="143">
                  <c:v>0.00179825965533432</c:v>
                </c:pt>
                <c:pt idx="144">
                  <c:v>0.00122956832637598</c:v>
                </c:pt>
                <c:pt idx="145">
                  <c:v>0.000723879725694475</c:v>
                </c:pt>
                <c:pt idx="146">
                  <c:v>0.000326158450877602</c:v>
                </c:pt>
                <c:pt idx="147">
                  <c:v>0.000172135555233173</c:v>
                </c:pt>
                <c:pt idx="148">
                  <c:v>7.65046912147641E-005</c:v>
                </c:pt>
                <c:pt idx="149">
                  <c:v>1.91261728036731E-005</c:v>
                </c:pt>
                <c:pt idx="150">
                  <c:v>5.65827437833852E-0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M$16:$M$166</c:f>
              <c:numCache>
                <c:formatCode>General</c:formatCode>
                <c:ptCount val="151"/>
                <c:pt idx="0">
                  <c:v>-0.345600059018574</c:v>
                </c:pt>
                <c:pt idx="1">
                  <c:v>-0.344353565049835</c:v>
                </c:pt>
                <c:pt idx="2">
                  <c:v>-0.342083517825586</c:v>
                </c:pt>
                <c:pt idx="3">
                  <c:v>-0.339156336849886</c:v>
                </c:pt>
                <c:pt idx="4">
                  <c:v>-0.335704856689292</c:v>
                </c:pt>
                <c:pt idx="5">
                  <c:v>-0.331806902138669</c:v>
                </c:pt>
                <c:pt idx="6">
                  <c:v>-0.320902015926482</c:v>
                </c:pt>
                <c:pt idx="7">
                  <c:v>-0.303404484417602</c:v>
                </c:pt>
                <c:pt idx="8">
                  <c:v>-0.284649916888875</c:v>
                </c:pt>
                <c:pt idx="9">
                  <c:v>-0.265720352956171</c:v>
                </c:pt>
                <c:pt idx="10">
                  <c:v>-0.246963438562348</c:v>
                </c:pt>
                <c:pt idx="11">
                  <c:v>-0.228489413596179</c:v>
                </c:pt>
                <c:pt idx="12">
                  <c:v>-0.210319116712381</c:v>
                </c:pt>
                <c:pt idx="13">
                  <c:v>-0.192438360513896</c:v>
                </c:pt>
                <c:pt idx="14">
                  <c:v>-0.174820055140184</c:v>
                </c:pt>
                <c:pt idx="15">
                  <c:v>-0.157433663292277</c:v>
                </c:pt>
                <c:pt idx="16">
                  <c:v>-0.140249262735936</c:v>
                </c:pt>
                <c:pt idx="17">
                  <c:v>-0.123239197683414</c:v>
                </c:pt>
                <c:pt idx="18">
                  <c:v>-0.106777107591616</c:v>
                </c:pt>
                <c:pt idx="19">
                  <c:v>-0.0908854033630005</c:v>
                </c:pt>
                <c:pt idx="20">
                  <c:v>-0.0752888324179849</c:v>
                </c:pt>
                <c:pt idx="21">
                  <c:v>-0.0598912331511846</c:v>
                </c:pt>
                <c:pt idx="22">
                  <c:v>-0.044635449721394</c:v>
                </c:pt>
                <c:pt idx="23">
                  <c:v>-0.0294826029528525</c:v>
                </c:pt>
                <c:pt idx="24">
                  <c:v>-0.0144044105929317</c:v>
                </c:pt>
                <c:pt idx="25">
                  <c:v>0.000620558214520811</c:v>
                </c:pt>
                <c:pt idx="26">
                  <c:v>0.0156089991466418</c:v>
                </c:pt>
                <c:pt idx="27">
                  <c:v>0.0305741848285395</c:v>
                </c:pt>
                <c:pt idx="28">
                  <c:v>0.0455268325069088</c:v>
                </c:pt>
                <c:pt idx="29">
                  <c:v>0.0604757057564279</c:v>
                </c:pt>
                <c:pt idx="30">
                  <c:v>0.0754280474351195</c:v>
                </c:pt>
                <c:pt idx="31">
                  <c:v>0.0903899006826231</c:v>
                </c:pt>
                <c:pt idx="32">
                  <c:v>0.105366353012156</c:v>
                </c:pt>
                <c:pt idx="33">
                  <c:v>0.120361726111338</c:v>
                </c:pt>
                <c:pt idx="34">
                  <c:v>0.135379726497534</c:v>
                </c:pt>
                <c:pt idx="35">
                  <c:v>0.150423567506323</c:v>
                </c:pt>
                <c:pt idx="36">
                  <c:v>0.165496070082484</c:v>
                </c:pt>
                <c:pt idx="37">
                  <c:v>0.180599747856313</c:v>
                </c:pt>
                <c:pt idx="38">
                  <c:v>0.195736880656889</c:v>
                </c:pt>
                <c:pt idx="39">
                  <c:v>0.210909579720054</c:v>
                </c:pt>
                <c:pt idx="40">
                  <c:v>0.226119847260531</c:v>
                </c:pt>
                <c:pt idx="41">
                  <c:v>0.241369632716039</c:v>
                </c:pt>
                <c:pt idx="42">
                  <c:v>0.256660887792916</c:v>
                </c:pt>
                <c:pt idx="43">
                  <c:v>0.271995622429825</c:v>
                </c:pt>
                <c:pt idx="44">
                  <c:v>0.287375963954172</c:v>
                </c:pt>
                <c:pt idx="45">
                  <c:v>0.302804222065096</c:v>
                </c:pt>
                <c:pt idx="46">
                  <c:v>0.318282962901211</c:v>
                </c:pt>
                <c:pt idx="47">
                  <c:v>0.333815096454679</c:v>
                </c:pt>
                <c:pt idx="48">
                  <c:v>0.349403983173679</c:v>
                </c:pt>
                <c:pt idx="49">
                  <c:v>0.365053568098008</c:v>
                </c:pt>
                <c:pt idx="50">
                  <c:v>0.380768554915952</c:v>
                </c:pt>
                <c:pt idx="51">
                  <c:v>0.39655463906492</c:v>
                </c:pt>
                <c:pt idx="52">
                  <c:v>0.412418830668554</c:v>
                </c:pt>
                <c:pt idx="53">
                  <c:v>0.428369919353059</c:v>
                </c:pt>
                <c:pt idx="54">
                  <c:v>0.44441917413303</c:v>
                </c:pt>
                <c:pt idx="55">
                  <c:v>0.460581457653798</c:v>
                </c:pt>
                <c:pt idx="56">
                  <c:v>0.47687713328881</c:v>
                </c:pt>
                <c:pt idx="57">
                  <c:v>0.493335672060298</c:v>
                </c:pt>
                <c:pt idx="58">
                  <c:v>0.510003579212492</c:v>
                </c:pt>
                <c:pt idx="59">
                  <c:v>0.526967051524581</c:v>
                </c:pt>
                <c:pt idx="60">
                  <c:v>0.544501486928883</c:v>
                </c:pt>
                <c:pt idx="61">
                  <c:v>0.562661971243376</c:v>
                </c:pt>
                <c:pt idx="62">
                  <c:v>0.580538619622989</c:v>
                </c:pt>
                <c:pt idx="63">
                  <c:v>0.598141762529812</c:v>
                </c:pt>
                <c:pt idx="64">
                  <c:v>0.615480874262098</c:v>
                </c:pt>
                <c:pt idx="65">
                  <c:v>0.632564634665484</c:v>
                </c:pt>
                <c:pt idx="66">
                  <c:v>0.649400984784764</c:v>
                </c:pt>
                <c:pt idx="67">
                  <c:v>0.665997177054844</c:v>
                </c:pt>
                <c:pt idx="68">
                  <c:v>0.682359820553599</c:v>
                </c:pt>
                <c:pt idx="69">
                  <c:v>0.698494921772526</c:v>
                </c:pt>
                <c:pt idx="70">
                  <c:v>0.71440792130188</c:v>
                </c:pt>
                <c:pt idx="71">
                  <c:v>0.73010372677408</c:v>
                </c:pt>
                <c:pt idx="72">
                  <c:v>0.745586742361466</c:v>
                </c:pt>
                <c:pt idx="73">
                  <c:v>0.760860895080914</c:v>
                </c:pt>
                <c:pt idx="74">
                  <c:v>0.775929658117377</c:v>
                </c:pt>
                <c:pt idx="75">
                  <c:v>0.790796071340264</c:v>
                </c:pt>
                <c:pt idx="76">
                  <c:v>0.805462759149595</c:v>
                </c:pt>
                <c:pt idx="77">
                  <c:v>0.819931945752201</c:v>
                </c:pt>
                <c:pt idx="78">
                  <c:v>0.834205467930597</c:v>
                </c:pt>
                <c:pt idx="79">
                  <c:v>0.84828478532734</c:v>
                </c:pt>
                <c:pt idx="80">
                  <c:v>0.862170988223822</c:v>
                </c:pt>
                <c:pt idx="81">
                  <c:v>0.875864802742623</c:v>
                </c:pt>
                <c:pt idx="82">
                  <c:v>0.889366593343727</c:v>
                </c:pt>
                <c:pt idx="83">
                  <c:v>0.902676362413245</c:v>
                </c:pt>
                <c:pt idx="84">
                  <c:v>0.91579374665333</c:v>
                </c:pt>
                <c:pt idx="85">
                  <c:v>0.928718009865709</c:v>
                </c:pt>
                <c:pt idx="86">
                  <c:v>0.941448031567014</c:v>
                </c:pt>
                <c:pt idx="87">
                  <c:v>0.95398229066413</c:v>
                </c:pt>
                <c:pt idx="88">
                  <c:v>0.966318843124393</c:v>
                </c:pt>
                <c:pt idx="89">
                  <c:v>0.978455292154477</c:v>
                </c:pt>
                <c:pt idx="90">
                  <c:v>0.990388748779803</c:v>
                </c:pt>
                <c:pt idx="91">
                  <c:v>1.00211577976735</c:v>
                </c:pt>
                <c:pt idx="92">
                  <c:v>1.01363233833248</c:v>
                </c:pt>
                <c:pt idx="93">
                  <c:v>1.02493367058768</c:v>
                </c:pt>
                <c:pt idx="94">
                  <c:v>1.0360141863683</c:v>
                </c:pt>
                <c:pt idx="95">
                  <c:v>1.04686727504526</c:v>
                </c:pt>
                <c:pt idx="96">
                  <c:v>1.05748503075746</c:v>
                </c:pt>
                <c:pt idx="97">
                  <c:v>1.06785781508769</c:v>
                </c:pt>
                <c:pt idx="98">
                  <c:v>1.07797348925351</c:v>
                </c:pt>
                <c:pt idx="99">
                  <c:v>1.08781582154247</c:v>
                </c:pt>
                <c:pt idx="100">
                  <c:v>1.0973595736661</c:v>
                </c:pt>
                <c:pt idx="101">
                  <c:v>1.10552600324285</c:v>
                </c:pt>
                <c:pt idx="102">
                  <c:v>1.11357181484944</c:v>
                </c:pt>
                <c:pt idx="103">
                  <c:v>1.12149698997265</c:v>
                </c:pt>
                <c:pt idx="104">
                  <c:v>1.1293015084922</c:v>
                </c:pt>
                <c:pt idx="105">
                  <c:v>1.13698534850241</c:v>
                </c:pt>
                <c:pt idx="106">
                  <c:v>1.14454848610948</c:v>
                </c:pt>
                <c:pt idx="107">
                  <c:v>1.15199089520049</c:v>
                </c:pt>
                <c:pt idx="108">
                  <c:v>1.1593125471794</c:v>
                </c:pt>
                <c:pt idx="109">
                  <c:v>1.16651341066444</c:v>
                </c:pt>
                <c:pt idx="110">
                  <c:v>1.17359345114004</c:v>
                </c:pt>
                <c:pt idx="111">
                  <c:v>1.18055263055519</c:v>
                </c:pt>
                <c:pt idx="112">
                  <c:v>1.18739090685837</c:v>
                </c:pt>
                <c:pt idx="113">
                  <c:v>1.19410823345693</c:v>
                </c:pt>
                <c:pt idx="114">
                  <c:v>1.20070455858631</c:v>
                </c:pt>
                <c:pt idx="115">
                  <c:v>1.20717982457096</c:v>
                </c:pt>
                <c:pt idx="116">
                  <c:v>1.21353396695454</c:v>
                </c:pt>
                <c:pt idx="117">
                  <c:v>1.21976691347175</c:v>
                </c:pt>
                <c:pt idx="118">
                  <c:v>1.2258785828268</c:v>
                </c:pt>
                <c:pt idx="119">
                  <c:v>1.2318688832349</c:v>
                </c:pt>
                <c:pt idx="120">
                  <c:v>1.237737710671</c:v>
                </c:pt>
                <c:pt idx="121">
                  <c:v>1.24348494675488</c:v>
                </c:pt>
                <c:pt idx="122">
                  <c:v>1.24911045618116</c:v>
                </c:pt>
                <c:pt idx="123">
                  <c:v>1.25461408357527</c:v>
                </c:pt>
                <c:pt idx="124">
                  <c:v>1.25999564961992</c:v>
                </c:pt>
                <c:pt idx="125">
                  <c:v>1.26525494624589</c:v>
                </c:pt>
                <c:pt idx="126">
                  <c:v>1.27039173061173</c:v>
                </c:pt>
                <c:pt idx="127">
                  <c:v>1.27540571749982</c:v>
                </c:pt>
                <c:pt idx="128">
                  <c:v>1.28029656961877</c:v>
                </c:pt>
                <c:pt idx="129">
                  <c:v>1.28506388510469</c:v>
                </c:pt>
                <c:pt idx="130">
                  <c:v>1.28970718122554</c:v>
                </c:pt>
                <c:pt idx="131">
                  <c:v>1.29422587286495</c:v>
                </c:pt>
                <c:pt idx="132">
                  <c:v>1.29861924371332</c:v>
                </c:pt>
                <c:pt idx="133">
                  <c:v>1.30288640709298</c:v>
                </c:pt>
                <c:pt idx="134">
                  <c:v>1.30702625175766</c:v>
                </c:pt>
                <c:pt idx="135">
                  <c:v>1.31103736543046</c:v>
                </c:pt>
                <c:pt idx="136">
                  <c:v>1.31491792452968</c:v>
                </c:pt>
                <c:pt idx="137">
                  <c:v>1.31866553105893</c:v>
                </c:pt>
                <c:pt idx="138">
                  <c:v>1.32227696417177</c:v>
                </c:pt>
                <c:pt idx="139">
                  <c:v>1.32574778851075</c:v>
                </c:pt>
                <c:pt idx="140">
                  <c:v>1.32907171075069</c:v>
                </c:pt>
                <c:pt idx="141">
                  <c:v>1.33223946768004</c:v>
                </c:pt>
                <c:pt idx="142">
                  <c:v>1.335236778021</c:v>
                </c:pt>
                <c:pt idx="143">
                  <c:v>1.33804023701183</c:v>
                </c:pt>
                <c:pt idx="144">
                  <c:v>1.34060803776734</c:v>
                </c:pt>
                <c:pt idx="145">
                  <c:v>1.34285449564543</c:v>
                </c:pt>
                <c:pt idx="146">
                  <c:v>1.34454030276819</c:v>
                </c:pt>
                <c:pt idx="147">
                  <c:v>1.3450585275708</c:v>
                </c:pt>
                <c:pt idx="148">
                  <c:v>1.34535934558702</c:v>
                </c:pt>
                <c:pt idx="149">
                  <c:v>1.34553983639676</c:v>
                </c:pt>
                <c:pt idx="150">
                  <c:v>1.3456</c:v>
                </c:pt>
              </c:numCache>
            </c:numRef>
          </c:xVal>
          <c:yVal>
            <c:numRef>
              <c:f>NMCirc!$N$16:$N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112576724145866</c:v>
                </c:pt>
                <c:pt idx="7">
                  <c:v>0.0186328836110569</c:v>
                </c:pt>
                <c:pt idx="8">
                  <c:v>0.0264147036406471</c:v>
                </c:pt>
                <c:pt idx="9">
                  <c:v>0.0341461632519172</c:v>
                </c:pt>
                <c:pt idx="10">
                  <c:v>0.0416816648394609</c:v>
                </c:pt>
                <c:pt idx="11">
                  <c:v>0.048975713365236</c:v>
                </c:pt>
                <c:pt idx="12">
                  <c:v>0.0560201262460311</c:v>
                </c:pt>
                <c:pt idx="13">
                  <c:v>0.0628210731810986</c:v>
                </c:pt>
                <c:pt idx="14">
                  <c:v>0.0693898056235825</c:v>
                </c:pt>
                <c:pt idx="15">
                  <c:v>0.0757387426559395</c:v>
                </c:pt>
                <c:pt idx="16">
                  <c:v>0.0818798235359473</c:v>
                </c:pt>
                <c:pt idx="17">
                  <c:v>0.0878238650175401</c:v>
                </c:pt>
                <c:pt idx="18">
                  <c:v>0.0934133178971139</c:v>
                </c:pt>
                <c:pt idx="19">
                  <c:v>0.0986389362643298</c:v>
                </c:pt>
                <c:pt idx="20">
                  <c:v>0.103615797578111</c:v>
                </c:pt>
                <c:pt idx="21">
                  <c:v>0.10838338580364</c:v>
                </c:pt>
                <c:pt idx="22">
                  <c:v>0.112964635731473</c:v>
                </c:pt>
                <c:pt idx="23">
                  <c:v>0.117374710708363</c:v>
                </c:pt>
                <c:pt idx="24">
                  <c:v>0.121624265277023</c:v>
                </c:pt>
                <c:pt idx="25">
                  <c:v>0.125721040062338</c:v>
                </c:pt>
                <c:pt idx="26">
                  <c:v>0.129670763903397</c:v>
                </c:pt>
                <c:pt idx="27">
                  <c:v>0.133477713048657</c:v>
                </c:pt>
                <c:pt idx="28">
                  <c:v>0.137145080173641</c:v>
                </c:pt>
                <c:pt idx="29">
                  <c:v>0.140675229168053</c:v>
                </c:pt>
                <c:pt idx="30">
                  <c:v>0.14406987711156</c:v>
                </c:pt>
                <c:pt idx="31">
                  <c:v>0.147330227646887</c:v>
                </c:pt>
                <c:pt idx="32">
                  <c:v>0.150457070677266</c:v>
                </c:pt>
                <c:pt idx="33">
                  <c:v>0.15345085798858</c:v>
                </c:pt>
                <c:pt idx="34">
                  <c:v>0.156311761180747</c:v>
                </c:pt>
                <c:pt idx="35">
                  <c:v>0.159039716267048</c:v>
                </c:pt>
                <c:pt idx="36">
                  <c:v>0.161634457975338</c:v>
                </c:pt>
                <c:pt idx="37">
                  <c:v>0.164095545888479</c:v>
                </c:pt>
                <c:pt idx="38">
                  <c:v>0.166422383933059</c:v>
                </c:pt>
                <c:pt idx="39">
                  <c:v>0.16861423426814</c:v>
                </c:pt>
                <c:pt idx="40">
                  <c:v>0.170670226276918</c:v>
                </c:pt>
                <c:pt idx="41">
                  <c:v>0.172589361081571</c:v>
                </c:pt>
                <c:pt idx="42">
                  <c:v>0.174370511753978</c:v>
                </c:pt>
                <c:pt idx="43">
                  <c:v>0.176012419156525</c:v>
                </c:pt>
                <c:pt idx="44">
                  <c:v>0.177513683092492</c:v>
                </c:pt>
                <c:pt idx="45">
                  <c:v>0.178872748145344</c:v>
                </c:pt>
                <c:pt idx="46">
                  <c:v>0.180087883201419</c:v>
                </c:pt>
                <c:pt idx="47">
                  <c:v>0.181157153123333</c:v>
                </c:pt>
                <c:pt idx="48">
                  <c:v>0.18207838027964</c:v>
                </c:pt>
                <c:pt idx="49">
                  <c:v>0.182849092485786</c:v>
                </c:pt>
                <c:pt idx="50">
                  <c:v>0.183466452100443</c:v>
                </c:pt>
                <c:pt idx="51">
                  <c:v>0.183927158049657</c:v>
                </c:pt>
                <c:pt idx="52">
                  <c:v>0.184227307447237</c:v>
                </c:pt>
                <c:pt idx="53">
                  <c:v>0.18436219424031</c:v>
                </c:pt>
                <c:pt idx="54">
                  <c:v>0.184326004495953</c:v>
                </c:pt>
                <c:pt idx="55">
                  <c:v>0.184111330809326</c:v>
                </c:pt>
                <c:pt idx="56">
                  <c:v>0.183708342681402</c:v>
                </c:pt>
                <c:pt idx="57">
                  <c:v>0.18310322331345</c:v>
                </c:pt>
                <c:pt idx="58">
                  <c:v>0.182274752032611</c:v>
                </c:pt>
                <c:pt idx="59">
                  <c:v>0.181184598324163</c:v>
                </c:pt>
                <c:pt idx="60">
                  <c:v>0.17971391063113</c:v>
                </c:pt>
                <c:pt idx="61">
                  <c:v>0.177833721372925</c:v>
                </c:pt>
                <c:pt idx="62">
                  <c:v>0.1759257200436</c:v>
                </c:pt>
                <c:pt idx="63">
                  <c:v>0.173987706206341</c:v>
                </c:pt>
                <c:pt idx="64">
                  <c:v>0.172017713757724</c:v>
                </c:pt>
                <c:pt idx="65">
                  <c:v>0.170014000161106</c:v>
                </c:pt>
                <c:pt idx="66">
                  <c:v>0.167975036894274</c:v>
                </c:pt>
                <c:pt idx="67">
                  <c:v>0.165899501012928</c:v>
                </c:pt>
                <c:pt idx="68">
                  <c:v>0.163786267746075</c:v>
                </c:pt>
                <c:pt idx="69">
                  <c:v>0.16163440405268</c:v>
                </c:pt>
                <c:pt idx="70">
                  <c:v>0.159443163081023</c:v>
                </c:pt>
                <c:pt idx="71">
                  <c:v>0.157211979483533</c:v>
                </c:pt>
                <c:pt idx="72">
                  <c:v>0.154940465550699</c:v>
                </c:pt>
                <c:pt idx="73">
                  <c:v>0.152628408138116</c:v>
                </c:pt>
                <c:pt idx="74">
                  <c:v>0.150275766371281</c:v>
                </c:pt>
                <c:pt idx="75">
                  <c:v>0.147882670123507</c:v>
                </c:pt>
                <c:pt idx="76">
                  <c:v>0.145449419273771</c:v>
                </c:pt>
                <c:pt idx="77">
                  <c:v>0.142976483763764</c:v>
                </c:pt>
                <c:pt idx="78">
                  <c:v>0.140464504487374</c:v>
                </c:pt>
                <c:pt idx="79">
                  <c:v>0.137914295061981</c:v>
                </c:pt>
                <c:pt idx="80">
                  <c:v>0.135326844550049</c:v>
                </c:pt>
                <c:pt idx="81">
                  <c:v>0.132703321222659</c:v>
                </c:pt>
                <c:pt idx="82">
                  <c:v>0.130045077485369</c:v>
                </c:pt>
                <c:pt idx="83">
                  <c:v>0.127353656123165</c:v>
                </c:pt>
                <c:pt idx="84">
                  <c:v>0.124630798068185</c:v>
                </c:pt>
                <c:pt idx="85">
                  <c:v>0.121878451955722</c:v>
                </c:pt>
                <c:pt idx="86">
                  <c:v>0.119098785816927</c:v>
                </c:pt>
                <c:pt idx="87">
                  <c:v>0.11629420137028</c:v>
                </c:pt>
                <c:pt idx="88">
                  <c:v>0.113467351533038</c:v>
                </c:pt>
                <c:pt idx="89">
                  <c:v>0.11062116200216</c:v>
                </c:pt>
                <c:pt idx="90">
                  <c:v>0.107758858090755</c:v>
                </c:pt>
                <c:pt idx="91">
                  <c:v>0.104883998517645</c:v>
                </c:pt>
                <c:pt idx="92">
                  <c:v>0.102000518653699</c:v>
                </c:pt>
                <c:pt idx="93">
                  <c:v>0.0991127870540073</c:v>
                </c:pt>
                <c:pt idx="94">
                  <c:v>0.0962256813993323</c:v>
                </c:pt>
                <c:pt idx="95">
                  <c:v>0.0933446942046596</c:v>
                </c:pt>
                <c:pt idx="96">
                  <c:v>0.0904760871348982</c:v>
                </c:pt>
                <c:pt idx="97">
                  <c:v>0.0876271317335873</c:v>
                </c:pt>
                <c:pt idx="98">
                  <c:v>0.0848065240105245</c:v>
                </c:pt>
                <c:pt idx="99">
                  <c:v>0.0820252279030798</c:v>
                </c:pt>
                <c:pt idx="100">
                  <c:v>0.0792990207056366</c:v>
                </c:pt>
                <c:pt idx="101">
                  <c:v>0.0767115623552957</c:v>
                </c:pt>
                <c:pt idx="102">
                  <c:v>0.074162346647379</c:v>
                </c:pt>
                <c:pt idx="103">
                  <c:v>0.0716513732094275</c:v>
                </c:pt>
                <c:pt idx="104">
                  <c:v>0.0691786416584061</c:v>
                </c:pt>
                <c:pt idx="105">
                  <c:v>0.0667441516019956</c:v>
                </c:pt>
                <c:pt idx="106">
                  <c:v>0.0643479026404037</c:v>
                </c:pt>
                <c:pt idx="107">
                  <c:v>0.0619898943688362</c:v>
                </c:pt>
                <c:pt idx="108">
                  <c:v>0.0596701263808098</c:v>
                </c:pt>
                <c:pt idx="109">
                  <c:v>0.0573885982725329</c:v>
                </c:pt>
                <c:pt idx="110">
                  <c:v>0.0551453096486482</c:v>
                </c:pt>
                <c:pt idx="111">
                  <c:v>0.0529402601297096</c:v>
                </c:pt>
                <c:pt idx="112">
                  <c:v>0.0507734493618751</c:v>
                </c:pt>
                <c:pt idx="113">
                  <c:v>0.0486448770294352</c:v>
                </c:pt>
                <c:pt idx="114">
                  <c:v>0.046554542870981</c:v>
                </c:pt>
                <c:pt idx="115">
                  <c:v>0.0445024467002605</c:v>
                </c:pt>
                <c:pt idx="116">
                  <c:v>0.0424885884330944</c:v>
                </c:pt>
                <c:pt idx="117">
                  <c:v>0.0405129681221582</c:v>
                </c:pt>
                <c:pt idx="118">
                  <c:v>0.0385755860020243</c:v>
                </c:pt>
                <c:pt idx="119">
                  <c:v>0.0366764425476557</c:v>
                </c:pt>
                <c:pt idx="120">
                  <c:v>0.0348155385506366</c:v>
                </c:pt>
                <c:pt idx="121">
                  <c:v>0.0329928752189369</c:v>
                </c:pt>
                <c:pt idx="122">
                  <c:v>0.0312084543081198</c:v>
                </c:pt>
                <c:pt idx="123">
                  <c:v>0.0294622782948673</c:v>
                </c:pt>
                <c:pt idx="124">
                  <c:v>0.0277543506079363</c:v>
                </c:pt>
                <c:pt idx="125">
                  <c:v>0.0260846759377363</c:v>
                </c:pt>
                <c:pt idx="126">
                  <c:v>0.0244532606545989</c:v>
                </c:pt>
                <c:pt idx="127">
                  <c:v>0.0228601133788984</c:v>
                </c:pt>
                <c:pt idx="128">
                  <c:v>0.0213052457657936</c:v>
                </c:pt>
                <c:pt idx="129">
                  <c:v>0.0197886735971781</c:v>
                </c:pt>
                <c:pt idx="130">
                  <c:v>0.0183104183195448</c:v>
                </c:pt>
                <c:pt idx="131">
                  <c:v>0.0168705092391268</c:v>
                </c:pt>
                <c:pt idx="132">
                  <c:v>0.0154689867025033</c:v>
                </c:pt>
                <c:pt idx="133">
                  <c:v>0.0141059067829813</c:v>
                </c:pt>
                <c:pt idx="134">
                  <c:v>0.0127813483170346</c:v>
                </c:pt>
                <c:pt idx="135">
                  <c:v>0.0114954236969146</c:v>
                </c:pt>
                <c:pt idx="136">
                  <c:v>0.0102482958312361</c:v>
                </c:pt>
                <c:pt idx="137">
                  <c:v>0.0090402055515513</c:v>
                </c:pt>
                <c:pt idx="138">
                  <c:v>0.00787151735252904</c:v>
                </c:pt>
                <c:pt idx="139">
                  <c:v>0.00674279868057224</c:v>
                </c:pt>
                <c:pt idx="140">
                  <c:v>0.00565496373562823</c:v>
                </c:pt>
                <c:pt idx="141">
                  <c:v>0.00460954903466063</c:v>
                </c:pt>
                <c:pt idx="142">
                  <c:v>0.0036092791142768</c:v>
                </c:pt>
                <c:pt idx="143">
                  <c:v>0.002659336843288</c:v>
                </c:pt>
                <c:pt idx="144">
                  <c:v>0.00177059443181925</c:v>
                </c:pt>
                <c:pt idx="145">
                  <c:v>0.000969605131296788</c:v>
                </c:pt>
                <c:pt idx="146">
                  <c:v>0.000346298136896206</c:v>
                </c:pt>
                <c:pt idx="147">
                  <c:v>0.000172135555233179</c:v>
                </c:pt>
                <c:pt idx="148">
                  <c:v>7.65046912147698E-005</c:v>
                </c:pt>
                <c:pt idx="149">
                  <c:v>1.91261728036787E-005</c:v>
                </c:pt>
                <c:pt idx="150">
                  <c:v>1.1316548756677E-0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Q$16:$Q$166</c:f>
              <c:numCache>
                <c:formatCode>General</c:formatCode>
                <c:ptCount val="151"/>
                <c:pt idx="0">
                  <c:v>-0.518400059018574</c:v>
                </c:pt>
                <c:pt idx="1">
                  <c:v>-0.517153565049835</c:v>
                </c:pt>
                <c:pt idx="2">
                  <c:v>-0.514883517825586</c:v>
                </c:pt>
                <c:pt idx="3">
                  <c:v>-0.511956336849886</c:v>
                </c:pt>
                <c:pt idx="4">
                  <c:v>-0.508504856689292</c:v>
                </c:pt>
                <c:pt idx="5">
                  <c:v>-0.504606902138669</c:v>
                </c:pt>
                <c:pt idx="6">
                  <c:v>-0.490395177381812</c:v>
                </c:pt>
                <c:pt idx="7">
                  <c:v>-0.466471313052826</c:v>
                </c:pt>
                <c:pt idx="8">
                  <c:v>-0.440823174621285</c:v>
                </c:pt>
                <c:pt idx="9">
                  <c:v>-0.415061141320248</c:v>
                </c:pt>
                <c:pt idx="10">
                  <c:v>-0.389696047761583</c:v>
                </c:pt>
                <c:pt idx="11">
                  <c:v>-0.364884140628021</c:v>
                </c:pt>
                <c:pt idx="12">
                  <c:v>-0.340648732857527</c:v>
                </c:pt>
                <c:pt idx="13">
                  <c:v>-0.316961518785425</c:v>
                </c:pt>
                <c:pt idx="14">
                  <c:v>-0.293775579891428</c:v>
                </c:pt>
                <c:pt idx="15">
                  <c:v>-0.271039433355711</c:v>
                </c:pt>
                <c:pt idx="16">
                  <c:v>-0.248703023521897</c:v>
                </c:pt>
                <c:pt idx="17">
                  <c:v>-0.226720119300886</c:v>
                </c:pt>
                <c:pt idx="18">
                  <c:v>-0.205646794241957</c:v>
                </c:pt>
                <c:pt idx="19">
                  <c:v>-0.185512590058507</c:v>
                </c:pt>
                <c:pt idx="20">
                  <c:v>-0.16590082285089</c:v>
                </c:pt>
                <c:pt idx="21">
                  <c:v>-0.146663680659029</c:v>
                </c:pt>
                <c:pt idx="22">
                  <c:v>-0.12771206720004</c:v>
                </c:pt>
                <c:pt idx="23">
                  <c:v>-0.108984484284104</c:v>
                </c:pt>
                <c:pt idx="24">
                  <c:v>-0.090435491886479</c:v>
                </c:pt>
                <c:pt idx="25">
                  <c:v>-0.0720300724803879</c:v>
                </c:pt>
                <c:pt idx="26">
                  <c:v>-0.0537404417385555</c:v>
                </c:pt>
                <c:pt idx="27">
                  <c:v>-0.0355440673562462</c:v>
                </c:pt>
                <c:pt idx="28">
                  <c:v>-0.017422356206872</c:v>
                </c:pt>
                <c:pt idx="29">
                  <c:v>0.000640258166545116</c:v>
                </c:pt>
                <c:pt idx="30">
                  <c:v>0.0186569737649116</c:v>
                </c:pt>
                <c:pt idx="31">
                  <c:v>0.0366391094193187</c:v>
                </c:pt>
                <c:pt idx="32">
                  <c:v>0.0545964778715677</c:v>
                </c:pt>
                <c:pt idx="33">
                  <c:v>0.072537676692135</c:v>
                </c:pt>
                <c:pt idx="34">
                  <c:v>0.0904703198544647</c:v>
                </c:pt>
                <c:pt idx="35">
                  <c:v>0.108401225767689</c:v>
                </c:pt>
                <c:pt idx="36">
                  <c:v>0.126336573042972</c:v>
                </c:pt>
                <c:pt idx="37">
                  <c:v>0.144282032277983</c:v>
                </c:pt>
                <c:pt idx="38">
                  <c:v>0.162242880138407</c:v>
                </c:pt>
                <c:pt idx="39">
                  <c:v>0.180224100667299</c:v>
                </c:pt>
                <c:pt idx="40">
                  <c:v>0.198230477864462</c:v>
                </c:pt>
                <c:pt idx="41">
                  <c:v>0.216266683030637</c:v>
                </c:pt>
                <c:pt idx="42">
                  <c:v>0.234337360099485</c:v>
                </c:pt>
                <c:pt idx="43">
                  <c:v>0.252447212157375</c:v>
                </c:pt>
                <c:pt idx="44">
                  <c:v>0.270601092585014</c:v>
                </c:pt>
                <c:pt idx="45">
                  <c:v>0.288804104791299</c:v>
                </c:pt>
                <c:pt idx="46">
                  <c:v>0.307061715444009</c:v>
                </c:pt>
                <c:pt idx="47">
                  <c:v>0.325379887605278</c:v>
                </c:pt>
                <c:pt idx="48">
                  <c:v>0.343765242548917</c:v>
                </c:pt>
                <c:pt idx="49">
                  <c:v>0.362225262789357</c:v>
                </c:pt>
                <c:pt idx="50">
                  <c:v>0.380768554915952</c:v>
                </c:pt>
                <c:pt idx="51">
                  <c:v>0.39940520092699</c:v>
                </c:pt>
                <c:pt idx="52">
                  <c:v>0.418147244262298</c:v>
                </c:pt>
                <c:pt idx="53">
                  <c:v>0.437009388607734</c:v>
                </c:pt>
                <c:pt idx="54">
                  <c:v>0.456010049265618</c:v>
                </c:pt>
                <c:pt idx="55">
                  <c:v>0.475173026029906</c:v>
                </c:pt>
                <c:pt idx="56">
                  <c:v>0.494530365321801</c:v>
                </c:pt>
                <c:pt idx="57">
                  <c:v>0.514127772045953</c:v>
                </c:pt>
                <c:pt idx="58">
                  <c:v>0.534036500918748</c:v>
                </c:pt>
                <c:pt idx="59">
                  <c:v>0.554387343907155</c:v>
                </c:pt>
                <c:pt idx="60">
                  <c:v>0.575594896134003</c:v>
                </c:pt>
                <c:pt idx="61">
                  <c:v>0.597743287471397</c:v>
                </c:pt>
                <c:pt idx="62">
                  <c:v>0.619469196237</c:v>
                </c:pt>
                <c:pt idx="63">
                  <c:v>0.640789629702106</c:v>
                </c:pt>
                <c:pt idx="64">
                  <c:v>0.66172031848043</c:v>
                </c:pt>
                <c:pt idx="65">
                  <c:v>0.682275810742611</c:v>
                </c:pt>
                <c:pt idx="66">
                  <c:v>0.7024695574046</c:v>
                </c:pt>
                <c:pt idx="67">
                  <c:v>0.722313989199579</c:v>
                </c:pt>
                <c:pt idx="68">
                  <c:v>0.741820586430452</c:v>
                </c:pt>
                <c:pt idx="69">
                  <c:v>0.760999942101208</c:v>
                </c:pt>
                <c:pt idx="70">
                  <c:v>0.779861819038453</c:v>
                </c:pt>
                <c:pt idx="71">
                  <c:v>0.798415201537272</c:v>
                </c:pt>
                <c:pt idx="72">
                  <c:v>0.81666834199663</c:v>
                </c:pt>
                <c:pt idx="73">
                  <c:v>0.834628802947371</c:v>
                </c:pt>
                <c:pt idx="74">
                  <c:v>0.852303494819123</c:v>
                </c:pt>
                <c:pt idx="75">
                  <c:v>0.869698709739863</c:v>
                </c:pt>
                <c:pt idx="76">
                  <c:v>0.886820151612306</c:v>
                </c:pt>
                <c:pt idx="77">
                  <c:v>0.903672962663411</c:v>
                </c:pt>
                <c:pt idx="78">
                  <c:v>0.920261746615812</c:v>
                </c:pt>
                <c:pt idx="79">
                  <c:v>0.936590588581361</c:v>
                </c:pt>
                <c:pt idx="80">
                  <c:v>0.952663071725401</c:v>
                </c:pt>
                <c:pt idx="81">
                  <c:v>0.968482290693647</c:v>
                </c:pt>
                <c:pt idx="82">
                  <c:v>0.984050861728541</c:v>
                </c:pt>
                <c:pt idx="83">
                  <c:v>0.999370929324912</c:v>
                </c:pt>
                <c:pt idx="84">
                  <c:v>1.01444416917984</c:v>
                </c:pt>
                <c:pt idx="85">
                  <c:v>1.02927178707105</c:v>
                </c:pt>
                <c:pt idx="86">
                  <c:v>1.04385451313998</c:v>
                </c:pt>
                <c:pt idx="87">
                  <c:v>1.05819259084224</c:v>
                </c:pt>
                <c:pt idx="88">
                  <c:v>1.07228575953156</c:v>
                </c:pt>
                <c:pt idx="89">
                  <c:v>1.08613322921971</c:v>
                </c:pt>
                <c:pt idx="90">
                  <c:v>1.09973364543004</c:v>
                </c:pt>
                <c:pt idx="91">
                  <c:v>1.11308504111124</c:v>
                </c:pt>
                <c:pt idx="92">
                  <c:v>1.1261847710736</c:v>
                </c:pt>
                <c:pt idx="93">
                  <c:v>1.13902942192539</c:v>
                </c:pt>
                <c:pt idx="94">
                  <c:v>1.15161468616241</c:v>
                </c:pt>
                <c:pt idx="95">
                  <c:v>1.16393518103743</c:v>
                </c:pt>
                <c:pt idx="96">
                  <c:v>1.17598417665712</c:v>
                </c:pt>
                <c:pt idx="97">
                  <c:v>1.18775316134439</c:v>
                </c:pt>
                <c:pt idx="98">
                  <c:v>1.19923107635033</c:v>
                </c:pt>
                <c:pt idx="99">
                  <c:v>1.21040272565678</c:v>
                </c:pt>
                <c:pt idx="100">
                  <c:v>1.22124386455473</c:v>
                </c:pt>
                <c:pt idx="101">
                  <c:v>1.23051541055924</c:v>
                </c:pt>
                <c:pt idx="102">
                  <c:v>1.23966619321178</c:v>
                </c:pt>
                <c:pt idx="103">
                  <c:v>1.24869618474247</c:v>
                </c:pt>
                <c:pt idx="104">
                  <c:v>1.25760535497093</c:v>
                </c:pt>
                <c:pt idx="105">
                  <c:v>1.26639367103863</c:v>
                </c:pt>
                <c:pt idx="106">
                  <c:v>1.27506109710486</c:v>
                </c:pt>
                <c:pt idx="107">
                  <c:v>1.28360759400023</c:v>
                </c:pt>
                <c:pt idx="108">
                  <c:v>1.29203311883071</c:v>
                </c:pt>
                <c:pt idx="109">
                  <c:v>1.30033762452363</c:v>
                </c:pt>
                <c:pt idx="110">
                  <c:v>1.30852105930563</c:v>
                </c:pt>
                <c:pt idx="111">
                  <c:v>1.3165833661002</c:v>
                </c:pt>
                <c:pt idx="112">
                  <c:v>1.32452448183005</c:v>
                </c:pt>
                <c:pt idx="113">
                  <c:v>1.33234433660622</c:v>
                </c:pt>
                <c:pt idx="114">
                  <c:v>1.34004285278188</c:v>
                </c:pt>
                <c:pt idx="115">
                  <c:v>1.34761994384367</c:v>
                </c:pt>
                <c:pt idx="116">
                  <c:v>1.35507551310711</c:v>
                </c:pt>
                <c:pt idx="117">
                  <c:v>1.36240945217423</c:v>
                </c:pt>
                <c:pt idx="118">
                  <c:v>1.36962163910137</c:v>
                </c:pt>
                <c:pt idx="119">
                  <c:v>1.37671193621132</c:v>
                </c:pt>
                <c:pt idx="120">
                  <c:v>1.3836801874665</c:v>
                </c:pt>
                <c:pt idx="121">
                  <c:v>1.39052621529662</c:v>
                </c:pt>
                <c:pt idx="122">
                  <c:v>1.39724981674356</c:v>
                </c:pt>
                <c:pt idx="123">
                  <c:v>1.40385075874551</c:v>
                </c:pt>
                <c:pt idx="124">
                  <c:v>1.41032877232651</c:v>
                </c:pt>
                <c:pt idx="125">
                  <c:v>1.41668354538273</c:v>
                </c:pt>
                <c:pt idx="126">
                  <c:v>1.422914713652</c:v>
                </c:pt>
                <c:pt idx="127">
                  <c:v>1.42902184930789</c:v>
                </c:pt>
                <c:pt idx="128">
                  <c:v>1.43500444641332</c:v>
                </c:pt>
                <c:pt idx="129">
                  <c:v>1.44086190217243</c:v>
                </c:pt>
                <c:pt idx="130">
                  <c:v>1.44659349248721</c:v>
                </c:pt>
                <c:pt idx="131">
                  <c:v>1.45219833968305</c:v>
                </c:pt>
                <c:pt idx="132">
                  <c:v>1.45767536929559</c:v>
                </c:pt>
                <c:pt idx="133">
                  <c:v>1.46302325130829</c:v>
                </c:pt>
                <c:pt idx="134">
                  <c:v>1.46824031885178</c:v>
                </c:pt>
                <c:pt idx="135">
                  <c:v>1.47332445351069</c:v>
                </c:pt>
                <c:pt idx="136">
                  <c:v>1.47827291991247</c:v>
                </c:pt>
                <c:pt idx="137">
                  <c:v>1.48308212106255</c:v>
                </c:pt>
                <c:pt idx="138">
                  <c:v>1.48774722569125</c:v>
                </c:pt>
                <c:pt idx="139">
                  <c:v>1.49226158076242</c:v>
                </c:pt>
                <c:pt idx="140">
                  <c:v>1.49661574628827</c:v>
                </c:pt>
                <c:pt idx="141">
                  <c:v>1.50079582745147</c:v>
                </c:pt>
                <c:pt idx="142">
                  <c:v>1.50478040233533</c:v>
                </c:pt>
                <c:pt idx="143">
                  <c:v>1.50853436379723</c:v>
                </c:pt>
                <c:pt idx="144">
                  <c:v>1.51199500150941</c:v>
                </c:pt>
                <c:pt idx="145">
                  <c:v>1.51503378850871</c:v>
                </c:pt>
                <c:pt idx="146">
                  <c:v>1.51729176297824</c:v>
                </c:pt>
                <c:pt idx="147">
                  <c:v>1.5178585275708</c:v>
                </c:pt>
                <c:pt idx="148">
                  <c:v>1.51815934558702</c:v>
                </c:pt>
                <c:pt idx="149">
                  <c:v>1.51833983639676</c:v>
                </c:pt>
                <c:pt idx="150">
                  <c:v>1.5184</c:v>
                </c:pt>
              </c:numCache>
            </c:numRef>
          </c:xVal>
          <c:yVal>
            <c:numRef>
              <c:f>NMCirc!$R$16:$R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12638562929233</c:v>
                </c:pt>
                <c:pt idx="7">
                  <c:v>0.0226672959419989</c:v>
                </c:pt>
                <c:pt idx="8">
                  <c:v>0.0332549951023511</c:v>
                </c:pt>
                <c:pt idx="9">
                  <c:v>0.043724348845646</c:v>
                </c:pt>
                <c:pt idx="10">
                  <c:v>0.0538639224682714</c:v>
                </c:pt>
                <c:pt idx="11">
                  <c:v>0.063611539559398</c:v>
                </c:pt>
                <c:pt idx="12">
                  <c:v>0.0729602905048316</c:v>
                </c:pt>
                <c:pt idx="13">
                  <c:v>0.0819242293889127</c:v>
                </c:pt>
                <c:pt idx="14">
                  <c:v>0.0905245686459493</c:v>
                </c:pt>
                <c:pt idx="15">
                  <c:v>0.0987838834879082</c:v>
                </c:pt>
                <c:pt idx="16">
                  <c:v>0.10672369897895</c:v>
                </c:pt>
                <c:pt idx="17">
                  <c:v>0.114363571790736</c:v>
                </c:pt>
                <c:pt idx="18">
                  <c:v>0.121470261603375</c:v>
                </c:pt>
                <c:pt idx="19">
                  <c:v>0.128032764650507</c:v>
                </c:pt>
                <c:pt idx="20">
                  <c:v>0.134226368208568</c:v>
                </c:pt>
                <c:pt idx="21">
                  <c:v>0.140112795558069</c:v>
                </c:pt>
                <c:pt idx="22">
                  <c:v>0.145728789466113</c:v>
                </c:pt>
                <c:pt idx="23">
                  <c:v>0.151099293186285</c:v>
                </c:pt>
                <c:pt idx="24">
                  <c:v>0.156242356718677</c:v>
                </c:pt>
                <c:pt idx="25">
                  <c:v>0.161171539720394</c:v>
                </c:pt>
                <c:pt idx="26">
                  <c:v>0.165897273865982</c:v>
                </c:pt>
                <c:pt idx="27">
                  <c:v>0.170427709621357</c:v>
                </c:pt>
                <c:pt idx="28">
                  <c:v>0.174769276760178</c:v>
                </c:pt>
                <c:pt idx="29">
                  <c:v>0.178927072696057</c:v>
                </c:pt>
                <c:pt idx="30">
                  <c:v>0.182905140883963</c:v>
                </c:pt>
                <c:pt idx="31">
                  <c:v>0.186706675705833</c:v>
                </c:pt>
                <c:pt idx="32">
                  <c:v>0.190334176315154</c:v>
                </c:pt>
                <c:pt idx="33">
                  <c:v>0.193789563911038</c:v>
                </c:pt>
                <c:pt idx="34">
                  <c:v>0.197074272077149</c:v>
                </c:pt>
                <c:pt idx="35">
                  <c:v>0.20018931677272</c:v>
                </c:pt>
                <c:pt idx="36">
                  <c:v>0.203135350568199</c:v>
                </c:pt>
                <c:pt idx="37">
                  <c:v>0.205912704366843</c:v>
                </c:pt>
                <c:pt idx="38">
                  <c:v>0.208521418906019</c:v>
                </c:pt>
                <c:pt idx="39">
                  <c:v>0.210961267641619</c:v>
                </c:pt>
                <c:pt idx="40">
                  <c:v>0.213231772092108</c:v>
                </c:pt>
                <c:pt idx="41">
                  <c:v>0.215332210291749</c:v>
                </c:pt>
                <c:pt idx="42">
                  <c:v>0.217261618628558</c:v>
                </c:pt>
                <c:pt idx="43">
                  <c:v>0.219018786982635</c:v>
                </c:pt>
                <c:pt idx="44">
                  <c:v>0.220602246696542</c:v>
                </c:pt>
                <c:pt idx="45">
                  <c:v>0.222010250457502</c:v>
                </c:pt>
                <c:pt idx="46">
                  <c:v>0.223240742592544</c:v>
                </c:pt>
                <c:pt idx="47">
                  <c:v>0.2242913174857</c:v>
                </c:pt>
                <c:pt idx="48">
                  <c:v>0.225159162682627</c:v>
                </c:pt>
                <c:pt idx="49">
                  <c:v>0.225840981521304</c:v>
                </c:pt>
                <c:pt idx="50">
                  <c:v>0.226332887410171</c:v>
                </c:pt>
                <c:pt idx="51">
                  <c:v>0.226630257416833</c:v>
                </c:pt>
                <c:pt idx="52">
                  <c:v>0.226727525173745</c:v>
                </c:pt>
                <c:pt idx="53">
                  <c:v>0.226617879247401</c:v>
                </c:pt>
                <c:pt idx="54">
                  <c:v>0.226292806397436</c:v>
                </c:pt>
                <c:pt idx="55">
                  <c:v>0.225741363448275</c:v>
                </c:pt>
                <c:pt idx="56">
                  <c:v>0.224948933046926</c:v>
                </c:pt>
                <c:pt idx="57">
                  <c:v>0.223894878978598</c:v>
                </c:pt>
                <c:pt idx="58">
                  <c:v>0.222547419862142</c:v>
                </c:pt>
                <c:pt idx="59">
                  <c:v>0.220849070188606</c:v>
                </c:pt>
                <c:pt idx="60">
                  <c:v>0.218621523443407</c:v>
                </c:pt>
                <c:pt idx="61">
                  <c:v>0.215821259488534</c:v>
                </c:pt>
                <c:pt idx="62">
                  <c:v>0.213020703994066</c:v>
                </c:pt>
                <c:pt idx="63">
                  <c:v>0.210216407641773</c:v>
                </c:pt>
                <c:pt idx="64">
                  <c:v>0.207405232158263</c:v>
                </c:pt>
                <c:pt idx="65">
                  <c:v>0.204584333723249</c:v>
                </c:pt>
                <c:pt idx="66">
                  <c:v>0.201751148116423</c:v>
                </c:pt>
                <c:pt idx="67">
                  <c:v>0.198903377450173</c:v>
                </c:pt>
                <c:pt idx="68">
                  <c:v>0.196038978356284</c:v>
                </c:pt>
                <c:pt idx="69">
                  <c:v>0.193156151513505</c:v>
                </c:pt>
                <c:pt idx="70">
                  <c:v>0.190253332419796</c:v>
                </c:pt>
                <c:pt idx="71">
                  <c:v>0.187329183328607</c:v>
                </c:pt>
                <c:pt idx="72">
                  <c:v>0.184382586283029</c:v>
                </c:pt>
                <c:pt idx="73">
                  <c:v>0.181412637195388</c:v>
                </c:pt>
                <c:pt idx="74">
                  <c:v>0.178418640933207</c:v>
                </c:pt>
                <c:pt idx="75">
                  <c:v>0.175400107385769</c:v>
                </c:pt>
                <c:pt idx="76">
                  <c:v>0.172356748499142</c:v>
                </c:pt>
                <c:pt idx="77">
                  <c:v>0.169288476281925</c:v>
                </c:pt>
                <c:pt idx="78">
                  <c:v>0.1661954017997</c:v>
                </c:pt>
                <c:pt idx="79">
                  <c:v>0.163077835193833</c:v>
                </c:pt>
                <c:pt idx="80">
                  <c:v>0.159936286780742</c:v>
                </c:pt>
                <c:pt idx="81">
                  <c:v>0.15677146931212</c:v>
                </c:pt>
                <c:pt idx="82">
                  <c:v>0.15358430150643</c:v>
                </c:pt>
                <c:pt idx="83">
                  <c:v>0.150375912999322</c:v>
                </c:pt>
                <c:pt idx="84">
                  <c:v>0.147147650908412</c:v>
                </c:pt>
                <c:pt idx="85">
                  <c:v>0.14390108827044</c:v>
                </c:pt>
                <c:pt idx="86">
                  <c:v>0.140638034692458</c:v>
                </c:pt>
                <c:pt idx="87">
                  <c:v>0.137360549672937</c:v>
                </c:pt>
                <c:pt idx="88">
                  <c:v>0.134070959208389</c:v>
                </c:pt>
                <c:pt idx="89">
                  <c:v>0.130771876529913</c:v>
                </c:pt>
                <c:pt idx="90">
                  <c:v>0.127466228151028</c:v>
                </c:pt>
                <c:pt idx="91">
                  <c:v>0.124157286920157</c:v>
                </c:pt>
                <c:pt idx="92">
                  <c:v>0.120848714577515</c:v>
                </c:pt>
                <c:pt idx="93">
                  <c:v>0.117544617641931</c:v>
                </c:pt>
                <c:pt idx="94">
                  <c:v>0.11424962274778</c:v>
                </c:pt>
                <c:pt idx="95">
                  <c:v>0.110968981786875</c:v>
                </c:pt>
                <c:pt idx="96">
                  <c:v>0.107708725692629</c:v>
                </c:pt>
                <c:pt idx="97">
                  <c:v>0.104475904669837</c:v>
                </c:pt>
                <c:pt idx="98">
                  <c:v>0.101279002313697</c:v>
                </c:pt>
                <c:pt idx="99">
                  <c:v>0.0981287786306911</c:v>
                </c:pt>
                <c:pt idx="100">
                  <c:v>0.0950408150538461</c:v>
                </c:pt>
                <c:pt idx="101">
                  <c:v>0.0921063730821173</c:v>
                </c:pt>
                <c:pt idx="102">
                  <c:v>0.0892101689012211</c:v>
                </c:pt>
                <c:pt idx="103">
                  <c:v>0.086352201952469</c:v>
                </c:pt>
                <c:pt idx="104">
                  <c:v>0.0835324716613083</c:v>
                </c:pt>
                <c:pt idx="105">
                  <c:v>0.0807509774392604</c:v>
                </c:pt>
                <c:pt idx="106">
                  <c:v>0.0780077186866365</c:v>
                </c:pt>
                <c:pt idx="107">
                  <c:v>0.0753026947962457</c:v>
                </c:pt>
                <c:pt idx="108">
                  <c:v>0.0726359051583628</c:v>
                </c:pt>
                <c:pt idx="109">
                  <c:v>0.0700073491673005</c:v>
                </c:pt>
                <c:pt idx="110">
                  <c:v>0.0674170262300227</c:v>
                </c:pt>
                <c:pt idx="111">
                  <c:v>0.0648649357773604</c:v>
                </c:pt>
                <c:pt idx="112">
                  <c:v>0.0623510772785506</c:v>
                </c:pt>
                <c:pt idx="113">
                  <c:v>0.059875450260029</c:v>
                </c:pt>
                <c:pt idx="114">
                  <c:v>0.0574380543296823</c:v>
                </c:pt>
                <c:pt idx="115">
                  <c:v>0.0550388892081325</c:v>
                </c:pt>
                <c:pt idx="116">
                  <c:v>0.0526779547691105</c:v>
                </c:pt>
                <c:pt idx="117">
                  <c:v>0.0503552510916297</c:v>
                </c:pt>
                <c:pt idx="118">
                  <c:v>0.0480707785275486</c:v>
                </c:pt>
                <c:pt idx="119">
                  <c:v>0.045824537789312</c:v>
                </c:pt>
                <c:pt idx="120">
                  <c:v>0.0436165300642957</c:v>
                </c:pt>
                <c:pt idx="121">
                  <c:v>0.041446757164455</c:v>
                </c:pt>
                <c:pt idx="122">
                  <c:v>0.0393152217231343</c:v>
                </c:pt>
                <c:pt idx="123">
                  <c:v>0.037221927455357</c:v>
                </c:pt>
                <c:pt idx="124">
                  <c:v>0.0351668795042582</c:v>
                </c:pt>
                <c:pt idx="125">
                  <c:v>0.0331500849054522</c:v>
                </c:pt>
                <c:pt idx="126">
                  <c:v>0.0311715532144364</c:v>
                </c:pt>
                <c:pt idx="127">
                  <c:v>0.0292312973617724</c:v>
                </c:pt>
                <c:pt idx="128">
                  <c:v>0.0273293348301981</c:v>
                </c:pt>
                <c:pt idx="129">
                  <c:v>0.0254656892925541</c:v>
                </c:pt>
                <c:pt idx="130">
                  <c:v>0.0236403929185797</c:v>
                </c:pt>
                <c:pt idx="131">
                  <c:v>0.0218534896676247</c:v>
                </c:pt>
                <c:pt idx="132">
                  <c:v>0.0201050400595576</c:v>
                </c:pt>
                <c:pt idx="133">
                  <c:v>0.0183951282043392</c:v>
                </c:pt>
                <c:pt idx="134">
                  <c:v>0.01672387235668</c:v>
                </c:pt>
                <c:pt idx="135">
                  <c:v>0.0150914411049571</c:v>
                </c:pt>
                <c:pt idx="136">
                  <c:v>0.0134980788120928</c:v>
                </c:pt>
                <c:pt idx="137">
                  <c:v>0.0119441467254154</c:v>
                </c:pt>
                <c:pt idx="138">
                  <c:v>0.0104301915869281</c:v>
                </c:pt>
                <c:pt idx="139">
                  <c:v>0.00895706456623528</c:v>
                </c:pt>
                <c:pt idx="140">
                  <c:v>0.007526136963258</c:v>
                </c:pt>
                <c:pt idx="141">
                  <c:v>0.00613971355344163</c:v>
                </c:pt>
                <c:pt idx="142">
                  <c:v>0.00480188114169721</c:v>
                </c:pt>
                <c:pt idx="143">
                  <c:v>0.00352041403124168</c:v>
                </c:pt>
                <c:pt idx="144">
                  <c:v>0.00231162053726251</c:v>
                </c:pt>
                <c:pt idx="145">
                  <c:v>0.0012153305368991</c:v>
                </c:pt>
                <c:pt idx="146">
                  <c:v>0.00036643782291481</c:v>
                </c:pt>
                <c:pt idx="147">
                  <c:v>0.000172135555233185</c:v>
                </c:pt>
                <c:pt idx="148">
                  <c:v>7.65046912147755E-005</c:v>
                </c:pt>
                <c:pt idx="149">
                  <c:v>1.91261728036844E-005</c:v>
                </c:pt>
                <c:pt idx="150">
                  <c:v>1.69748231350156E-01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E$171:$E$197</c:f>
              <c:numCache>
                <c:formatCode>General</c:formatCode>
                <c:ptCount val="27"/>
                <c:pt idx="0">
                  <c:v>-0</c:v>
                </c:pt>
                <c:pt idx="1">
                  <c:v>0.04825</c:v>
                </c:pt>
                <c:pt idx="2">
                  <c:v>0.0965</c:v>
                </c:pt>
                <c:pt idx="3">
                  <c:v>0.14475</c:v>
                </c:pt>
                <c:pt idx="4">
                  <c:v>0.193</c:v>
                </c:pt>
                <c:pt idx="5">
                  <c:v>0.24125</c:v>
                </c:pt>
                <c:pt idx="6">
                  <c:v>0.2895</c:v>
                </c:pt>
                <c:pt idx="7">
                  <c:v>0.33775</c:v>
                </c:pt>
                <c:pt idx="8">
                  <c:v>0.361875</c:v>
                </c:pt>
                <c:pt idx="9">
                  <c:v>0.386</c:v>
                </c:pt>
                <c:pt idx="10">
                  <c:v>0.410125</c:v>
                </c:pt>
                <c:pt idx="11">
                  <c:v>0.43425</c:v>
                </c:pt>
                <c:pt idx="12">
                  <c:v>0.458375</c:v>
                </c:pt>
                <c:pt idx="13">
                  <c:v>0.4825</c:v>
                </c:pt>
                <c:pt idx="14">
                  <c:v>0.508375</c:v>
                </c:pt>
                <c:pt idx="15">
                  <c:v>0.53425</c:v>
                </c:pt>
                <c:pt idx="16">
                  <c:v>0.560125</c:v>
                </c:pt>
                <c:pt idx="17">
                  <c:v>0.586</c:v>
                </c:pt>
                <c:pt idx="18">
                  <c:v>0.611875</c:v>
                </c:pt>
                <c:pt idx="19">
                  <c:v>0.63775</c:v>
                </c:pt>
                <c:pt idx="20">
                  <c:v>0.6895</c:v>
                </c:pt>
                <c:pt idx="21">
                  <c:v>0.74125</c:v>
                </c:pt>
                <c:pt idx="22">
                  <c:v>0.793</c:v>
                </c:pt>
                <c:pt idx="23">
                  <c:v>0.84475</c:v>
                </c:pt>
                <c:pt idx="24">
                  <c:v>0.8965</c:v>
                </c:pt>
                <c:pt idx="25">
                  <c:v>0.94825</c:v>
                </c:pt>
                <c:pt idx="26">
                  <c:v>1</c:v>
                </c:pt>
              </c:numCache>
            </c:numRef>
          </c:xVal>
          <c:yVal>
            <c:numRef>
              <c:f>NMCirc!$F$171:$F$197</c:f>
              <c:numCache>
                <c:formatCode>General</c:formatCode>
                <c:ptCount val="27"/>
                <c:pt idx="0">
                  <c:v>0</c:v>
                </c:pt>
                <c:pt idx="1">
                  <c:v>0.019361</c:v>
                </c:pt>
                <c:pt idx="2">
                  <c:v>0.036684</c:v>
                </c:pt>
                <c:pt idx="3">
                  <c:v>0.051969</c:v>
                </c:pt>
                <c:pt idx="4">
                  <c:v>0.065216</c:v>
                </c:pt>
                <c:pt idx="5">
                  <c:v>0.076425</c:v>
                </c:pt>
                <c:pt idx="6">
                  <c:v>0.085596</c:v>
                </c:pt>
                <c:pt idx="7">
                  <c:v>0.092729</c:v>
                </c:pt>
                <c:pt idx="8">
                  <c:v>0.09553125</c:v>
                </c:pt>
                <c:pt idx="9">
                  <c:v>0.097824</c:v>
                </c:pt>
                <c:pt idx="10">
                  <c:v>0.09960725</c:v>
                </c:pt>
                <c:pt idx="11">
                  <c:v>0.100881</c:v>
                </c:pt>
                <c:pt idx="12">
                  <c:v>0.10164525</c:v>
                </c:pt>
                <c:pt idx="13">
                  <c:v>0.1019</c:v>
                </c:pt>
                <c:pt idx="14">
                  <c:v>0.10164525</c:v>
                </c:pt>
                <c:pt idx="15">
                  <c:v>0.100881</c:v>
                </c:pt>
                <c:pt idx="16">
                  <c:v>0.09960725</c:v>
                </c:pt>
                <c:pt idx="17">
                  <c:v>0.097824</c:v>
                </c:pt>
                <c:pt idx="18">
                  <c:v>0.09553125</c:v>
                </c:pt>
                <c:pt idx="19">
                  <c:v>0.092729</c:v>
                </c:pt>
                <c:pt idx="20">
                  <c:v>0.085596</c:v>
                </c:pt>
                <c:pt idx="21">
                  <c:v>0.076425</c:v>
                </c:pt>
                <c:pt idx="22">
                  <c:v>0.065216</c:v>
                </c:pt>
                <c:pt idx="23">
                  <c:v>0.051969</c:v>
                </c:pt>
                <c:pt idx="24">
                  <c:v>0.036684</c:v>
                </c:pt>
                <c:pt idx="25">
                  <c:v>0.019361</c:v>
                </c:pt>
                <c:pt idx="26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I$171:$I$197</c:f>
              <c:numCache>
                <c:formatCode>General</c:formatCode>
                <c:ptCount val="27"/>
                <c:pt idx="0">
                  <c:v>-0.1728</c:v>
                </c:pt>
                <c:pt idx="1">
                  <c:v>-0.1100464208</c:v>
                </c:pt>
                <c:pt idx="2">
                  <c:v>-0.0472928416</c:v>
                </c:pt>
                <c:pt idx="3">
                  <c:v>0.0154607376</c:v>
                </c:pt>
                <c:pt idx="4">
                  <c:v>0.0782143168</c:v>
                </c:pt>
                <c:pt idx="5">
                  <c:v>0.140967896</c:v>
                </c:pt>
                <c:pt idx="6">
                  <c:v>0.2037214752</c:v>
                </c:pt>
                <c:pt idx="7">
                  <c:v>0.2664750544</c:v>
                </c:pt>
                <c:pt idx="8">
                  <c:v>0.297851844</c:v>
                </c:pt>
                <c:pt idx="9">
                  <c:v>0.3292286336</c:v>
                </c:pt>
                <c:pt idx="10">
                  <c:v>0.3606054232</c:v>
                </c:pt>
                <c:pt idx="11">
                  <c:v>0.3919822128</c:v>
                </c:pt>
                <c:pt idx="12">
                  <c:v>0.4233590024</c:v>
                </c:pt>
                <c:pt idx="13">
                  <c:v>0.454735792</c:v>
                </c:pt>
                <c:pt idx="14">
                  <c:v>0.4906390024</c:v>
                </c:pt>
                <c:pt idx="15">
                  <c:v>0.5265422128</c:v>
                </c:pt>
                <c:pt idx="16">
                  <c:v>0.5624454232</c:v>
                </c:pt>
                <c:pt idx="17">
                  <c:v>0.5983486336</c:v>
                </c:pt>
                <c:pt idx="18">
                  <c:v>0.634251844</c:v>
                </c:pt>
                <c:pt idx="19">
                  <c:v>0.6701550544</c:v>
                </c:pt>
                <c:pt idx="20">
                  <c:v>0.7419614752</c:v>
                </c:pt>
                <c:pt idx="21">
                  <c:v>0.813767896</c:v>
                </c:pt>
                <c:pt idx="22">
                  <c:v>0.8855743168</c:v>
                </c:pt>
                <c:pt idx="23">
                  <c:v>0.9573807376</c:v>
                </c:pt>
                <c:pt idx="24">
                  <c:v>1.0291871584</c:v>
                </c:pt>
                <c:pt idx="25">
                  <c:v>1.1009935792</c:v>
                </c:pt>
                <c:pt idx="26">
                  <c:v>1.1728</c:v>
                </c:pt>
              </c:numCache>
            </c:numRef>
          </c:xVal>
          <c:yVal>
            <c:numRef>
              <c:f>NMCirc!$J$171:$J$197</c:f>
              <c:numCache>
                <c:formatCode>General</c:formatCode>
                <c:ptCount val="27"/>
                <c:pt idx="0">
                  <c:v>0</c:v>
                </c:pt>
                <c:pt idx="1">
                  <c:v>0.0261597466411709</c:v>
                </c:pt>
                <c:pt idx="2">
                  <c:v>0.0498321117136164</c:v>
                </c:pt>
                <c:pt idx="3">
                  <c:v>0.0709870138932646</c:v>
                </c:pt>
                <c:pt idx="4">
                  <c:v>0.0895898837826319</c:v>
                </c:pt>
                <c:pt idx="5">
                  <c:v>0.105600177615607</c:v>
                </c:pt>
                <c:pt idx="6">
                  <c:v>0.118969021304585</c:v>
                </c:pt>
                <c:pt idx="7">
                  <c:v>0.12963514445159</c:v>
                </c:pt>
                <c:pt idx="8">
                  <c:v>0.133930349055756</c:v>
                </c:pt>
                <c:pt idx="9">
                  <c:v>0.137516911523898</c:v>
                </c:pt>
                <c:pt idx="10">
                  <c:v>0.140378394375341</c:v>
                </c:pt>
                <c:pt idx="11">
                  <c:v>0.142492896618156</c:v>
                </c:pt>
                <c:pt idx="12">
                  <c:v>0.143827842391799</c:v>
                </c:pt>
                <c:pt idx="13">
                  <c:v>0.14431728512</c:v>
                </c:pt>
                <c:pt idx="14">
                  <c:v>0.143827842391799</c:v>
                </c:pt>
                <c:pt idx="15">
                  <c:v>0.142492896618156</c:v>
                </c:pt>
                <c:pt idx="16">
                  <c:v>0.140378394375341</c:v>
                </c:pt>
                <c:pt idx="17">
                  <c:v>0.137516911523898</c:v>
                </c:pt>
                <c:pt idx="18">
                  <c:v>0.133930349055756</c:v>
                </c:pt>
                <c:pt idx="19">
                  <c:v>0.12963514445159</c:v>
                </c:pt>
                <c:pt idx="20">
                  <c:v>0.118969021304585</c:v>
                </c:pt>
                <c:pt idx="21">
                  <c:v>0.105600177615607</c:v>
                </c:pt>
                <c:pt idx="22">
                  <c:v>0.0895898837826319</c:v>
                </c:pt>
                <c:pt idx="23">
                  <c:v>0.0709870138932646</c:v>
                </c:pt>
                <c:pt idx="24">
                  <c:v>0.0498321117136164</c:v>
                </c:pt>
                <c:pt idx="25">
                  <c:v>0.0261597466411709</c:v>
                </c:pt>
                <c:pt idx="2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Q$171:$Q$197</c:f>
              <c:numCache>
                <c:formatCode>General</c:formatCode>
                <c:ptCount val="27"/>
                <c:pt idx="0">
                  <c:v>-0.5184</c:v>
                </c:pt>
                <c:pt idx="1">
                  <c:v>-0.4266392624</c:v>
                </c:pt>
                <c:pt idx="2">
                  <c:v>-0.3348785248</c:v>
                </c:pt>
                <c:pt idx="3">
                  <c:v>-0.2431177872</c:v>
                </c:pt>
                <c:pt idx="4">
                  <c:v>-0.1513570496</c:v>
                </c:pt>
                <c:pt idx="5">
                  <c:v>-0.059596312</c:v>
                </c:pt>
                <c:pt idx="6">
                  <c:v>0.0321644256</c:v>
                </c:pt>
                <c:pt idx="7">
                  <c:v>0.1239251632</c:v>
                </c:pt>
                <c:pt idx="8">
                  <c:v>0.169805532</c:v>
                </c:pt>
                <c:pt idx="9">
                  <c:v>0.2156859008</c:v>
                </c:pt>
                <c:pt idx="10">
                  <c:v>0.2615662696</c:v>
                </c:pt>
                <c:pt idx="11">
                  <c:v>0.3074466384</c:v>
                </c:pt>
                <c:pt idx="12">
                  <c:v>0.3533270072</c:v>
                </c:pt>
                <c:pt idx="13">
                  <c:v>0.399207376</c:v>
                </c:pt>
                <c:pt idx="14">
                  <c:v>0.4551670072</c:v>
                </c:pt>
                <c:pt idx="15">
                  <c:v>0.5111266384</c:v>
                </c:pt>
                <c:pt idx="16">
                  <c:v>0.5670862696</c:v>
                </c:pt>
                <c:pt idx="17">
                  <c:v>0.6230459008</c:v>
                </c:pt>
                <c:pt idx="18">
                  <c:v>0.679005532</c:v>
                </c:pt>
                <c:pt idx="19">
                  <c:v>0.7349651632</c:v>
                </c:pt>
                <c:pt idx="20">
                  <c:v>0.8468844256</c:v>
                </c:pt>
                <c:pt idx="21">
                  <c:v>0.958803688</c:v>
                </c:pt>
                <c:pt idx="22">
                  <c:v>1.0707229504</c:v>
                </c:pt>
                <c:pt idx="23">
                  <c:v>1.1826422128</c:v>
                </c:pt>
                <c:pt idx="24">
                  <c:v>1.2945614752</c:v>
                </c:pt>
                <c:pt idx="25">
                  <c:v>1.4064807376</c:v>
                </c:pt>
                <c:pt idx="26">
                  <c:v>1.5184</c:v>
                </c:pt>
              </c:numCache>
            </c:numRef>
          </c:xVal>
          <c:yVal>
            <c:numRef>
              <c:f>NMCirc!$R$171:$R$197</c:f>
              <c:numCache>
                <c:formatCode>General</c:formatCode>
                <c:ptCount val="27"/>
                <c:pt idx="0">
                  <c:v>0</c:v>
                </c:pt>
                <c:pt idx="1">
                  <c:v>0.0387399444236485</c:v>
                </c:pt>
                <c:pt idx="2">
                  <c:v>0.0743479754479347</c:v>
                </c:pt>
                <c:pt idx="3">
                  <c:v>0.106733168510436</c:v>
                </c:pt>
                <c:pt idx="4">
                  <c:v>0.135789154752866</c:v>
                </c:pt>
                <c:pt idx="5">
                  <c:v>0.161388603932604</c:v>
                </c:pt>
                <c:pt idx="6">
                  <c:v>0.183374289125863</c:v>
                </c:pt>
                <c:pt idx="7">
                  <c:v>0.201543263034867</c:v>
                </c:pt>
                <c:pt idx="8">
                  <c:v>0.209113360638678</c:v>
                </c:pt>
                <c:pt idx="9">
                  <c:v>0.215614820167399</c:v>
                </c:pt>
                <c:pt idx="10">
                  <c:v>0.220987627405811</c:v>
                </c:pt>
                <c:pt idx="11">
                  <c:v>0.225148774006386</c:v>
                </c:pt>
                <c:pt idx="12">
                  <c:v>0.227968090961396</c:v>
                </c:pt>
                <c:pt idx="13">
                  <c:v>0.22915185536</c:v>
                </c:pt>
                <c:pt idx="14">
                  <c:v>0.227968090961396</c:v>
                </c:pt>
                <c:pt idx="15">
                  <c:v>0.225148774006386</c:v>
                </c:pt>
                <c:pt idx="16">
                  <c:v>0.220987627405811</c:v>
                </c:pt>
                <c:pt idx="17">
                  <c:v>0.215614820167399</c:v>
                </c:pt>
                <c:pt idx="18">
                  <c:v>0.209113360638678</c:v>
                </c:pt>
                <c:pt idx="19">
                  <c:v>0.201543263034867</c:v>
                </c:pt>
                <c:pt idx="20">
                  <c:v>0.183374289125863</c:v>
                </c:pt>
                <c:pt idx="21">
                  <c:v>0.161388603932604</c:v>
                </c:pt>
                <c:pt idx="22">
                  <c:v>0.135789154752866</c:v>
                </c:pt>
                <c:pt idx="23">
                  <c:v>0.106733168510436</c:v>
                </c:pt>
                <c:pt idx="24">
                  <c:v>0.0743479754479347</c:v>
                </c:pt>
                <c:pt idx="25">
                  <c:v>0.0387399444236486</c:v>
                </c:pt>
                <c:pt idx="26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M$171:$M$197</c:f>
              <c:numCache>
                <c:formatCode>General</c:formatCode>
                <c:ptCount val="27"/>
                <c:pt idx="0">
                  <c:v>-0.3456</c:v>
                </c:pt>
                <c:pt idx="1">
                  <c:v>-0.2683428416</c:v>
                </c:pt>
                <c:pt idx="2">
                  <c:v>-0.1910856832</c:v>
                </c:pt>
                <c:pt idx="3">
                  <c:v>-0.1138285248</c:v>
                </c:pt>
                <c:pt idx="4">
                  <c:v>-0.0365713664</c:v>
                </c:pt>
                <c:pt idx="5">
                  <c:v>0.040685792</c:v>
                </c:pt>
                <c:pt idx="6">
                  <c:v>0.1179429504</c:v>
                </c:pt>
                <c:pt idx="7">
                  <c:v>0.1952001088</c:v>
                </c:pt>
                <c:pt idx="8">
                  <c:v>0.233828688</c:v>
                </c:pt>
                <c:pt idx="9">
                  <c:v>0.2724572672</c:v>
                </c:pt>
                <c:pt idx="10">
                  <c:v>0.3110858464</c:v>
                </c:pt>
                <c:pt idx="11">
                  <c:v>0.3497144256</c:v>
                </c:pt>
                <c:pt idx="12">
                  <c:v>0.3883430048</c:v>
                </c:pt>
                <c:pt idx="13">
                  <c:v>0.426971584</c:v>
                </c:pt>
                <c:pt idx="14">
                  <c:v>0.4729030048</c:v>
                </c:pt>
                <c:pt idx="15">
                  <c:v>0.5188344256</c:v>
                </c:pt>
                <c:pt idx="16">
                  <c:v>0.5647658464</c:v>
                </c:pt>
                <c:pt idx="17">
                  <c:v>0.6106972672</c:v>
                </c:pt>
                <c:pt idx="18">
                  <c:v>0.656628688</c:v>
                </c:pt>
                <c:pt idx="19">
                  <c:v>0.7025601088</c:v>
                </c:pt>
                <c:pt idx="20">
                  <c:v>0.7944229504</c:v>
                </c:pt>
                <c:pt idx="21">
                  <c:v>0.886285792</c:v>
                </c:pt>
                <c:pt idx="22">
                  <c:v>0.9781486336</c:v>
                </c:pt>
                <c:pt idx="23">
                  <c:v>1.0700114752</c:v>
                </c:pt>
                <c:pt idx="24">
                  <c:v>1.1618743168</c:v>
                </c:pt>
                <c:pt idx="25">
                  <c:v>1.2537371584</c:v>
                </c:pt>
                <c:pt idx="26">
                  <c:v>1.3456</c:v>
                </c:pt>
              </c:numCache>
            </c:numRef>
          </c:xVal>
          <c:yVal>
            <c:numRef>
              <c:f>NMCirc!$N$171:$N$197</c:f>
              <c:numCache>
                <c:formatCode>General</c:formatCode>
                <c:ptCount val="27"/>
                <c:pt idx="0">
                  <c:v>0</c:v>
                </c:pt>
                <c:pt idx="1">
                  <c:v>0.0325940765799471</c:v>
                </c:pt>
                <c:pt idx="2">
                  <c:v>0.0623443186291173</c:v>
                </c:pt>
                <c:pt idx="3">
                  <c:v>0.089189840973456</c:v>
                </c:pt>
                <c:pt idx="4">
                  <c:v>0.113059982904606</c:v>
                </c:pt>
                <c:pt idx="5">
                  <c:v>0.133870930872697</c:v>
                </c:pt>
                <c:pt idx="6">
                  <c:v>0.151520301165375</c:v>
                </c:pt>
                <c:pt idx="7">
                  <c:v>0.165877656544654</c:v>
                </c:pt>
                <c:pt idx="8">
                  <c:v>0.171769133665698</c:v>
                </c:pt>
                <c:pt idx="9">
                  <c:v>0.176765583680352</c:v>
                </c:pt>
                <c:pt idx="10">
                  <c:v>0.18083008044741</c:v>
                </c:pt>
                <c:pt idx="11">
                  <c:v>0.183912399124767</c:v>
                </c:pt>
                <c:pt idx="12">
                  <c:v>0.185935627463219</c:v>
                </c:pt>
                <c:pt idx="13">
                  <c:v>0.18673457024</c:v>
                </c:pt>
                <c:pt idx="14">
                  <c:v>0.185935627463219</c:v>
                </c:pt>
                <c:pt idx="15">
                  <c:v>0.183912399124767</c:v>
                </c:pt>
                <c:pt idx="16">
                  <c:v>0.18083008044741</c:v>
                </c:pt>
                <c:pt idx="17">
                  <c:v>0.176765583680352</c:v>
                </c:pt>
                <c:pt idx="18">
                  <c:v>0.171769133665698</c:v>
                </c:pt>
                <c:pt idx="19">
                  <c:v>0.165877656544655</c:v>
                </c:pt>
                <c:pt idx="20">
                  <c:v>0.151520301165375</c:v>
                </c:pt>
                <c:pt idx="21">
                  <c:v>0.133870930872697</c:v>
                </c:pt>
                <c:pt idx="22">
                  <c:v>0.113059982904606</c:v>
                </c:pt>
                <c:pt idx="23">
                  <c:v>0.0891898409734559</c:v>
                </c:pt>
                <c:pt idx="24">
                  <c:v>0.0623443186291173</c:v>
                </c:pt>
                <c:pt idx="25">
                  <c:v>0.0325940765799471</c:v>
                </c:pt>
                <c:pt idx="26">
                  <c:v>0</c:v>
                </c:pt>
              </c:numCache>
            </c:numRef>
          </c:yVal>
          <c:smooth val="0"/>
        </c:ser>
        <c:axId val="22327577"/>
        <c:axId val="44559086"/>
      </c:scatterChart>
      <c:valAx>
        <c:axId val="22327577"/>
        <c:scaling>
          <c:orientation val="minMax"/>
          <c:max val="1.6"/>
          <c:min val="-0.6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86"/>
        <c:crossesAt val="0"/>
        <c:crossBetween val="midCat"/>
        <c:majorUnit val="0.2"/>
      </c:valAx>
      <c:valAx>
        <c:axId val="44559086"/>
        <c:scaling>
          <c:orientation val="minMax"/>
          <c:max val="0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577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E$16:$E$166</c:f>
              <c:numCache>
                <c:formatCode>General</c:formatCode>
                <c:ptCount val="151"/>
                <c:pt idx="0">
                  <c:v>-5.90185739630089E-008</c:v>
                </c:pt>
                <c:pt idx="1">
                  <c:v>0.00124643495016487</c:v>
                </c:pt>
                <c:pt idx="2">
                  <c:v>0.0035164821744142</c:v>
                </c:pt>
                <c:pt idx="3">
                  <c:v>0.00644366315011415</c:v>
                </c:pt>
                <c:pt idx="4">
                  <c:v>0.00989514331070825</c:v>
                </c:pt>
                <c:pt idx="5">
                  <c:v>0.0137930978613306</c:v>
                </c:pt>
                <c:pt idx="6">
                  <c:v>0.0180843069841781</c:v>
                </c:pt>
                <c:pt idx="7">
                  <c:v>0.0227291728528473</c:v>
                </c:pt>
                <c:pt idx="8">
                  <c:v>0.0276965985759448</c:v>
                </c:pt>
                <c:pt idx="9">
                  <c:v>0.0329612237719828</c:v>
                </c:pt>
                <c:pt idx="10">
                  <c:v>0.0385017798361204</c:v>
                </c:pt>
                <c:pt idx="11">
                  <c:v>0.0443000404675048</c:v>
                </c:pt>
                <c:pt idx="12">
                  <c:v>0.0503401155779112</c:v>
                </c:pt>
                <c:pt idx="13">
                  <c:v>0.0566079560291618</c:v>
                </c:pt>
                <c:pt idx="14">
                  <c:v>0.0630909943623051</c:v>
                </c:pt>
                <c:pt idx="15">
                  <c:v>0.0697778768345904</c:v>
                </c:pt>
                <c:pt idx="16">
                  <c:v>0.0766582588359843</c:v>
                </c:pt>
                <c:pt idx="17">
                  <c:v>0.0837226455515304</c:v>
                </c:pt>
                <c:pt idx="18">
                  <c:v>0.0909622657090644</c:v>
                </c:pt>
                <c:pt idx="19">
                  <c:v>0.0983689700280133</c:v>
                </c:pt>
                <c:pt idx="20">
                  <c:v>0.105935148447825</c:v>
                </c:pt>
                <c:pt idx="21">
                  <c:v>0.113653661864504</c:v>
                </c:pt>
                <c:pt idx="22">
                  <c:v>0.121517785235899</c:v>
                </c:pt>
                <c:pt idx="23">
                  <c:v>0.129521159709651</c:v>
                </c:pt>
                <c:pt idx="24">
                  <c:v>0.137657751994163</c:v>
                </c:pt>
                <c:pt idx="25">
                  <c:v>0.145921819604338</c:v>
                </c:pt>
                <c:pt idx="26">
                  <c:v>0.154307880917036</c:v>
                </c:pt>
                <c:pt idx="27">
                  <c:v>0.162810689198111</c:v>
                </c:pt>
                <c:pt idx="28">
                  <c:v>0.171425209934471</c:v>
                </c:pt>
                <c:pt idx="29">
                  <c:v>0.180146600936194</c:v>
                </c:pt>
                <c:pt idx="30">
                  <c:v>0.188970194775535</c:v>
                </c:pt>
                <c:pt idx="31">
                  <c:v>0.197891483209232</c:v>
                </c:pt>
                <c:pt idx="32">
                  <c:v>0.206906103293333</c:v>
                </c:pt>
                <c:pt idx="33">
                  <c:v>0.216009824949743</c:v>
                </c:pt>
                <c:pt idx="34">
                  <c:v>0.225198539783673</c:v>
                </c:pt>
                <c:pt idx="35">
                  <c:v>0.234468250983591</c:v>
                </c:pt>
                <c:pt idx="36">
                  <c:v>0.243815064161507</c:v>
                </c:pt>
                <c:pt idx="37">
                  <c:v>0.253235179012973</c:v>
                </c:pt>
                <c:pt idx="38">
                  <c:v>0.262724881693853</c:v>
                </c:pt>
                <c:pt idx="39">
                  <c:v>0.272280537825564</c:v>
                </c:pt>
                <c:pt idx="40">
                  <c:v>0.28189858605267</c:v>
                </c:pt>
                <c:pt idx="41">
                  <c:v>0.291575532086843</c:v>
                </c:pt>
                <c:pt idx="42">
                  <c:v>0.301307943179776</c:v>
                </c:pt>
                <c:pt idx="43">
                  <c:v>0.311092442974726</c:v>
                </c:pt>
                <c:pt idx="44">
                  <c:v>0.320925706692487</c:v>
                </c:pt>
                <c:pt idx="45">
                  <c:v>0.330804456612689</c:v>
                </c:pt>
                <c:pt idx="46">
                  <c:v>0.340725457815614</c:v>
                </c:pt>
                <c:pt idx="47">
                  <c:v>0.350685514153481</c:v>
                </c:pt>
                <c:pt idx="48">
                  <c:v>0.360681464423202</c:v>
                </c:pt>
                <c:pt idx="49">
                  <c:v>0.370710178715309</c:v>
                </c:pt>
                <c:pt idx="50">
                  <c:v>0.380768554915952</c:v>
                </c:pt>
                <c:pt idx="51">
                  <c:v>0.390853515340781</c:v>
                </c:pt>
                <c:pt idx="52">
                  <c:v>0.400962003481065</c:v>
                </c:pt>
                <c:pt idx="53">
                  <c:v>0.411090980843709</c:v>
                </c:pt>
                <c:pt idx="54">
                  <c:v>0.421237423867853</c:v>
                </c:pt>
                <c:pt idx="55">
                  <c:v>0.431398320901583</c:v>
                </c:pt>
                <c:pt idx="56">
                  <c:v>0.441570669222829</c:v>
                </c:pt>
                <c:pt idx="57">
                  <c:v>0.451751472088989</c:v>
                </c:pt>
                <c:pt idx="58">
                  <c:v>0.461937735799978</c:v>
                </c:pt>
                <c:pt idx="59">
                  <c:v>0.472126466759435</c:v>
                </c:pt>
                <c:pt idx="60">
                  <c:v>0.482314668518641</c:v>
                </c:pt>
                <c:pt idx="61">
                  <c:v>0.492499338787332</c:v>
                </c:pt>
                <c:pt idx="62">
                  <c:v>0.502677466394965</c:v>
                </c:pt>
                <c:pt idx="63">
                  <c:v>0.512846028185223</c:v>
                </c:pt>
                <c:pt idx="64">
                  <c:v>0.523001985825434</c:v>
                </c:pt>
                <c:pt idx="65">
                  <c:v>0.53314228251123</c:v>
                </c:pt>
                <c:pt idx="66">
                  <c:v>0.543263839545092</c:v>
                </c:pt>
                <c:pt idx="67">
                  <c:v>0.553363552765374</c:v>
                </c:pt>
                <c:pt idx="68">
                  <c:v>0.563438288799892</c:v>
                </c:pt>
                <c:pt idx="69">
                  <c:v>0.573484881115163</c:v>
                </c:pt>
                <c:pt idx="70">
                  <c:v>0.583500125828735</c:v>
                </c:pt>
                <c:pt idx="71">
                  <c:v>0.593480777247695</c:v>
                </c:pt>
                <c:pt idx="72">
                  <c:v>0.603423543091139</c:v>
                </c:pt>
                <c:pt idx="73">
                  <c:v>0.613325079348001</c:v>
                </c:pt>
                <c:pt idx="74">
                  <c:v>0.623181984713885</c:v>
                </c:pt>
                <c:pt idx="75">
                  <c:v>0.632990794541065</c:v>
                </c:pt>
                <c:pt idx="76">
                  <c:v>0.642747974224175</c:v>
                </c:pt>
                <c:pt idx="77">
                  <c:v>0.65244991192978</c:v>
                </c:pt>
                <c:pt idx="78">
                  <c:v>0.662092910560166</c:v>
                </c:pt>
                <c:pt idx="79">
                  <c:v>0.671673178819299</c:v>
                </c:pt>
                <c:pt idx="80">
                  <c:v>0.681186821220661</c:v>
                </c:pt>
                <c:pt idx="81">
                  <c:v>0.690629826840574</c:v>
                </c:pt>
                <c:pt idx="82">
                  <c:v>0.699998056574099</c:v>
                </c:pt>
                <c:pt idx="83">
                  <c:v>0.709287228589912</c:v>
                </c:pt>
                <c:pt idx="84">
                  <c:v>0.718492901600308</c:v>
                </c:pt>
                <c:pt idx="85">
                  <c:v>0.727610455455021</c:v>
                </c:pt>
                <c:pt idx="86">
                  <c:v>0.736635068421074</c:v>
                </c:pt>
                <c:pt idx="87">
                  <c:v>0.745561690307919</c:v>
                </c:pt>
                <c:pt idx="88">
                  <c:v>0.754385010310066</c:v>
                </c:pt>
                <c:pt idx="89">
                  <c:v>0.763099418024003</c:v>
                </c:pt>
                <c:pt idx="90">
                  <c:v>0.771698955479322</c:v>
                </c:pt>
                <c:pt idx="91">
                  <c:v>0.780177257079568</c:v>
                </c:pt>
                <c:pt idx="92">
                  <c:v>0.788527472850242</c:v>
                </c:pt>
                <c:pt idx="93">
                  <c:v>0.796742167912278</c:v>
                </c:pt>
                <c:pt idx="94">
                  <c:v>0.80481318678007</c:v>
                </c:pt>
                <c:pt idx="95">
                  <c:v>0.812731463060908</c:v>
                </c:pt>
                <c:pt idx="96">
                  <c:v>0.82048673895815</c:v>
                </c:pt>
                <c:pt idx="97">
                  <c:v>0.828067122574302</c:v>
                </c:pt>
                <c:pt idx="98">
                  <c:v>0.835458315059866</c:v>
                </c:pt>
                <c:pt idx="99">
                  <c:v>0.842642013313857</c:v>
                </c:pt>
                <c:pt idx="100">
                  <c:v>0.849590991888862</c:v>
                </c:pt>
                <c:pt idx="101">
                  <c:v>0.855547188610063</c:v>
                </c:pt>
                <c:pt idx="102">
                  <c:v>0.861383058124776</c:v>
                </c:pt>
                <c:pt idx="103">
                  <c:v>0.867098600432999</c:v>
                </c:pt>
                <c:pt idx="104">
                  <c:v>0.872693815534733</c:v>
                </c:pt>
                <c:pt idx="105">
                  <c:v>0.878168703429978</c:v>
                </c:pt>
                <c:pt idx="106">
                  <c:v>0.883523264118735</c:v>
                </c:pt>
                <c:pt idx="107">
                  <c:v>0.888757497601002</c:v>
                </c:pt>
                <c:pt idx="108">
                  <c:v>0.893871403876781</c:v>
                </c:pt>
                <c:pt idx="109">
                  <c:v>0.898864982946071</c:v>
                </c:pt>
                <c:pt idx="110">
                  <c:v>0.903738234808872</c:v>
                </c:pt>
                <c:pt idx="111">
                  <c:v>0.908491159465184</c:v>
                </c:pt>
                <c:pt idx="112">
                  <c:v>0.913123756915007</c:v>
                </c:pt>
                <c:pt idx="113">
                  <c:v>0.917636027158341</c:v>
                </c:pt>
                <c:pt idx="114">
                  <c:v>0.922027970195186</c:v>
                </c:pt>
                <c:pt idx="115">
                  <c:v>0.926299586025542</c:v>
                </c:pt>
                <c:pt idx="116">
                  <c:v>0.93045087464941</c:v>
                </c:pt>
                <c:pt idx="117">
                  <c:v>0.934481836066788</c:v>
                </c:pt>
                <c:pt idx="118">
                  <c:v>0.938392470277678</c:v>
                </c:pt>
                <c:pt idx="119">
                  <c:v>0.942182777282079</c:v>
                </c:pt>
                <c:pt idx="120">
                  <c:v>0.945852757079991</c:v>
                </c:pt>
                <c:pt idx="121">
                  <c:v>0.949402409671413</c:v>
                </c:pt>
                <c:pt idx="122">
                  <c:v>0.952831735056347</c:v>
                </c:pt>
                <c:pt idx="123">
                  <c:v>0.956140733234792</c:v>
                </c:pt>
                <c:pt idx="124">
                  <c:v>0.959329404206748</c:v>
                </c:pt>
                <c:pt idx="125">
                  <c:v>0.962397747972216</c:v>
                </c:pt>
                <c:pt idx="126">
                  <c:v>0.965345764531194</c:v>
                </c:pt>
                <c:pt idx="127">
                  <c:v>0.968173453883683</c:v>
                </c:pt>
                <c:pt idx="128">
                  <c:v>0.970880816029684</c:v>
                </c:pt>
                <c:pt idx="129">
                  <c:v>0.973467850969195</c:v>
                </c:pt>
                <c:pt idx="130">
                  <c:v>0.975934558702218</c:v>
                </c:pt>
                <c:pt idx="131">
                  <c:v>0.978280939228752</c:v>
                </c:pt>
                <c:pt idx="132">
                  <c:v>0.980506992548797</c:v>
                </c:pt>
                <c:pt idx="133">
                  <c:v>0.982612718662353</c:v>
                </c:pt>
                <c:pt idx="134">
                  <c:v>0.984598117569419</c:v>
                </c:pt>
                <c:pt idx="135">
                  <c:v>0.986463189269998</c:v>
                </c:pt>
                <c:pt idx="136">
                  <c:v>0.988207933764087</c:v>
                </c:pt>
                <c:pt idx="137">
                  <c:v>0.989832351051687</c:v>
                </c:pt>
                <c:pt idx="138">
                  <c:v>0.991336441132798</c:v>
                </c:pt>
                <c:pt idx="139">
                  <c:v>0.992720204007421</c:v>
                </c:pt>
                <c:pt idx="140">
                  <c:v>0.993983639675554</c:v>
                </c:pt>
                <c:pt idx="141">
                  <c:v>0.995126748137199</c:v>
                </c:pt>
                <c:pt idx="142">
                  <c:v>0.996149529392355</c:v>
                </c:pt>
                <c:pt idx="143">
                  <c:v>0.997051983441022</c:v>
                </c:pt>
                <c:pt idx="144">
                  <c:v>0.9978341102832</c:v>
                </c:pt>
                <c:pt idx="145">
                  <c:v>0.998495909918889</c:v>
                </c:pt>
                <c:pt idx="146">
                  <c:v>0.999037382348089</c:v>
                </c:pt>
                <c:pt idx="147">
                  <c:v>0.9994585275708</c:v>
                </c:pt>
                <c:pt idx="148">
                  <c:v>0.999759345587022</c:v>
                </c:pt>
                <c:pt idx="149">
                  <c:v>0.999939836396756</c:v>
                </c:pt>
                <c:pt idx="150">
                  <c:v>1</c:v>
                </c:pt>
              </c:numCache>
            </c:numRef>
          </c:xVal>
          <c:yVal>
            <c:numRef>
              <c:f>NMCirc!$F$16:$F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08495891385294</c:v>
                </c:pt>
                <c:pt idx="7">
                  <c:v>0.0105640589491728</c:v>
                </c:pt>
                <c:pt idx="8">
                  <c:v>0.0127341207172392</c:v>
                </c:pt>
                <c:pt idx="9">
                  <c:v>0.0149897920644597</c:v>
                </c:pt>
                <c:pt idx="10">
                  <c:v>0.0173171495818399</c:v>
                </c:pt>
                <c:pt idx="11">
                  <c:v>0.019704060976912</c:v>
                </c:pt>
                <c:pt idx="12">
                  <c:v>0.02213979772843</c:v>
                </c:pt>
                <c:pt idx="13">
                  <c:v>0.0246147607654705</c:v>
                </c:pt>
                <c:pt idx="14">
                  <c:v>0.027120279578849</c:v>
                </c:pt>
                <c:pt idx="15">
                  <c:v>0.0296484609920023</c:v>
                </c:pt>
                <c:pt idx="16">
                  <c:v>0.0321920726499422</c:v>
                </c:pt>
                <c:pt idx="17">
                  <c:v>0.0347444514711486</c:v>
                </c:pt>
                <c:pt idx="18">
                  <c:v>0.0372994304845925</c:v>
                </c:pt>
                <c:pt idx="19">
                  <c:v>0.0398512794919755</c:v>
                </c:pt>
                <c:pt idx="20">
                  <c:v>0.0423946563171959</c:v>
                </c:pt>
                <c:pt idx="21">
                  <c:v>0.0449245662947827</c:v>
                </c:pt>
                <c:pt idx="22">
                  <c:v>0.0474363282621921</c:v>
                </c:pt>
                <c:pt idx="23">
                  <c:v>0.0499255457525191</c:v>
                </c:pt>
                <c:pt idx="24">
                  <c:v>0.0523880823937156</c:v>
                </c:pt>
                <c:pt idx="25">
                  <c:v>0.0548200407462249</c:v>
                </c:pt>
                <c:pt idx="26">
                  <c:v>0.0572177439782251</c:v>
                </c:pt>
                <c:pt idx="27">
                  <c:v>0.0595777199032555</c:v>
                </c:pt>
                <c:pt idx="28">
                  <c:v>0.0618966870005662</c:v>
                </c:pt>
                <c:pt idx="29">
                  <c:v>0.0641715421120468</c:v>
                </c:pt>
                <c:pt idx="30">
                  <c:v>0.0663993495667543</c:v>
                </c:pt>
                <c:pt idx="31">
                  <c:v>0.0685773315289941</c:v>
                </c:pt>
                <c:pt idx="32">
                  <c:v>0.0707028594014917</c:v>
                </c:pt>
                <c:pt idx="33">
                  <c:v>0.0727734461436652</c:v>
                </c:pt>
                <c:pt idx="34">
                  <c:v>0.0747867393879439</c:v>
                </c:pt>
                <c:pt idx="35">
                  <c:v>0.0767405152557038</c:v>
                </c:pt>
                <c:pt idx="36">
                  <c:v>0.078632672789617</c:v>
                </c:pt>
                <c:pt idx="37">
                  <c:v>0.0804612289317516</c:v>
                </c:pt>
                <c:pt idx="38">
                  <c:v>0.0822243139871387</c:v>
                </c:pt>
                <c:pt idx="39">
                  <c:v>0.0839201675211825</c:v>
                </c:pt>
                <c:pt idx="40">
                  <c:v>0.0855471346465392</c:v>
                </c:pt>
                <c:pt idx="41">
                  <c:v>0.0871036626612159</c:v>
                </c:pt>
                <c:pt idx="42">
                  <c:v>0.088588298004818</c:v>
                </c:pt>
                <c:pt idx="43">
                  <c:v>0.0899996835043042</c:v>
                </c:pt>
                <c:pt idx="44">
                  <c:v>0.0913365558843918</c:v>
                </c:pt>
                <c:pt idx="45">
                  <c:v>0.0925977435210273</c:v>
                </c:pt>
                <c:pt idx="46">
                  <c:v>0.0937821644191686</c:v>
                </c:pt>
                <c:pt idx="47">
                  <c:v>0.0948888243985994</c:v>
                </c:pt>
                <c:pt idx="48">
                  <c:v>0.0959168154736667</c:v>
                </c:pt>
                <c:pt idx="49">
                  <c:v>0.0968653144147502</c:v>
                </c:pt>
                <c:pt idx="50">
                  <c:v>0.0977335814809866</c:v>
                </c:pt>
                <c:pt idx="51">
                  <c:v>0.098520959315304</c:v>
                </c:pt>
                <c:pt idx="52">
                  <c:v>0.0992268719942199</c:v>
                </c:pt>
                <c:pt idx="53">
                  <c:v>0.0998508242261281</c:v>
                </c:pt>
                <c:pt idx="54">
                  <c:v>0.100392400692987</c:v>
                </c:pt>
                <c:pt idx="55">
                  <c:v>0.100851265531427</c:v>
                </c:pt>
                <c:pt idx="56">
                  <c:v>0.101227161950355</c:v>
                </c:pt>
                <c:pt idx="57">
                  <c:v>0.101519911983152</c:v>
                </c:pt>
                <c:pt idx="58">
                  <c:v>0.10172941637355</c:v>
                </c:pt>
                <c:pt idx="59">
                  <c:v>0.101855654595277</c:v>
                </c:pt>
                <c:pt idx="60">
                  <c:v>0.101898685006577</c:v>
                </c:pt>
                <c:pt idx="61">
                  <c:v>0.101858645141709</c:v>
                </c:pt>
                <c:pt idx="62">
                  <c:v>0.101735752142668</c:v>
                </c:pt>
                <c:pt idx="63">
                  <c:v>0.101530303335475</c:v>
                </c:pt>
                <c:pt idx="64">
                  <c:v>0.101242676956647</c:v>
                </c:pt>
                <c:pt idx="65">
                  <c:v>0.100873333036819</c:v>
                </c:pt>
                <c:pt idx="66">
                  <c:v>0.100422814449975</c:v>
                </c:pt>
                <c:pt idx="67">
                  <c:v>0.099891748138437</c:v>
                </c:pt>
                <c:pt idx="68">
                  <c:v>0.0992808465256558</c:v>
                </c:pt>
                <c:pt idx="69">
                  <c:v>0.0985909091310309</c:v>
                </c:pt>
                <c:pt idx="70">
                  <c:v>0.097822824403477</c:v>
                </c:pt>
                <c:pt idx="71">
                  <c:v>0.0969775717933854</c:v>
                </c:pt>
                <c:pt idx="72">
                  <c:v>0.0960562240860369</c:v>
                </c:pt>
                <c:pt idx="73">
                  <c:v>0.0950599500235712</c:v>
                </c:pt>
                <c:pt idx="74">
                  <c:v>0.0939900172474307</c:v>
                </c:pt>
                <c:pt idx="75">
                  <c:v>0.092847795598983</c:v>
                </c:pt>
                <c:pt idx="76">
                  <c:v>0.0916347608230283</c:v>
                </c:pt>
                <c:pt idx="77">
                  <c:v>0.0903524987274418</c:v>
                </c:pt>
                <c:pt idx="78">
                  <c:v>0.0890027098627221</c:v>
                </c:pt>
                <c:pt idx="79">
                  <c:v>0.0875872147982771</c:v>
                </c:pt>
                <c:pt idx="80">
                  <c:v>0.0861079600886635</c:v>
                </c:pt>
                <c:pt idx="81">
                  <c:v>0.0845670250437368</c:v>
                </c:pt>
                <c:pt idx="82">
                  <c:v>0.082966629443247</c:v>
                </c:pt>
                <c:pt idx="83">
                  <c:v>0.0813091423708501</c:v>
                </c:pt>
                <c:pt idx="84">
                  <c:v>0.0795970923877314</c:v>
                </c:pt>
                <c:pt idx="85">
                  <c:v>0.0778331793262864</c:v>
                </c:pt>
                <c:pt idx="86">
                  <c:v>0.0760202880658636</c:v>
                </c:pt>
                <c:pt idx="87">
                  <c:v>0.0741615047649657</c:v>
                </c:pt>
                <c:pt idx="88">
                  <c:v>0.0722601361823351</c:v>
                </c:pt>
                <c:pt idx="89">
                  <c:v>0.070319732946654</c:v>
                </c:pt>
                <c:pt idx="90">
                  <c:v>0.0683441179702098</c:v>
                </c:pt>
                <c:pt idx="91">
                  <c:v>0.066337421712622</c:v>
                </c:pt>
                <c:pt idx="92">
                  <c:v>0.0643041268060683</c:v>
                </c:pt>
                <c:pt idx="93">
                  <c:v>0.0622491258781606</c:v>
                </c:pt>
                <c:pt idx="94">
                  <c:v>0.0601777987024366</c:v>
                </c:pt>
                <c:pt idx="95">
                  <c:v>0.0580961190402281</c:v>
                </c:pt>
                <c:pt idx="96">
                  <c:v>0.0560108100194372</c:v>
                </c:pt>
                <c:pt idx="97">
                  <c:v>0.0539295858610875</c:v>
                </c:pt>
                <c:pt idx="98">
                  <c:v>0.0518615674041804</c:v>
                </c:pt>
                <c:pt idx="99">
                  <c:v>0.0498181264478572</c:v>
                </c:pt>
                <c:pt idx="100">
                  <c:v>0.0478154320092175</c:v>
                </c:pt>
                <c:pt idx="101">
                  <c:v>0.0459219409016525</c:v>
                </c:pt>
                <c:pt idx="102">
                  <c:v>0.0440667021396948</c:v>
                </c:pt>
                <c:pt idx="103">
                  <c:v>0.0422497157233446</c:v>
                </c:pt>
                <c:pt idx="104">
                  <c:v>0.0404709816526017</c:v>
                </c:pt>
                <c:pt idx="105">
                  <c:v>0.0387304999274662</c:v>
                </c:pt>
                <c:pt idx="106">
                  <c:v>0.037028270547938</c:v>
                </c:pt>
                <c:pt idx="107">
                  <c:v>0.0353642935140173</c:v>
                </c:pt>
                <c:pt idx="108">
                  <c:v>0.0337385688257039</c:v>
                </c:pt>
                <c:pt idx="109">
                  <c:v>0.0321510964829979</c:v>
                </c:pt>
                <c:pt idx="110">
                  <c:v>0.0306018764858992</c:v>
                </c:pt>
                <c:pt idx="111">
                  <c:v>0.0290909088344079</c:v>
                </c:pt>
                <c:pt idx="112">
                  <c:v>0.027618193528524</c:v>
                </c:pt>
                <c:pt idx="113">
                  <c:v>0.0261837305682475</c:v>
                </c:pt>
                <c:pt idx="114">
                  <c:v>0.0247875199535784</c:v>
                </c:pt>
                <c:pt idx="115">
                  <c:v>0.0234295616845166</c:v>
                </c:pt>
                <c:pt idx="116">
                  <c:v>0.0221098557610622</c:v>
                </c:pt>
                <c:pt idx="117">
                  <c:v>0.0208284021832151</c:v>
                </c:pt>
                <c:pt idx="118">
                  <c:v>0.0195852009509755</c:v>
                </c:pt>
                <c:pt idx="119">
                  <c:v>0.0183802520643432</c:v>
                </c:pt>
                <c:pt idx="120">
                  <c:v>0.0172135555233183</c:v>
                </c:pt>
                <c:pt idx="121">
                  <c:v>0.0160851113279008</c:v>
                </c:pt>
                <c:pt idx="122">
                  <c:v>0.0149949194780906</c:v>
                </c:pt>
                <c:pt idx="123">
                  <c:v>0.0139429799738878</c:v>
                </c:pt>
                <c:pt idx="124">
                  <c:v>0.0129292928152924</c:v>
                </c:pt>
                <c:pt idx="125">
                  <c:v>0.0119538580023044</c:v>
                </c:pt>
                <c:pt idx="126">
                  <c:v>0.0110166755349237</c:v>
                </c:pt>
                <c:pt idx="127">
                  <c:v>0.0101177454131504</c:v>
                </c:pt>
                <c:pt idx="128">
                  <c:v>0.00925706763698449</c:v>
                </c:pt>
                <c:pt idx="129">
                  <c:v>0.00843464220642596</c:v>
                </c:pt>
                <c:pt idx="130">
                  <c:v>0.00765046912147482</c:v>
                </c:pt>
                <c:pt idx="131">
                  <c:v>0.00690454838213101</c:v>
                </c:pt>
                <c:pt idx="132">
                  <c:v>0.00619687998839459</c:v>
                </c:pt>
                <c:pt idx="133">
                  <c:v>0.00552746394026555</c:v>
                </c:pt>
                <c:pt idx="134">
                  <c:v>0.00489630023774387</c:v>
                </c:pt>
                <c:pt idx="135">
                  <c:v>0.00430338888082956</c:v>
                </c:pt>
                <c:pt idx="136">
                  <c:v>0.00374872986952264</c:v>
                </c:pt>
                <c:pt idx="137">
                  <c:v>0.00323232320382309</c:v>
                </c:pt>
                <c:pt idx="138">
                  <c:v>0.00275416888373092</c:v>
                </c:pt>
                <c:pt idx="139">
                  <c:v>0.00231426690924615</c:v>
                </c:pt>
                <c:pt idx="140">
                  <c:v>0.00191261728036871</c:v>
                </c:pt>
                <c:pt idx="141">
                  <c:v>0.00154921999709864</c:v>
                </c:pt>
                <c:pt idx="142">
                  <c:v>0.00122407505943597</c:v>
                </c:pt>
                <c:pt idx="143">
                  <c:v>0.000937182467380642</c:v>
                </c:pt>
                <c:pt idx="144">
                  <c:v>0.000688542220932718</c:v>
                </c:pt>
                <c:pt idx="145">
                  <c:v>0.000478154320092163</c:v>
                </c:pt>
                <c:pt idx="146">
                  <c:v>0.000306018764858997</c:v>
                </c:pt>
                <c:pt idx="147">
                  <c:v>0.000172135555233168</c:v>
                </c:pt>
                <c:pt idx="148">
                  <c:v>7.65046912147584E-005</c:v>
                </c:pt>
                <c:pt idx="149">
                  <c:v>1.91261728036674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I$16:$I$166</c:f>
              <c:numCache>
                <c:formatCode>General</c:formatCode>
                <c:ptCount val="151"/>
                <c:pt idx="0">
                  <c:v>-0.172800059018574</c:v>
                </c:pt>
                <c:pt idx="1">
                  <c:v>-0.171553565049835</c:v>
                </c:pt>
                <c:pt idx="2">
                  <c:v>-0.169283517825586</c:v>
                </c:pt>
                <c:pt idx="3">
                  <c:v>-0.166356336849886</c:v>
                </c:pt>
                <c:pt idx="4">
                  <c:v>-0.162904856689292</c:v>
                </c:pt>
                <c:pt idx="5">
                  <c:v>-0.159006902138669</c:v>
                </c:pt>
                <c:pt idx="6">
                  <c:v>-0.151408854471152</c:v>
                </c:pt>
                <c:pt idx="7">
                  <c:v>-0.140337655782377</c:v>
                </c:pt>
                <c:pt idx="8">
                  <c:v>-0.128476659156465</c:v>
                </c:pt>
                <c:pt idx="9">
                  <c:v>-0.116379564592094</c:v>
                </c:pt>
                <c:pt idx="10">
                  <c:v>-0.104230829363114</c:v>
                </c:pt>
                <c:pt idx="11">
                  <c:v>-0.0920946865643373</c:v>
                </c:pt>
                <c:pt idx="12">
                  <c:v>-0.0799895005672348</c:v>
                </c:pt>
                <c:pt idx="13">
                  <c:v>-0.0679152022423673</c:v>
                </c:pt>
                <c:pt idx="14">
                  <c:v>-0.0558645303889394</c:v>
                </c:pt>
                <c:pt idx="15">
                  <c:v>-0.0438278932288435</c:v>
                </c:pt>
                <c:pt idx="16">
                  <c:v>-0.031795501949976</c:v>
                </c:pt>
                <c:pt idx="17">
                  <c:v>-0.0197582760659418</c:v>
                </c:pt>
                <c:pt idx="18">
                  <c:v>-0.00790742094127606</c:v>
                </c:pt>
                <c:pt idx="19">
                  <c:v>0.00374178333250641</c:v>
                </c:pt>
                <c:pt idx="20">
                  <c:v>0.0153231580149198</c:v>
                </c:pt>
                <c:pt idx="21">
                  <c:v>0.0268812143566596</c:v>
                </c:pt>
                <c:pt idx="22">
                  <c:v>0.0384411677572523</c:v>
                </c:pt>
                <c:pt idx="23">
                  <c:v>0.0500192783783992</c:v>
                </c:pt>
                <c:pt idx="24">
                  <c:v>0.0616266707006156</c:v>
                </c:pt>
                <c:pt idx="25">
                  <c:v>0.0732711889094295</c:v>
                </c:pt>
                <c:pt idx="26">
                  <c:v>0.0849584400318391</c:v>
                </c:pt>
                <c:pt idx="27">
                  <c:v>0.0966924370133252</c:v>
                </c:pt>
                <c:pt idx="28">
                  <c:v>0.10847602122069</c:v>
                </c:pt>
                <c:pt idx="29">
                  <c:v>0.120311153346311</c:v>
                </c:pt>
                <c:pt idx="30">
                  <c:v>0.132199121105327</c:v>
                </c:pt>
                <c:pt idx="31">
                  <c:v>0.144140691945928</c:v>
                </c:pt>
                <c:pt idx="32">
                  <c:v>0.156136228152744</c:v>
                </c:pt>
                <c:pt idx="33">
                  <c:v>0.16818577553054</c:v>
                </c:pt>
                <c:pt idx="34">
                  <c:v>0.180289133140603</c:v>
                </c:pt>
                <c:pt idx="35">
                  <c:v>0.192445909244957</c:v>
                </c:pt>
                <c:pt idx="36">
                  <c:v>0.204655567121995</c:v>
                </c:pt>
                <c:pt idx="37">
                  <c:v>0.216917463434643</c:v>
                </c:pt>
                <c:pt idx="38">
                  <c:v>0.229230881175371</c:v>
                </c:pt>
                <c:pt idx="39">
                  <c:v>0.241595058772809</c:v>
                </c:pt>
                <c:pt idx="40">
                  <c:v>0.2540092166566</c:v>
                </c:pt>
                <c:pt idx="41">
                  <c:v>0.266472582401441</c:v>
                </c:pt>
                <c:pt idx="42">
                  <c:v>0.278984415486346</c:v>
                </c:pt>
                <c:pt idx="43">
                  <c:v>0.291544032702275</c:v>
                </c:pt>
                <c:pt idx="44">
                  <c:v>0.304150835323329</c:v>
                </c:pt>
                <c:pt idx="45">
                  <c:v>0.316804339338892</c:v>
                </c:pt>
                <c:pt idx="46">
                  <c:v>0.329504210358412</c:v>
                </c:pt>
                <c:pt idx="47">
                  <c:v>0.34225030530408</c:v>
                </c:pt>
                <c:pt idx="48">
                  <c:v>0.355042723798441</c:v>
                </c:pt>
                <c:pt idx="49">
                  <c:v>0.367881873406659</c:v>
                </c:pt>
                <c:pt idx="50">
                  <c:v>0.380768554915952</c:v>
                </c:pt>
                <c:pt idx="51">
                  <c:v>0.393704077202851</c:v>
                </c:pt>
                <c:pt idx="52">
                  <c:v>0.406690417074809</c:v>
                </c:pt>
                <c:pt idx="53">
                  <c:v>0.419730450098384</c:v>
                </c:pt>
                <c:pt idx="54">
                  <c:v>0.432828299000441</c:v>
                </c:pt>
                <c:pt idx="55">
                  <c:v>0.445989889277691</c:v>
                </c:pt>
                <c:pt idx="56">
                  <c:v>0.459223901255819</c:v>
                </c:pt>
                <c:pt idx="57">
                  <c:v>0.472543572074644</c:v>
                </c:pt>
                <c:pt idx="58">
                  <c:v>0.485970657506235</c:v>
                </c:pt>
                <c:pt idx="59">
                  <c:v>0.499546759142008</c:v>
                </c:pt>
                <c:pt idx="60">
                  <c:v>0.513408077723762</c:v>
                </c:pt>
                <c:pt idx="61">
                  <c:v>0.527580655015354</c:v>
                </c:pt>
                <c:pt idx="62">
                  <c:v>0.541608043008977</c:v>
                </c:pt>
                <c:pt idx="63">
                  <c:v>0.555493895357518</c:v>
                </c:pt>
                <c:pt idx="64">
                  <c:v>0.569241430043766</c:v>
                </c:pt>
                <c:pt idx="65">
                  <c:v>0.582853458588357</c:v>
                </c:pt>
                <c:pt idx="66">
                  <c:v>0.596332412164928</c:v>
                </c:pt>
                <c:pt idx="67">
                  <c:v>0.609680364910109</c:v>
                </c:pt>
                <c:pt idx="68">
                  <c:v>0.622899054676746</c:v>
                </c:pt>
                <c:pt idx="69">
                  <c:v>0.635989901443845</c:v>
                </c:pt>
                <c:pt idx="70">
                  <c:v>0.648954023565307</c:v>
                </c:pt>
                <c:pt idx="71">
                  <c:v>0.661792252010888</c:v>
                </c:pt>
                <c:pt idx="72">
                  <c:v>0.674505142726303</c:v>
                </c:pt>
                <c:pt idx="73">
                  <c:v>0.687092987214458</c:v>
                </c:pt>
                <c:pt idx="74">
                  <c:v>0.699555821415631</c:v>
                </c:pt>
                <c:pt idx="75">
                  <c:v>0.711893432940665</c:v>
                </c:pt>
                <c:pt idx="76">
                  <c:v>0.724105366686885</c:v>
                </c:pt>
                <c:pt idx="77">
                  <c:v>0.73619092884099</c:v>
                </c:pt>
                <c:pt idx="78">
                  <c:v>0.748149189245382</c:v>
                </c:pt>
                <c:pt idx="79">
                  <c:v>0.75997898207332</c:v>
                </c:pt>
                <c:pt idx="80">
                  <c:v>0.771678904722241</c:v>
                </c:pt>
                <c:pt idx="81">
                  <c:v>0.783247314791598</c:v>
                </c:pt>
                <c:pt idx="82">
                  <c:v>0.794682324958913</c:v>
                </c:pt>
                <c:pt idx="83">
                  <c:v>0.805981795501578</c:v>
                </c:pt>
                <c:pt idx="84">
                  <c:v>0.817143324126819</c:v>
                </c:pt>
                <c:pt idx="85">
                  <c:v>0.828164232660365</c:v>
                </c:pt>
                <c:pt idx="86">
                  <c:v>0.839041549994044</c:v>
                </c:pt>
                <c:pt idx="87">
                  <c:v>0.849771990486024</c:v>
                </c:pt>
                <c:pt idx="88">
                  <c:v>0.86035192671723</c:v>
                </c:pt>
                <c:pt idx="89">
                  <c:v>0.87077735508924</c:v>
                </c:pt>
                <c:pt idx="90">
                  <c:v>0.881043852129563</c:v>
                </c:pt>
                <c:pt idx="91">
                  <c:v>0.891146518423457</c:v>
                </c:pt>
                <c:pt idx="92">
                  <c:v>0.901079905591361</c:v>
                </c:pt>
                <c:pt idx="93">
                  <c:v>0.910837919249981</c:v>
                </c:pt>
                <c:pt idx="94">
                  <c:v>0.920413686574183</c:v>
                </c:pt>
                <c:pt idx="95">
                  <c:v>0.929799369053083</c:v>
                </c:pt>
                <c:pt idx="96">
                  <c:v>0.938985884857807</c:v>
                </c:pt>
                <c:pt idx="97">
                  <c:v>0.947962468830998</c:v>
                </c:pt>
                <c:pt idx="98">
                  <c:v>0.956715902156688</c:v>
                </c:pt>
                <c:pt idx="99">
                  <c:v>0.965228917428164</c:v>
                </c:pt>
                <c:pt idx="100">
                  <c:v>0.973475282777484</c:v>
                </c:pt>
                <c:pt idx="101">
                  <c:v>0.980536595926456</c:v>
                </c:pt>
                <c:pt idx="102">
                  <c:v>0.987477436487109</c:v>
                </c:pt>
                <c:pt idx="103">
                  <c:v>0.994297795202824</c:v>
                </c:pt>
                <c:pt idx="104">
                  <c:v>1.00099766201347</c:v>
                </c:pt>
                <c:pt idx="105">
                  <c:v>1.0075770259662</c:v>
                </c:pt>
                <c:pt idx="106">
                  <c:v>1.01403587511411</c:v>
                </c:pt>
                <c:pt idx="107">
                  <c:v>1.02037419640075</c:v>
                </c:pt>
                <c:pt idx="108">
                  <c:v>1.02659197552809</c:v>
                </c:pt>
                <c:pt idx="109">
                  <c:v>1.03268919680526</c:v>
                </c:pt>
                <c:pt idx="110">
                  <c:v>1.03866584297446</c:v>
                </c:pt>
                <c:pt idx="111">
                  <c:v>1.04452189501019</c:v>
                </c:pt>
                <c:pt idx="112">
                  <c:v>1.05025733188669</c:v>
                </c:pt>
                <c:pt idx="113">
                  <c:v>1.05587213030763</c:v>
                </c:pt>
                <c:pt idx="114">
                  <c:v>1.06136626439075</c:v>
                </c:pt>
                <c:pt idx="115">
                  <c:v>1.06673970529825</c:v>
                </c:pt>
                <c:pt idx="116">
                  <c:v>1.07199242080198</c:v>
                </c:pt>
                <c:pt idx="117">
                  <c:v>1.07712437476927</c:v>
                </c:pt>
                <c:pt idx="118">
                  <c:v>1.08213552655224</c:v>
                </c:pt>
                <c:pt idx="119">
                  <c:v>1.08702583025849</c:v>
                </c:pt>
                <c:pt idx="120">
                  <c:v>1.09179523387549</c:v>
                </c:pt>
                <c:pt idx="121">
                  <c:v>1.09644367821315</c:v>
                </c:pt>
                <c:pt idx="122">
                  <c:v>1.10097109561875</c:v>
                </c:pt>
                <c:pt idx="123">
                  <c:v>1.10537740840503</c:v>
                </c:pt>
                <c:pt idx="124">
                  <c:v>1.10966252691334</c:v>
                </c:pt>
                <c:pt idx="125">
                  <c:v>1.11382634710905</c:v>
                </c:pt>
                <c:pt idx="126">
                  <c:v>1.11786874757146</c:v>
                </c:pt>
                <c:pt idx="127">
                  <c:v>1.12178958569175</c:v>
                </c:pt>
                <c:pt idx="128">
                  <c:v>1.12558869282423</c:v>
                </c:pt>
                <c:pt idx="129">
                  <c:v>1.12926586803694</c:v>
                </c:pt>
                <c:pt idx="130">
                  <c:v>1.13282086996388</c:v>
                </c:pt>
                <c:pt idx="131">
                  <c:v>1.13625340604685</c:v>
                </c:pt>
                <c:pt idx="132">
                  <c:v>1.13956311813106</c:v>
                </c:pt>
                <c:pt idx="133">
                  <c:v>1.14274956287767</c:v>
                </c:pt>
                <c:pt idx="134">
                  <c:v>1.14581218466354</c:v>
                </c:pt>
                <c:pt idx="135">
                  <c:v>1.14875027735023</c:v>
                </c:pt>
                <c:pt idx="136">
                  <c:v>1.15156292914688</c:v>
                </c:pt>
                <c:pt idx="137">
                  <c:v>1.15424894105531</c:v>
                </c:pt>
                <c:pt idx="138">
                  <c:v>1.15680670265228</c:v>
                </c:pt>
                <c:pt idx="139">
                  <c:v>1.15923399625909</c:v>
                </c:pt>
                <c:pt idx="140">
                  <c:v>1.16152767521312</c:v>
                </c:pt>
                <c:pt idx="141">
                  <c:v>1.16368310790862</c:v>
                </c:pt>
                <c:pt idx="142">
                  <c:v>1.16569315370668</c:v>
                </c:pt>
                <c:pt idx="143">
                  <c:v>1.16754611022643</c:v>
                </c:pt>
                <c:pt idx="144">
                  <c:v>1.16922107402527</c:v>
                </c:pt>
                <c:pt idx="145">
                  <c:v>1.17067520278216</c:v>
                </c:pt>
                <c:pt idx="146">
                  <c:v>1.17178884255814</c:v>
                </c:pt>
                <c:pt idx="147">
                  <c:v>1.1722585275708</c:v>
                </c:pt>
                <c:pt idx="148">
                  <c:v>1.17255934558702</c:v>
                </c:pt>
                <c:pt idx="149">
                  <c:v>1.17273983639676</c:v>
                </c:pt>
                <c:pt idx="150">
                  <c:v>1.1728</c:v>
                </c:pt>
              </c:numCache>
            </c:numRef>
          </c:xVal>
          <c:yVal>
            <c:numRef>
              <c:f>NMCirc!$J$16:$J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0987678189994032</c:v>
                </c:pt>
                <c:pt idx="7">
                  <c:v>0.0145984712801148</c:v>
                </c:pt>
                <c:pt idx="8">
                  <c:v>0.0195744121789432</c:v>
                </c:pt>
                <c:pt idx="9">
                  <c:v>0.0245679776581885</c:v>
                </c:pt>
                <c:pt idx="10">
                  <c:v>0.0294994072106504</c:v>
                </c:pt>
                <c:pt idx="11">
                  <c:v>0.034339887171074</c:v>
                </c:pt>
                <c:pt idx="12">
                  <c:v>0.0390799619872305</c:v>
                </c:pt>
                <c:pt idx="13">
                  <c:v>0.0437179169732846</c:v>
                </c:pt>
                <c:pt idx="14">
                  <c:v>0.0482550426012158</c:v>
                </c:pt>
                <c:pt idx="15">
                  <c:v>0.0526936018239709</c:v>
                </c:pt>
                <c:pt idx="16">
                  <c:v>0.0570359480929447</c:v>
                </c:pt>
                <c:pt idx="17">
                  <c:v>0.0612841582443443</c:v>
                </c:pt>
                <c:pt idx="18">
                  <c:v>0.0653563741908532</c:v>
                </c:pt>
                <c:pt idx="19">
                  <c:v>0.0692451078781527</c:v>
                </c:pt>
                <c:pt idx="20">
                  <c:v>0.0730052269476534</c:v>
                </c:pt>
                <c:pt idx="21">
                  <c:v>0.0766539760492114</c:v>
                </c:pt>
                <c:pt idx="22">
                  <c:v>0.0802004819968324</c:v>
                </c:pt>
                <c:pt idx="23">
                  <c:v>0.083650128230441</c:v>
                </c:pt>
                <c:pt idx="24">
                  <c:v>0.0870061738353693</c:v>
                </c:pt>
                <c:pt idx="25">
                  <c:v>0.0902705404042813</c:v>
                </c:pt>
                <c:pt idx="26">
                  <c:v>0.0934442539408108</c:v>
                </c:pt>
                <c:pt idx="27">
                  <c:v>0.096527716475956</c:v>
                </c:pt>
                <c:pt idx="28">
                  <c:v>0.0995208835871034</c:v>
                </c:pt>
                <c:pt idx="29">
                  <c:v>0.10242338564005</c:v>
                </c:pt>
                <c:pt idx="30">
                  <c:v>0.105234613339157</c:v>
                </c:pt>
                <c:pt idx="31">
                  <c:v>0.10795377958794</c:v>
                </c:pt>
                <c:pt idx="32">
                  <c:v>0.110579965039379</c:v>
                </c:pt>
                <c:pt idx="33">
                  <c:v>0.113112152066123</c:v>
                </c:pt>
                <c:pt idx="34">
                  <c:v>0.115549250284346</c:v>
                </c:pt>
                <c:pt idx="35">
                  <c:v>0.117890115761376</c:v>
                </c:pt>
                <c:pt idx="36">
                  <c:v>0.120133565382478</c:v>
                </c:pt>
                <c:pt idx="37">
                  <c:v>0.122278387410115</c:v>
                </c:pt>
                <c:pt idx="38">
                  <c:v>0.124323348960099</c:v>
                </c:pt>
                <c:pt idx="39">
                  <c:v>0.126267200894661</c:v>
                </c:pt>
                <c:pt idx="40">
                  <c:v>0.128108680461729</c:v>
                </c:pt>
                <c:pt idx="41">
                  <c:v>0.129846511871393</c:v>
                </c:pt>
                <c:pt idx="42">
                  <c:v>0.131479404879398</c:v>
                </c:pt>
                <c:pt idx="43">
                  <c:v>0.133006051330414</c:v>
                </c:pt>
                <c:pt idx="44">
                  <c:v>0.134425119488442</c:v>
                </c:pt>
                <c:pt idx="45">
                  <c:v>0.135735245833185</c:v>
                </c:pt>
                <c:pt idx="46">
                  <c:v>0.136935023810294</c:v>
                </c:pt>
                <c:pt idx="47">
                  <c:v>0.138022988760966</c:v>
                </c:pt>
                <c:pt idx="48">
                  <c:v>0.138997597876653</c:v>
                </c:pt>
                <c:pt idx="49">
                  <c:v>0.139857203450268</c:v>
                </c:pt>
                <c:pt idx="50">
                  <c:v>0.140600016790715</c:v>
                </c:pt>
                <c:pt idx="51">
                  <c:v>0.14122405868248</c:v>
                </c:pt>
                <c:pt idx="52">
                  <c:v>0.141727089720728</c:v>
                </c:pt>
                <c:pt idx="53">
                  <c:v>0.142106509233219</c:v>
                </c:pt>
                <c:pt idx="54">
                  <c:v>0.14235920259447</c:v>
                </c:pt>
                <c:pt idx="55">
                  <c:v>0.142481298170376</c:v>
                </c:pt>
                <c:pt idx="56">
                  <c:v>0.142467752315879</c:v>
                </c:pt>
                <c:pt idx="57">
                  <c:v>0.142311567648301</c:v>
                </c:pt>
                <c:pt idx="58">
                  <c:v>0.14200208420308</c:v>
                </c:pt>
                <c:pt idx="59">
                  <c:v>0.14152012645972</c:v>
                </c:pt>
                <c:pt idx="60">
                  <c:v>0.140806297818853</c:v>
                </c:pt>
                <c:pt idx="61">
                  <c:v>0.139846183257317</c:v>
                </c:pt>
                <c:pt idx="62">
                  <c:v>0.138830736093134</c:v>
                </c:pt>
                <c:pt idx="63">
                  <c:v>0.137759004770908</c:v>
                </c:pt>
                <c:pt idx="64">
                  <c:v>0.136630195357186</c:v>
                </c:pt>
                <c:pt idx="65">
                  <c:v>0.135443666598962</c:v>
                </c:pt>
                <c:pt idx="66">
                  <c:v>0.134198925672124</c:v>
                </c:pt>
                <c:pt idx="67">
                  <c:v>0.132895624575682</c:v>
                </c:pt>
                <c:pt idx="68">
                  <c:v>0.131533557135865</c:v>
                </c:pt>
                <c:pt idx="69">
                  <c:v>0.130112656591856</c:v>
                </c:pt>
                <c:pt idx="70">
                  <c:v>0.12863299374225</c:v>
                </c:pt>
                <c:pt idx="71">
                  <c:v>0.127094775638459</c:v>
                </c:pt>
                <c:pt idx="72">
                  <c:v>0.125498344818368</c:v>
                </c:pt>
                <c:pt idx="73">
                  <c:v>0.123844179080844</c:v>
                </c:pt>
                <c:pt idx="74">
                  <c:v>0.122132891809356</c:v>
                </c:pt>
                <c:pt idx="75">
                  <c:v>0.120365232861245</c:v>
                </c:pt>
                <c:pt idx="76">
                  <c:v>0.1185420900484</c:v>
                </c:pt>
                <c:pt idx="77">
                  <c:v>0.116664491245603</c:v>
                </c:pt>
                <c:pt idx="78">
                  <c:v>0.114733607175048</c:v>
                </c:pt>
                <c:pt idx="79">
                  <c:v>0.112750754930129</c:v>
                </c:pt>
                <c:pt idx="80">
                  <c:v>0.110717402319356</c:v>
                </c:pt>
                <c:pt idx="81">
                  <c:v>0.108635173133198</c:v>
                </c:pt>
                <c:pt idx="82">
                  <c:v>0.106505853464308</c:v>
                </c:pt>
                <c:pt idx="83">
                  <c:v>0.104331399247007</c:v>
                </c:pt>
                <c:pt idx="84">
                  <c:v>0.102113945227958</c:v>
                </c:pt>
                <c:pt idx="85">
                  <c:v>0.0998558156410042</c:v>
                </c:pt>
                <c:pt idx="86">
                  <c:v>0.0975595369413951</c:v>
                </c:pt>
                <c:pt idx="87">
                  <c:v>0.0952278530676228</c:v>
                </c:pt>
                <c:pt idx="88">
                  <c:v>0.0928637438576865</c:v>
                </c:pt>
                <c:pt idx="89">
                  <c:v>0.0904704474744069</c:v>
                </c:pt>
                <c:pt idx="90">
                  <c:v>0.0880514880304826</c:v>
                </c:pt>
                <c:pt idx="91">
                  <c:v>0.0856107101151335</c:v>
                </c:pt>
                <c:pt idx="92">
                  <c:v>0.0831523227298839</c:v>
                </c:pt>
                <c:pt idx="93">
                  <c:v>0.0806809564660839</c:v>
                </c:pt>
                <c:pt idx="94">
                  <c:v>0.0782017400508844</c:v>
                </c:pt>
                <c:pt idx="95">
                  <c:v>0.0757204066224439</c:v>
                </c:pt>
                <c:pt idx="96">
                  <c:v>0.0732434485771677</c:v>
                </c:pt>
                <c:pt idx="97">
                  <c:v>0.0707783587973374</c:v>
                </c:pt>
                <c:pt idx="98">
                  <c:v>0.0683340457073524</c:v>
                </c:pt>
                <c:pt idx="99">
                  <c:v>0.0659216771754685</c:v>
                </c:pt>
                <c:pt idx="100">
                  <c:v>0.0635572263574271</c:v>
                </c:pt>
                <c:pt idx="101">
                  <c:v>0.0613167516284741</c:v>
                </c:pt>
                <c:pt idx="102">
                  <c:v>0.0591145243935369</c:v>
                </c:pt>
                <c:pt idx="103">
                  <c:v>0.0569505444663861</c:v>
                </c:pt>
                <c:pt idx="104">
                  <c:v>0.0548248116555039</c:v>
                </c:pt>
                <c:pt idx="105">
                  <c:v>0.0527373257647309</c:v>
                </c:pt>
                <c:pt idx="106">
                  <c:v>0.0506880865941709</c:v>
                </c:pt>
                <c:pt idx="107">
                  <c:v>0.0486770939414268</c:v>
                </c:pt>
                <c:pt idx="108">
                  <c:v>0.0467043476032569</c:v>
                </c:pt>
                <c:pt idx="109">
                  <c:v>0.0447698473777654</c:v>
                </c:pt>
                <c:pt idx="110">
                  <c:v>0.0428735930672737</c:v>
                </c:pt>
                <c:pt idx="111">
                  <c:v>0.0410155844820587</c:v>
                </c:pt>
                <c:pt idx="112">
                  <c:v>0.0391958214451996</c:v>
                </c:pt>
                <c:pt idx="113">
                  <c:v>0.0374143037988413</c:v>
                </c:pt>
                <c:pt idx="114">
                  <c:v>0.0356710314122797</c:v>
                </c:pt>
                <c:pt idx="115">
                  <c:v>0.0339660041923885</c:v>
                </c:pt>
                <c:pt idx="116">
                  <c:v>0.0322992220970783</c:v>
                </c:pt>
                <c:pt idx="117">
                  <c:v>0.0306706851526867</c:v>
                </c:pt>
                <c:pt idx="118">
                  <c:v>0.0290803934764999</c:v>
                </c:pt>
                <c:pt idx="119">
                  <c:v>0.0275283473059995</c:v>
                </c:pt>
                <c:pt idx="120">
                  <c:v>0.0260145470369774</c:v>
                </c:pt>
                <c:pt idx="121">
                  <c:v>0.0245389932734189</c:v>
                </c:pt>
                <c:pt idx="122">
                  <c:v>0.0231016868931052</c:v>
                </c:pt>
                <c:pt idx="123">
                  <c:v>0.0217026291343776</c:v>
                </c:pt>
                <c:pt idx="124">
                  <c:v>0.0203418217116144</c:v>
                </c:pt>
                <c:pt idx="125">
                  <c:v>0.0190192669700203</c:v>
                </c:pt>
                <c:pt idx="126">
                  <c:v>0.0177349680947613</c:v>
                </c:pt>
                <c:pt idx="127">
                  <c:v>0.0164889293960244</c:v>
                </c:pt>
                <c:pt idx="128">
                  <c:v>0.015281156701389</c:v>
                </c:pt>
                <c:pt idx="129">
                  <c:v>0.014111657901802</c:v>
                </c:pt>
                <c:pt idx="130">
                  <c:v>0.0129804437205098</c:v>
                </c:pt>
                <c:pt idx="131">
                  <c:v>0.0118875288106289</c:v>
                </c:pt>
                <c:pt idx="132">
                  <c:v>0.0108329333454489</c:v>
                </c:pt>
                <c:pt idx="133">
                  <c:v>0.00981668536162345</c:v>
                </c:pt>
                <c:pt idx="134">
                  <c:v>0.00883882427738925</c:v>
                </c:pt>
                <c:pt idx="135">
                  <c:v>0.00789940628887206</c:v>
                </c:pt>
                <c:pt idx="136">
                  <c:v>0.00699851285037935</c:v>
                </c:pt>
                <c:pt idx="137">
                  <c:v>0.0061362643776872</c:v>
                </c:pt>
                <c:pt idx="138">
                  <c:v>0.00531284311812998</c:v>
                </c:pt>
                <c:pt idx="139">
                  <c:v>0.00452853279490919</c:v>
                </c:pt>
                <c:pt idx="140">
                  <c:v>0.00378379050799847</c:v>
                </c:pt>
                <c:pt idx="141">
                  <c:v>0.00307938451587963</c:v>
                </c:pt>
                <c:pt idx="142">
                  <c:v>0.00241667708685638</c:v>
                </c:pt>
                <c:pt idx="143">
                  <c:v>0.00179825965533432</c:v>
                </c:pt>
                <c:pt idx="144">
                  <c:v>0.00122956832637598</c:v>
                </c:pt>
                <c:pt idx="145">
                  <c:v>0.000723879725694475</c:v>
                </c:pt>
                <c:pt idx="146">
                  <c:v>0.000326158450877602</c:v>
                </c:pt>
                <c:pt idx="147">
                  <c:v>0.000172135555233173</c:v>
                </c:pt>
                <c:pt idx="148">
                  <c:v>7.65046912147641E-005</c:v>
                </c:pt>
                <c:pt idx="149">
                  <c:v>1.91261728036731E-005</c:v>
                </c:pt>
                <c:pt idx="150">
                  <c:v>5.65827437833852E-0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M$16:$M$166</c:f>
              <c:numCache>
                <c:formatCode>General</c:formatCode>
                <c:ptCount val="151"/>
                <c:pt idx="0">
                  <c:v>-0.345600059018574</c:v>
                </c:pt>
                <c:pt idx="1">
                  <c:v>-0.344353565049835</c:v>
                </c:pt>
                <c:pt idx="2">
                  <c:v>-0.342083517825586</c:v>
                </c:pt>
                <c:pt idx="3">
                  <c:v>-0.339156336849886</c:v>
                </c:pt>
                <c:pt idx="4">
                  <c:v>-0.335704856689292</c:v>
                </c:pt>
                <c:pt idx="5">
                  <c:v>-0.331806902138669</c:v>
                </c:pt>
                <c:pt idx="6">
                  <c:v>-0.320902015926482</c:v>
                </c:pt>
                <c:pt idx="7">
                  <c:v>-0.303404484417602</c:v>
                </c:pt>
                <c:pt idx="8">
                  <c:v>-0.284649916888875</c:v>
                </c:pt>
                <c:pt idx="9">
                  <c:v>-0.265720352956171</c:v>
                </c:pt>
                <c:pt idx="10">
                  <c:v>-0.246963438562348</c:v>
                </c:pt>
                <c:pt idx="11">
                  <c:v>-0.228489413596179</c:v>
                </c:pt>
                <c:pt idx="12">
                  <c:v>-0.210319116712381</c:v>
                </c:pt>
                <c:pt idx="13">
                  <c:v>-0.192438360513896</c:v>
                </c:pt>
                <c:pt idx="14">
                  <c:v>-0.174820055140184</c:v>
                </c:pt>
                <c:pt idx="15">
                  <c:v>-0.157433663292277</c:v>
                </c:pt>
                <c:pt idx="16">
                  <c:v>-0.140249262735936</c:v>
                </c:pt>
                <c:pt idx="17">
                  <c:v>-0.123239197683414</c:v>
                </c:pt>
                <c:pt idx="18">
                  <c:v>-0.106777107591616</c:v>
                </c:pt>
                <c:pt idx="19">
                  <c:v>-0.0908854033630005</c:v>
                </c:pt>
                <c:pt idx="20">
                  <c:v>-0.0752888324179849</c:v>
                </c:pt>
                <c:pt idx="21">
                  <c:v>-0.0598912331511846</c:v>
                </c:pt>
                <c:pt idx="22">
                  <c:v>-0.044635449721394</c:v>
                </c:pt>
                <c:pt idx="23">
                  <c:v>-0.0294826029528525</c:v>
                </c:pt>
                <c:pt idx="24">
                  <c:v>-0.0144044105929317</c:v>
                </c:pt>
                <c:pt idx="25">
                  <c:v>0.000620558214520811</c:v>
                </c:pt>
                <c:pt idx="26">
                  <c:v>0.0156089991466418</c:v>
                </c:pt>
                <c:pt idx="27">
                  <c:v>0.0305741848285395</c:v>
                </c:pt>
                <c:pt idx="28">
                  <c:v>0.0455268325069088</c:v>
                </c:pt>
                <c:pt idx="29">
                  <c:v>0.0604757057564279</c:v>
                </c:pt>
                <c:pt idx="30">
                  <c:v>0.0754280474351195</c:v>
                </c:pt>
                <c:pt idx="31">
                  <c:v>0.0903899006826231</c:v>
                </c:pt>
                <c:pt idx="32">
                  <c:v>0.105366353012156</c:v>
                </c:pt>
                <c:pt idx="33">
                  <c:v>0.120361726111338</c:v>
                </c:pt>
                <c:pt idx="34">
                  <c:v>0.135379726497534</c:v>
                </c:pt>
                <c:pt idx="35">
                  <c:v>0.150423567506323</c:v>
                </c:pt>
                <c:pt idx="36">
                  <c:v>0.165496070082484</c:v>
                </c:pt>
                <c:pt idx="37">
                  <c:v>0.180599747856313</c:v>
                </c:pt>
                <c:pt idx="38">
                  <c:v>0.195736880656889</c:v>
                </c:pt>
                <c:pt idx="39">
                  <c:v>0.210909579720054</c:v>
                </c:pt>
                <c:pt idx="40">
                  <c:v>0.226119847260531</c:v>
                </c:pt>
                <c:pt idx="41">
                  <c:v>0.241369632716039</c:v>
                </c:pt>
                <c:pt idx="42">
                  <c:v>0.256660887792916</c:v>
                </c:pt>
                <c:pt idx="43">
                  <c:v>0.271995622429825</c:v>
                </c:pt>
                <c:pt idx="44">
                  <c:v>0.287375963954172</c:v>
                </c:pt>
                <c:pt idx="45">
                  <c:v>0.302804222065096</c:v>
                </c:pt>
                <c:pt idx="46">
                  <c:v>0.318282962901211</c:v>
                </c:pt>
                <c:pt idx="47">
                  <c:v>0.333815096454679</c:v>
                </c:pt>
                <c:pt idx="48">
                  <c:v>0.349403983173679</c:v>
                </c:pt>
                <c:pt idx="49">
                  <c:v>0.365053568098008</c:v>
                </c:pt>
                <c:pt idx="50">
                  <c:v>0.380768554915952</c:v>
                </c:pt>
                <c:pt idx="51">
                  <c:v>0.39655463906492</c:v>
                </c:pt>
                <c:pt idx="52">
                  <c:v>0.412418830668554</c:v>
                </c:pt>
                <c:pt idx="53">
                  <c:v>0.428369919353059</c:v>
                </c:pt>
                <c:pt idx="54">
                  <c:v>0.44441917413303</c:v>
                </c:pt>
                <c:pt idx="55">
                  <c:v>0.460581457653798</c:v>
                </c:pt>
                <c:pt idx="56">
                  <c:v>0.47687713328881</c:v>
                </c:pt>
                <c:pt idx="57">
                  <c:v>0.493335672060298</c:v>
                </c:pt>
                <c:pt idx="58">
                  <c:v>0.510003579212492</c:v>
                </c:pt>
                <c:pt idx="59">
                  <c:v>0.526967051524581</c:v>
                </c:pt>
                <c:pt idx="60">
                  <c:v>0.544501486928883</c:v>
                </c:pt>
                <c:pt idx="61">
                  <c:v>0.562661971243376</c:v>
                </c:pt>
                <c:pt idx="62">
                  <c:v>0.580538619622989</c:v>
                </c:pt>
                <c:pt idx="63">
                  <c:v>0.598141762529812</c:v>
                </c:pt>
                <c:pt idx="64">
                  <c:v>0.615480874262098</c:v>
                </c:pt>
                <c:pt idx="65">
                  <c:v>0.632564634665484</c:v>
                </c:pt>
                <c:pt idx="66">
                  <c:v>0.649400984784764</c:v>
                </c:pt>
                <c:pt idx="67">
                  <c:v>0.665997177054844</c:v>
                </c:pt>
                <c:pt idx="68">
                  <c:v>0.682359820553599</c:v>
                </c:pt>
                <c:pt idx="69">
                  <c:v>0.698494921772526</c:v>
                </c:pt>
                <c:pt idx="70">
                  <c:v>0.71440792130188</c:v>
                </c:pt>
                <c:pt idx="71">
                  <c:v>0.73010372677408</c:v>
                </c:pt>
                <c:pt idx="72">
                  <c:v>0.745586742361466</c:v>
                </c:pt>
                <c:pt idx="73">
                  <c:v>0.760860895080914</c:v>
                </c:pt>
                <c:pt idx="74">
                  <c:v>0.775929658117377</c:v>
                </c:pt>
                <c:pt idx="75">
                  <c:v>0.790796071340264</c:v>
                </c:pt>
                <c:pt idx="76">
                  <c:v>0.805462759149595</c:v>
                </c:pt>
                <c:pt idx="77">
                  <c:v>0.819931945752201</c:v>
                </c:pt>
                <c:pt idx="78">
                  <c:v>0.834205467930597</c:v>
                </c:pt>
                <c:pt idx="79">
                  <c:v>0.84828478532734</c:v>
                </c:pt>
                <c:pt idx="80">
                  <c:v>0.862170988223822</c:v>
                </c:pt>
                <c:pt idx="81">
                  <c:v>0.875864802742623</c:v>
                </c:pt>
                <c:pt idx="82">
                  <c:v>0.889366593343727</c:v>
                </c:pt>
                <c:pt idx="83">
                  <c:v>0.902676362413245</c:v>
                </c:pt>
                <c:pt idx="84">
                  <c:v>0.91579374665333</c:v>
                </c:pt>
                <c:pt idx="85">
                  <c:v>0.928718009865709</c:v>
                </c:pt>
                <c:pt idx="86">
                  <c:v>0.941448031567014</c:v>
                </c:pt>
                <c:pt idx="87">
                  <c:v>0.95398229066413</c:v>
                </c:pt>
                <c:pt idx="88">
                  <c:v>0.966318843124393</c:v>
                </c:pt>
                <c:pt idx="89">
                  <c:v>0.978455292154477</c:v>
                </c:pt>
                <c:pt idx="90">
                  <c:v>0.990388748779803</c:v>
                </c:pt>
                <c:pt idx="91">
                  <c:v>1.00211577976735</c:v>
                </c:pt>
                <c:pt idx="92">
                  <c:v>1.01363233833248</c:v>
                </c:pt>
                <c:pt idx="93">
                  <c:v>1.02493367058768</c:v>
                </c:pt>
                <c:pt idx="94">
                  <c:v>1.0360141863683</c:v>
                </c:pt>
                <c:pt idx="95">
                  <c:v>1.04686727504526</c:v>
                </c:pt>
                <c:pt idx="96">
                  <c:v>1.05748503075746</c:v>
                </c:pt>
                <c:pt idx="97">
                  <c:v>1.06785781508769</c:v>
                </c:pt>
                <c:pt idx="98">
                  <c:v>1.07797348925351</c:v>
                </c:pt>
                <c:pt idx="99">
                  <c:v>1.08781582154247</c:v>
                </c:pt>
                <c:pt idx="100">
                  <c:v>1.0973595736661</c:v>
                </c:pt>
                <c:pt idx="101">
                  <c:v>1.10552600324285</c:v>
                </c:pt>
                <c:pt idx="102">
                  <c:v>1.11357181484944</c:v>
                </c:pt>
                <c:pt idx="103">
                  <c:v>1.12149698997265</c:v>
                </c:pt>
                <c:pt idx="104">
                  <c:v>1.1293015084922</c:v>
                </c:pt>
                <c:pt idx="105">
                  <c:v>1.13698534850241</c:v>
                </c:pt>
                <c:pt idx="106">
                  <c:v>1.14454848610948</c:v>
                </c:pt>
                <c:pt idx="107">
                  <c:v>1.15199089520049</c:v>
                </c:pt>
                <c:pt idx="108">
                  <c:v>1.1593125471794</c:v>
                </c:pt>
                <c:pt idx="109">
                  <c:v>1.16651341066444</c:v>
                </c:pt>
                <c:pt idx="110">
                  <c:v>1.17359345114004</c:v>
                </c:pt>
                <c:pt idx="111">
                  <c:v>1.18055263055519</c:v>
                </c:pt>
                <c:pt idx="112">
                  <c:v>1.18739090685837</c:v>
                </c:pt>
                <c:pt idx="113">
                  <c:v>1.19410823345693</c:v>
                </c:pt>
                <c:pt idx="114">
                  <c:v>1.20070455858631</c:v>
                </c:pt>
                <c:pt idx="115">
                  <c:v>1.20717982457096</c:v>
                </c:pt>
                <c:pt idx="116">
                  <c:v>1.21353396695454</c:v>
                </c:pt>
                <c:pt idx="117">
                  <c:v>1.21976691347175</c:v>
                </c:pt>
                <c:pt idx="118">
                  <c:v>1.2258785828268</c:v>
                </c:pt>
                <c:pt idx="119">
                  <c:v>1.2318688832349</c:v>
                </c:pt>
                <c:pt idx="120">
                  <c:v>1.237737710671</c:v>
                </c:pt>
                <c:pt idx="121">
                  <c:v>1.24348494675488</c:v>
                </c:pt>
                <c:pt idx="122">
                  <c:v>1.24911045618116</c:v>
                </c:pt>
                <c:pt idx="123">
                  <c:v>1.25461408357527</c:v>
                </c:pt>
                <c:pt idx="124">
                  <c:v>1.25999564961992</c:v>
                </c:pt>
                <c:pt idx="125">
                  <c:v>1.26525494624589</c:v>
                </c:pt>
                <c:pt idx="126">
                  <c:v>1.27039173061173</c:v>
                </c:pt>
                <c:pt idx="127">
                  <c:v>1.27540571749982</c:v>
                </c:pt>
                <c:pt idx="128">
                  <c:v>1.28029656961877</c:v>
                </c:pt>
                <c:pt idx="129">
                  <c:v>1.28506388510469</c:v>
                </c:pt>
                <c:pt idx="130">
                  <c:v>1.28970718122554</c:v>
                </c:pt>
                <c:pt idx="131">
                  <c:v>1.29422587286495</c:v>
                </c:pt>
                <c:pt idx="132">
                  <c:v>1.29861924371332</c:v>
                </c:pt>
                <c:pt idx="133">
                  <c:v>1.30288640709298</c:v>
                </c:pt>
                <c:pt idx="134">
                  <c:v>1.30702625175766</c:v>
                </c:pt>
                <c:pt idx="135">
                  <c:v>1.31103736543046</c:v>
                </c:pt>
                <c:pt idx="136">
                  <c:v>1.31491792452968</c:v>
                </c:pt>
                <c:pt idx="137">
                  <c:v>1.31866553105893</c:v>
                </c:pt>
                <c:pt idx="138">
                  <c:v>1.32227696417177</c:v>
                </c:pt>
                <c:pt idx="139">
                  <c:v>1.32574778851075</c:v>
                </c:pt>
                <c:pt idx="140">
                  <c:v>1.32907171075069</c:v>
                </c:pt>
                <c:pt idx="141">
                  <c:v>1.33223946768004</c:v>
                </c:pt>
                <c:pt idx="142">
                  <c:v>1.335236778021</c:v>
                </c:pt>
                <c:pt idx="143">
                  <c:v>1.33804023701183</c:v>
                </c:pt>
                <c:pt idx="144">
                  <c:v>1.34060803776734</c:v>
                </c:pt>
                <c:pt idx="145">
                  <c:v>1.34285449564543</c:v>
                </c:pt>
                <c:pt idx="146">
                  <c:v>1.34454030276819</c:v>
                </c:pt>
                <c:pt idx="147">
                  <c:v>1.3450585275708</c:v>
                </c:pt>
                <c:pt idx="148">
                  <c:v>1.34535934558702</c:v>
                </c:pt>
                <c:pt idx="149">
                  <c:v>1.34553983639676</c:v>
                </c:pt>
                <c:pt idx="150">
                  <c:v>1.3456</c:v>
                </c:pt>
              </c:numCache>
            </c:numRef>
          </c:xVal>
          <c:yVal>
            <c:numRef>
              <c:f>NMCirc!$N$16:$N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112576724145866</c:v>
                </c:pt>
                <c:pt idx="7">
                  <c:v>0.0186328836110569</c:v>
                </c:pt>
                <c:pt idx="8">
                  <c:v>0.0264147036406471</c:v>
                </c:pt>
                <c:pt idx="9">
                  <c:v>0.0341461632519172</c:v>
                </c:pt>
                <c:pt idx="10">
                  <c:v>0.0416816648394609</c:v>
                </c:pt>
                <c:pt idx="11">
                  <c:v>0.048975713365236</c:v>
                </c:pt>
                <c:pt idx="12">
                  <c:v>0.0560201262460311</c:v>
                </c:pt>
                <c:pt idx="13">
                  <c:v>0.0628210731810986</c:v>
                </c:pt>
                <c:pt idx="14">
                  <c:v>0.0693898056235825</c:v>
                </c:pt>
                <c:pt idx="15">
                  <c:v>0.0757387426559395</c:v>
                </c:pt>
                <c:pt idx="16">
                  <c:v>0.0818798235359473</c:v>
                </c:pt>
                <c:pt idx="17">
                  <c:v>0.0878238650175401</c:v>
                </c:pt>
                <c:pt idx="18">
                  <c:v>0.0934133178971139</c:v>
                </c:pt>
                <c:pt idx="19">
                  <c:v>0.0986389362643298</c:v>
                </c:pt>
                <c:pt idx="20">
                  <c:v>0.103615797578111</c:v>
                </c:pt>
                <c:pt idx="21">
                  <c:v>0.10838338580364</c:v>
                </c:pt>
                <c:pt idx="22">
                  <c:v>0.112964635731473</c:v>
                </c:pt>
                <c:pt idx="23">
                  <c:v>0.117374710708363</c:v>
                </c:pt>
                <c:pt idx="24">
                  <c:v>0.121624265277023</c:v>
                </c:pt>
                <c:pt idx="25">
                  <c:v>0.125721040062338</c:v>
                </c:pt>
                <c:pt idx="26">
                  <c:v>0.129670763903397</c:v>
                </c:pt>
                <c:pt idx="27">
                  <c:v>0.133477713048657</c:v>
                </c:pt>
                <c:pt idx="28">
                  <c:v>0.137145080173641</c:v>
                </c:pt>
                <c:pt idx="29">
                  <c:v>0.140675229168053</c:v>
                </c:pt>
                <c:pt idx="30">
                  <c:v>0.14406987711156</c:v>
                </c:pt>
                <c:pt idx="31">
                  <c:v>0.147330227646887</c:v>
                </c:pt>
                <c:pt idx="32">
                  <c:v>0.150457070677266</c:v>
                </c:pt>
                <c:pt idx="33">
                  <c:v>0.15345085798858</c:v>
                </c:pt>
                <c:pt idx="34">
                  <c:v>0.156311761180747</c:v>
                </c:pt>
                <c:pt idx="35">
                  <c:v>0.159039716267048</c:v>
                </c:pt>
                <c:pt idx="36">
                  <c:v>0.161634457975338</c:v>
                </c:pt>
                <c:pt idx="37">
                  <c:v>0.164095545888479</c:v>
                </c:pt>
                <c:pt idx="38">
                  <c:v>0.166422383933059</c:v>
                </c:pt>
                <c:pt idx="39">
                  <c:v>0.16861423426814</c:v>
                </c:pt>
                <c:pt idx="40">
                  <c:v>0.170670226276918</c:v>
                </c:pt>
                <c:pt idx="41">
                  <c:v>0.172589361081571</c:v>
                </c:pt>
                <c:pt idx="42">
                  <c:v>0.174370511753978</c:v>
                </c:pt>
                <c:pt idx="43">
                  <c:v>0.176012419156525</c:v>
                </c:pt>
                <c:pt idx="44">
                  <c:v>0.177513683092492</c:v>
                </c:pt>
                <c:pt idx="45">
                  <c:v>0.178872748145344</c:v>
                </c:pt>
                <c:pt idx="46">
                  <c:v>0.180087883201419</c:v>
                </c:pt>
                <c:pt idx="47">
                  <c:v>0.181157153123333</c:v>
                </c:pt>
                <c:pt idx="48">
                  <c:v>0.18207838027964</c:v>
                </c:pt>
                <c:pt idx="49">
                  <c:v>0.182849092485786</c:v>
                </c:pt>
                <c:pt idx="50">
                  <c:v>0.183466452100443</c:v>
                </c:pt>
                <c:pt idx="51">
                  <c:v>0.183927158049657</c:v>
                </c:pt>
                <c:pt idx="52">
                  <c:v>0.184227307447237</c:v>
                </c:pt>
                <c:pt idx="53">
                  <c:v>0.18436219424031</c:v>
                </c:pt>
                <c:pt idx="54">
                  <c:v>0.184326004495953</c:v>
                </c:pt>
                <c:pt idx="55">
                  <c:v>0.184111330809326</c:v>
                </c:pt>
                <c:pt idx="56">
                  <c:v>0.183708342681402</c:v>
                </c:pt>
                <c:pt idx="57">
                  <c:v>0.18310322331345</c:v>
                </c:pt>
                <c:pt idx="58">
                  <c:v>0.182274752032611</c:v>
                </c:pt>
                <c:pt idx="59">
                  <c:v>0.181184598324163</c:v>
                </c:pt>
                <c:pt idx="60">
                  <c:v>0.17971391063113</c:v>
                </c:pt>
                <c:pt idx="61">
                  <c:v>0.177833721372925</c:v>
                </c:pt>
                <c:pt idx="62">
                  <c:v>0.1759257200436</c:v>
                </c:pt>
                <c:pt idx="63">
                  <c:v>0.173987706206341</c:v>
                </c:pt>
                <c:pt idx="64">
                  <c:v>0.172017713757724</c:v>
                </c:pt>
                <c:pt idx="65">
                  <c:v>0.170014000161106</c:v>
                </c:pt>
                <c:pt idx="66">
                  <c:v>0.167975036894274</c:v>
                </c:pt>
                <c:pt idx="67">
                  <c:v>0.165899501012928</c:v>
                </c:pt>
                <c:pt idx="68">
                  <c:v>0.163786267746075</c:v>
                </c:pt>
                <c:pt idx="69">
                  <c:v>0.16163440405268</c:v>
                </c:pt>
                <c:pt idx="70">
                  <c:v>0.159443163081023</c:v>
                </c:pt>
                <c:pt idx="71">
                  <c:v>0.157211979483533</c:v>
                </c:pt>
                <c:pt idx="72">
                  <c:v>0.154940465550699</c:v>
                </c:pt>
                <c:pt idx="73">
                  <c:v>0.152628408138116</c:v>
                </c:pt>
                <c:pt idx="74">
                  <c:v>0.150275766371281</c:v>
                </c:pt>
                <c:pt idx="75">
                  <c:v>0.147882670123507</c:v>
                </c:pt>
                <c:pt idx="76">
                  <c:v>0.145449419273771</c:v>
                </c:pt>
                <c:pt idx="77">
                  <c:v>0.142976483763764</c:v>
                </c:pt>
                <c:pt idx="78">
                  <c:v>0.140464504487374</c:v>
                </c:pt>
                <c:pt idx="79">
                  <c:v>0.137914295061981</c:v>
                </c:pt>
                <c:pt idx="80">
                  <c:v>0.135326844550049</c:v>
                </c:pt>
                <c:pt idx="81">
                  <c:v>0.132703321222659</c:v>
                </c:pt>
                <c:pt idx="82">
                  <c:v>0.130045077485369</c:v>
                </c:pt>
                <c:pt idx="83">
                  <c:v>0.127353656123165</c:v>
                </c:pt>
                <c:pt idx="84">
                  <c:v>0.124630798068185</c:v>
                </c:pt>
                <c:pt idx="85">
                  <c:v>0.121878451955722</c:v>
                </c:pt>
                <c:pt idx="86">
                  <c:v>0.119098785816927</c:v>
                </c:pt>
                <c:pt idx="87">
                  <c:v>0.11629420137028</c:v>
                </c:pt>
                <c:pt idx="88">
                  <c:v>0.113467351533038</c:v>
                </c:pt>
                <c:pt idx="89">
                  <c:v>0.11062116200216</c:v>
                </c:pt>
                <c:pt idx="90">
                  <c:v>0.107758858090755</c:v>
                </c:pt>
                <c:pt idx="91">
                  <c:v>0.104883998517645</c:v>
                </c:pt>
                <c:pt idx="92">
                  <c:v>0.102000518653699</c:v>
                </c:pt>
                <c:pt idx="93">
                  <c:v>0.0991127870540073</c:v>
                </c:pt>
                <c:pt idx="94">
                  <c:v>0.0962256813993323</c:v>
                </c:pt>
                <c:pt idx="95">
                  <c:v>0.0933446942046596</c:v>
                </c:pt>
                <c:pt idx="96">
                  <c:v>0.0904760871348982</c:v>
                </c:pt>
                <c:pt idx="97">
                  <c:v>0.0876271317335873</c:v>
                </c:pt>
                <c:pt idx="98">
                  <c:v>0.0848065240105245</c:v>
                </c:pt>
                <c:pt idx="99">
                  <c:v>0.0820252279030798</c:v>
                </c:pt>
                <c:pt idx="100">
                  <c:v>0.0792990207056366</c:v>
                </c:pt>
                <c:pt idx="101">
                  <c:v>0.0767115623552957</c:v>
                </c:pt>
                <c:pt idx="102">
                  <c:v>0.074162346647379</c:v>
                </c:pt>
                <c:pt idx="103">
                  <c:v>0.0716513732094275</c:v>
                </c:pt>
                <c:pt idx="104">
                  <c:v>0.0691786416584061</c:v>
                </c:pt>
                <c:pt idx="105">
                  <c:v>0.0667441516019956</c:v>
                </c:pt>
                <c:pt idx="106">
                  <c:v>0.0643479026404037</c:v>
                </c:pt>
                <c:pt idx="107">
                  <c:v>0.0619898943688362</c:v>
                </c:pt>
                <c:pt idx="108">
                  <c:v>0.0596701263808098</c:v>
                </c:pt>
                <c:pt idx="109">
                  <c:v>0.0573885982725329</c:v>
                </c:pt>
                <c:pt idx="110">
                  <c:v>0.0551453096486482</c:v>
                </c:pt>
                <c:pt idx="111">
                  <c:v>0.0529402601297096</c:v>
                </c:pt>
                <c:pt idx="112">
                  <c:v>0.0507734493618751</c:v>
                </c:pt>
                <c:pt idx="113">
                  <c:v>0.0486448770294352</c:v>
                </c:pt>
                <c:pt idx="114">
                  <c:v>0.046554542870981</c:v>
                </c:pt>
                <c:pt idx="115">
                  <c:v>0.0445024467002605</c:v>
                </c:pt>
                <c:pt idx="116">
                  <c:v>0.0424885884330944</c:v>
                </c:pt>
                <c:pt idx="117">
                  <c:v>0.0405129681221582</c:v>
                </c:pt>
                <c:pt idx="118">
                  <c:v>0.0385755860020243</c:v>
                </c:pt>
                <c:pt idx="119">
                  <c:v>0.0366764425476557</c:v>
                </c:pt>
                <c:pt idx="120">
                  <c:v>0.0348155385506366</c:v>
                </c:pt>
                <c:pt idx="121">
                  <c:v>0.0329928752189369</c:v>
                </c:pt>
                <c:pt idx="122">
                  <c:v>0.0312084543081198</c:v>
                </c:pt>
                <c:pt idx="123">
                  <c:v>0.0294622782948673</c:v>
                </c:pt>
                <c:pt idx="124">
                  <c:v>0.0277543506079363</c:v>
                </c:pt>
                <c:pt idx="125">
                  <c:v>0.0260846759377363</c:v>
                </c:pt>
                <c:pt idx="126">
                  <c:v>0.0244532606545989</c:v>
                </c:pt>
                <c:pt idx="127">
                  <c:v>0.0228601133788984</c:v>
                </c:pt>
                <c:pt idx="128">
                  <c:v>0.0213052457657936</c:v>
                </c:pt>
                <c:pt idx="129">
                  <c:v>0.0197886735971781</c:v>
                </c:pt>
                <c:pt idx="130">
                  <c:v>0.0183104183195448</c:v>
                </c:pt>
                <c:pt idx="131">
                  <c:v>0.0168705092391268</c:v>
                </c:pt>
                <c:pt idx="132">
                  <c:v>0.0154689867025033</c:v>
                </c:pt>
                <c:pt idx="133">
                  <c:v>0.0141059067829813</c:v>
                </c:pt>
                <c:pt idx="134">
                  <c:v>0.0127813483170346</c:v>
                </c:pt>
                <c:pt idx="135">
                  <c:v>0.0114954236969146</c:v>
                </c:pt>
                <c:pt idx="136">
                  <c:v>0.0102482958312361</c:v>
                </c:pt>
                <c:pt idx="137">
                  <c:v>0.0090402055515513</c:v>
                </c:pt>
                <c:pt idx="138">
                  <c:v>0.00787151735252904</c:v>
                </c:pt>
                <c:pt idx="139">
                  <c:v>0.00674279868057224</c:v>
                </c:pt>
                <c:pt idx="140">
                  <c:v>0.00565496373562823</c:v>
                </c:pt>
                <c:pt idx="141">
                  <c:v>0.00460954903466063</c:v>
                </c:pt>
                <c:pt idx="142">
                  <c:v>0.0036092791142768</c:v>
                </c:pt>
                <c:pt idx="143">
                  <c:v>0.002659336843288</c:v>
                </c:pt>
                <c:pt idx="144">
                  <c:v>0.00177059443181925</c:v>
                </c:pt>
                <c:pt idx="145">
                  <c:v>0.000969605131296788</c:v>
                </c:pt>
                <c:pt idx="146">
                  <c:v>0.000346298136896206</c:v>
                </c:pt>
                <c:pt idx="147">
                  <c:v>0.000172135555233179</c:v>
                </c:pt>
                <c:pt idx="148">
                  <c:v>7.65046912147698E-005</c:v>
                </c:pt>
                <c:pt idx="149">
                  <c:v>1.91261728036787E-005</c:v>
                </c:pt>
                <c:pt idx="150">
                  <c:v>1.1316548756677E-01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Q$16:$Q$166</c:f>
              <c:numCache>
                <c:formatCode>General</c:formatCode>
                <c:ptCount val="151"/>
                <c:pt idx="0">
                  <c:v>-0.518400059018574</c:v>
                </c:pt>
                <c:pt idx="1">
                  <c:v>-0.517153565049835</c:v>
                </c:pt>
                <c:pt idx="2">
                  <c:v>-0.514883517825586</c:v>
                </c:pt>
                <c:pt idx="3">
                  <c:v>-0.511956336849886</c:v>
                </c:pt>
                <c:pt idx="4">
                  <c:v>-0.508504856689292</c:v>
                </c:pt>
                <c:pt idx="5">
                  <c:v>-0.504606902138669</c:v>
                </c:pt>
                <c:pt idx="6">
                  <c:v>-0.490395177381812</c:v>
                </c:pt>
                <c:pt idx="7">
                  <c:v>-0.466471313052826</c:v>
                </c:pt>
                <c:pt idx="8">
                  <c:v>-0.440823174621285</c:v>
                </c:pt>
                <c:pt idx="9">
                  <c:v>-0.415061141320248</c:v>
                </c:pt>
                <c:pt idx="10">
                  <c:v>-0.389696047761583</c:v>
                </c:pt>
                <c:pt idx="11">
                  <c:v>-0.364884140628021</c:v>
                </c:pt>
                <c:pt idx="12">
                  <c:v>-0.340648732857527</c:v>
                </c:pt>
                <c:pt idx="13">
                  <c:v>-0.316961518785425</c:v>
                </c:pt>
                <c:pt idx="14">
                  <c:v>-0.293775579891428</c:v>
                </c:pt>
                <c:pt idx="15">
                  <c:v>-0.271039433355711</c:v>
                </c:pt>
                <c:pt idx="16">
                  <c:v>-0.248703023521897</c:v>
                </c:pt>
                <c:pt idx="17">
                  <c:v>-0.226720119300886</c:v>
                </c:pt>
                <c:pt idx="18">
                  <c:v>-0.205646794241957</c:v>
                </c:pt>
                <c:pt idx="19">
                  <c:v>-0.185512590058507</c:v>
                </c:pt>
                <c:pt idx="20">
                  <c:v>-0.16590082285089</c:v>
                </c:pt>
                <c:pt idx="21">
                  <c:v>-0.146663680659029</c:v>
                </c:pt>
                <c:pt idx="22">
                  <c:v>-0.12771206720004</c:v>
                </c:pt>
                <c:pt idx="23">
                  <c:v>-0.108984484284104</c:v>
                </c:pt>
                <c:pt idx="24">
                  <c:v>-0.090435491886479</c:v>
                </c:pt>
                <c:pt idx="25">
                  <c:v>-0.0720300724803879</c:v>
                </c:pt>
                <c:pt idx="26">
                  <c:v>-0.0537404417385555</c:v>
                </c:pt>
                <c:pt idx="27">
                  <c:v>-0.0355440673562462</c:v>
                </c:pt>
                <c:pt idx="28">
                  <c:v>-0.017422356206872</c:v>
                </c:pt>
                <c:pt idx="29">
                  <c:v>0.000640258166545116</c:v>
                </c:pt>
                <c:pt idx="30">
                  <c:v>0.0186569737649116</c:v>
                </c:pt>
                <c:pt idx="31">
                  <c:v>0.0366391094193187</c:v>
                </c:pt>
                <c:pt idx="32">
                  <c:v>0.0545964778715677</c:v>
                </c:pt>
                <c:pt idx="33">
                  <c:v>0.072537676692135</c:v>
                </c:pt>
                <c:pt idx="34">
                  <c:v>0.0904703198544647</c:v>
                </c:pt>
                <c:pt idx="35">
                  <c:v>0.108401225767689</c:v>
                </c:pt>
                <c:pt idx="36">
                  <c:v>0.126336573042972</c:v>
                </c:pt>
                <c:pt idx="37">
                  <c:v>0.144282032277983</c:v>
                </c:pt>
                <c:pt idx="38">
                  <c:v>0.162242880138407</c:v>
                </c:pt>
                <c:pt idx="39">
                  <c:v>0.180224100667299</c:v>
                </c:pt>
                <c:pt idx="40">
                  <c:v>0.198230477864462</c:v>
                </c:pt>
                <c:pt idx="41">
                  <c:v>0.216266683030637</c:v>
                </c:pt>
                <c:pt idx="42">
                  <c:v>0.234337360099485</c:v>
                </c:pt>
                <c:pt idx="43">
                  <c:v>0.252447212157375</c:v>
                </c:pt>
                <c:pt idx="44">
                  <c:v>0.270601092585014</c:v>
                </c:pt>
                <c:pt idx="45">
                  <c:v>0.288804104791299</c:v>
                </c:pt>
                <c:pt idx="46">
                  <c:v>0.307061715444009</c:v>
                </c:pt>
                <c:pt idx="47">
                  <c:v>0.325379887605278</c:v>
                </c:pt>
                <c:pt idx="48">
                  <c:v>0.343765242548917</c:v>
                </c:pt>
                <c:pt idx="49">
                  <c:v>0.362225262789357</c:v>
                </c:pt>
                <c:pt idx="50">
                  <c:v>0.380768554915952</c:v>
                </c:pt>
                <c:pt idx="51">
                  <c:v>0.39940520092699</c:v>
                </c:pt>
                <c:pt idx="52">
                  <c:v>0.418147244262298</c:v>
                </c:pt>
                <c:pt idx="53">
                  <c:v>0.437009388607734</c:v>
                </c:pt>
                <c:pt idx="54">
                  <c:v>0.456010049265618</c:v>
                </c:pt>
                <c:pt idx="55">
                  <c:v>0.475173026029906</c:v>
                </c:pt>
                <c:pt idx="56">
                  <c:v>0.494530365321801</c:v>
                </c:pt>
                <c:pt idx="57">
                  <c:v>0.514127772045953</c:v>
                </c:pt>
                <c:pt idx="58">
                  <c:v>0.534036500918748</c:v>
                </c:pt>
                <c:pt idx="59">
                  <c:v>0.554387343907155</c:v>
                </c:pt>
                <c:pt idx="60">
                  <c:v>0.575594896134003</c:v>
                </c:pt>
                <c:pt idx="61">
                  <c:v>0.597743287471397</c:v>
                </c:pt>
                <c:pt idx="62">
                  <c:v>0.619469196237</c:v>
                </c:pt>
                <c:pt idx="63">
                  <c:v>0.640789629702106</c:v>
                </c:pt>
                <c:pt idx="64">
                  <c:v>0.66172031848043</c:v>
                </c:pt>
                <c:pt idx="65">
                  <c:v>0.682275810742611</c:v>
                </c:pt>
                <c:pt idx="66">
                  <c:v>0.7024695574046</c:v>
                </c:pt>
                <c:pt idx="67">
                  <c:v>0.722313989199579</c:v>
                </c:pt>
                <c:pt idx="68">
                  <c:v>0.741820586430452</c:v>
                </c:pt>
                <c:pt idx="69">
                  <c:v>0.760999942101208</c:v>
                </c:pt>
                <c:pt idx="70">
                  <c:v>0.779861819038453</c:v>
                </c:pt>
                <c:pt idx="71">
                  <c:v>0.798415201537272</c:v>
                </c:pt>
                <c:pt idx="72">
                  <c:v>0.81666834199663</c:v>
                </c:pt>
                <c:pt idx="73">
                  <c:v>0.834628802947371</c:v>
                </c:pt>
                <c:pt idx="74">
                  <c:v>0.852303494819123</c:v>
                </c:pt>
                <c:pt idx="75">
                  <c:v>0.869698709739863</c:v>
                </c:pt>
                <c:pt idx="76">
                  <c:v>0.886820151612306</c:v>
                </c:pt>
                <c:pt idx="77">
                  <c:v>0.903672962663411</c:v>
                </c:pt>
                <c:pt idx="78">
                  <c:v>0.920261746615812</c:v>
                </c:pt>
                <c:pt idx="79">
                  <c:v>0.936590588581361</c:v>
                </c:pt>
                <c:pt idx="80">
                  <c:v>0.952663071725401</c:v>
                </c:pt>
                <c:pt idx="81">
                  <c:v>0.968482290693647</c:v>
                </c:pt>
                <c:pt idx="82">
                  <c:v>0.984050861728541</c:v>
                </c:pt>
                <c:pt idx="83">
                  <c:v>0.999370929324912</c:v>
                </c:pt>
                <c:pt idx="84">
                  <c:v>1.01444416917984</c:v>
                </c:pt>
                <c:pt idx="85">
                  <c:v>1.02927178707105</c:v>
                </c:pt>
                <c:pt idx="86">
                  <c:v>1.04385451313998</c:v>
                </c:pt>
                <c:pt idx="87">
                  <c:v>1.05819259084224</c:v>
                </c:pt>
                <c:pt idx="88">
                  <c:v>1.07228575953156</c:v>
                </c:pt>
                <c:pt idx="89">
                  <c:v>1.08613322921971</c:v>
                </c:pt>
                <c:pt idx="90">
                  <c:v>1.09973364543004</c:v>
                </c:pt>
                <c:pt idx="91">
                  <c:v>1.11308504111124</c:v>
                </c:pt>
                <c:pt idx="92">
                  <c:v>1.1261847710736</c:v>
                </c:pt>
                <c:pt idx="93">
                  <c:v>1.13902942192539</c:v>
                </c:pt>
                <c:pt idx="94">
                  <c:v>1.15161468616241</c:v>
                </c:pt>
                <c:pt idx="95">
                  <c:v>1.16393518103743</c:v>
                </c:pt>
                <c:pt idx="96">
                  <c:v>1.17598417665712</c:v>
                </c:pt>
                <c:pt idx="97">
                  <c:v>1.18775316134439</c:v>
                </c:pt>
                <c:pt idx="98">
                  <c:v>1.19923107635033</c:v>
                </c:pt>
                <c:pt idx="99">
                  <c:v>1.21040272565678</c:v>
                </c:pt>
                <c:pt idx="100">
                  <c:v>1.22124386455473</c:v>
                </c:pt>
                <c:pt idx="101">
                  <c:v>1.23051541055924</c:v>
                </c:pt>
                <c:pt idx="102">
                  <c:v>1.23966619321178</c:v>
                </c:pt>
                <c:pt idx="103">
                  <c:v>1.24869618474247</c:v>
                </c:pt>
                <c:pt idx="104">
                  <c:v>1.25760535497093</c:v>
                </c:pt>
                <c:pt idx="105">
                  <c:v>1.26639367103863</c:v>
                </c:pt>
                <c:pt idx="106">
                  <c:v>1.27506109710486</c:v>
                </c:pt>
                <c:pt idx="107">
                  <c:v>1.28360759400023</c:v>
                </c:pt>
                <c:pt idx="108">
                  <c:v>1.29203311883071</c:v>
                </c:pt>
                <c:pt idx="109">
                  <c:v>1.30033762452363</c:v>
                </c:pt>
                <c:pt idx="110">
                  <c:v>1.30852105930563</c:v>
                </c:pt>
                <c:pt idx="111">
                  <c:v>1.3165833661002</c:v>
                </c:pt>
                <c:pt idx="112">
                  <c:v>1.32452448183005</c:v>
                </c:pt>
                <c:pt idx="113">
                  <c:v>1.33234433660622</c:v>
                </c:pt>
                <c:pt idx="114">
                  <c:v>1.34004285278188</c:v>
                </c:pt>
                <c:pt idx="115">
                  <c:v>1.34761994384367</c:v>
                </c:pt>
                <c:pt idx="116">
                  <c:v>1.35507551310711</c:v>
                </c:pt>
                <c:pt idx="117">
                  <c:v>1.36240945217423</c:v>
                </c:pt>
                <c:pt idx="118">
                  <c:v>1.36962163910137</c:v>
                </c:pt>
                <c:pt idx="119">
                  <c:v>1.37671193621132</c:v>
                </c:pt>
                <c:pt idx="120">
                  <c:v>1.3836801874665</c:v>
                </c:pt>
                <c:pt idx="121">
                  <c:v>1.39052621529662</c:v>
                </c:pt>
                <c:pt idx="122">
                  <c:v>1.39724981674356</c:v>
                </c:pt>
                <c:pt idx="123">
                  <c:v>1.40385075874551</c:v>
                </c:pt>
                <c:pt idx="124">
                  <c:v>1.41032877232651</c:v>
                </c:pt>
                <c:pt idx="125">
                  <c:v>1.41668354538273</c:v>
                </c:pt>
                <c:pt idx="126">
                  <c:v>1.422914713652</c:v>
                </c:pt>
                <c:pt idx="127">
                  <c:v>1.42902184930789</c:v>
                </c:pt>
                <c:pt idx="128">
                  <c:v>1.43500444641332</c:v>
                </c:pt>
                <c:pt idx="129">
                  <c:v>1.44086190217243</c:v>
                </c:pt>
                <c:pt idx="130">
                  <c:v>1.44659349248721</c:v>
                </c:pt>
                <c:pt idx="131">
                  <c:v>1.45219833968305</c:v>
                </c:pt>
                <c:pt idx="132">
                  <c:v>1.45767536929559</c:v>
                </c:pt>
                <c:pt idx="133">
                  <c:v>1.46302325130829</c:v>
                </c:pt>
                <c:pt idx="134">
                  <c:v>1.46824031885178</c:v>
                </c:pt>
                <c:pt idx="135">
                  <c:v>1.47332445351069</c:v>
                </c:pt>
                <c:pt idx="136">
                  <c:v>1.47827291991247</c:v>
                </c:pt>
                <c:pt idx="137">
                  <c:v>1.48308212106255</c:v>
                </c:pt>
                <c:pt idx="138">
                  <c:v>1.48774722569125</c:v>
                </c:pt>
                <c:pt idx="139">
                  <c:v>1.49226158076242</c:v>
                </c:pt>
                <c:pt idx="140">
                  <c:v>1.49661574628827</c:v>
                </c:pt>
                <c:pt idx="141">
                  <c:v>1.50079582745147</c:v>
                </c:pt>
                <c:pt idx="142">
                  <c:v>1.50478040233533</c:v>
                </c:pt>
                <c:pt idx="143">
                  <c:v>1.50853436379723</c:v>
                </c:pt>
                <c:pt idx="144">
                  <c:v>1.51199500150941</c:v>
                </c:pt>
                <c:pt idx="145">
                  <c:v>1.51503378850871</c:v>
                </c:pt>
                <c:pt idx="146">
                  <c:v>1.51729176297824</c:v>
                </c:pt>
                <c:pt idx="147">
                  <c:v>1.5178585275708</c:v>
                </c:pt>
                <c:pt idx="148">
                  <c:v>1.51815934558702</c:v>
                </c:pt>
                <c:pt idx="149">
                  <c:v>1.51833983639676</c:v>
                </c:pt>
                <c:pt idx="150">
                  <c:v>1.5184</c:v>
                </c:pt>
              </c:numCache>
            </c:numRef>
          </c:xVal>
          <c:yVal>
            <c:numRef>
              <c:f>NMCirc!$R$16:$R$166</c:f>
              <c:numCache>
                <c:formatCode>General</c:formatCode>
                <c:ptCount val="151"/>
                <c:pt idx="0">
                  <c:v>-4.48564669612654E-008</c:v>
                </c:pt>
                <c:pt idx="1">
                  <c:v>0.000616924673911702</c:v>
                </c:pt>
                <c:pt idx="2">
                  <c:v>0.00172275380324523</c:v>
                </c:pt>
                <c:pt idx="3">
                  <c:v>0.0031243447766624</c:v>
                </c:pt>
                <c:pt idx="4">
                  <c:v>0.00474807824150479</c:v>
                </c:pt>
                <c:pt idx="5">
                  <c:v>0.00654914846446056</c:v>
                </c:pt>
                <c:pt idx="6">
                  <c:v>0.012638562929233</c:v>
                </c:pt>
                <c:pt idx="7">
                  <c:v>0.0226672959419989</c:v>
                </c:pt>
                <c:pt idx="8">
                  <c:v>0.0332549951023511</c:v>
                </c:pt>
                <c:pt idx="9">
                  <c:v>0.043724348845646</c:v>
                </c:pt>
                <c:pt idx="10">
                  <c:v>0.0538639224682714</c:v>
                </c:pt>
                <c:pt idx="11">
                  <c:v>0.063611539559398</c:v>
                </c:pt>
                <c:pt idx="12">
                  <c:v>0.0729602905048316</c:v>
                </c:pt>
                <c:pt idx="13">
                  <c:v>0.0819242293889127</c:v>
                </c:pt>
                <c:pt idx="14">
                  <c:v>0.0905245686459493</c:v>
                </c:pt>
                <c:pt idx="15">
                  <c:v>0.0987838834879082</c:v>
                </c:pt>
                <c:pt idx="16">
                  <c:v>0.10672369897895</c:v>
                </c:pt>
                <c:pt idx="17">
                  <c:v>0.114363571790736</c:v>
                </c:pt>
                <c:pt idx="18">
                  <c:v>0.121470261603375</c:v>
                </c:pt>
                <c:pt idx="19">
                  <c:v>0.128032764650507</c:v>
                </c:pt>
                <c:pt idx="20">
                  <c:v>0.134226368208568</c:v>
                </c:pt>
                <c:pt idx="21">
                  <c:v>0.140112795558069</c:v>
                </c:pt>
                <c:pt idx="22">
                  <c:v>0.145728789466113</c:v>
                </c:pt>
                <c:pt idx="23">
                  <c:v>0.151099293186285</c:v>
                </c:pt>
                <c:pt idx="24">
                  <c:v>0.156242356718677</c:v>
                </c:pt>
                <c:pt idx="25">
                  <c:v>0.161171539720394</c:v>
                </c:pt>
                <c:pt idx="26">
                  <c:v>0.165897273865982</c:v>
                </c:pt>
                <c:pt idx="27">
                  <c:v>0.170427709621357</c:v>
                </c:pt>
                <c:pt idx="28">
                  <c:v>0.174769276760178</c:v>
                </c:pt>
                <c:pt idx="29">
                  <c:v>0.178927072696057</c:v>
                </c:pt>
                <c:pt idx="30">
                  <c:v>0.182905140883963</c:v>
                </c:pt>
                <c:pt idx="31">
                  <c:v>0.186706675705833</c:v>
                </c:pt>
                <c:pt idx="32">
                  <c:v>0.190334176315154</c:v>
                </c:pt>
                <c:pt idx="33">
                  <c:v>0.193789563911038</c:v>
                </c:pt>
                <c:pt idx="34">
                  <c:v>0.197074272077149</c:v>
                </c:pt>
                <c:pt idx="35">
                  <c:v>0.20018931677272</c:v>
                </c:pt>
                <c:pt idx="36">
                  <c:v>0.203135350568199</c:v>
                </c:pt>
                <c:pt idx="37">
                  <c:v>0.205912704366843</c:v>
                </c:pt>
                <c:pt idx="38">
                  <c:v>0.208521418906019</c:v>
                </c:pt>
                <c:pt idx="39">
                  <c:v>0.210961267641619</c:v>
                </c:pt>
                <c:pt idx="40">
                  <c:v>0.213231772092108</c:v>
                </c:pt>
                <c:pt idx="41">
                  <c:v>0.215332210291749</c:v>
                </c:pt>
                <c:pt idx="42">
                  <c:v>0.217261618628558</c:v>
                </c:pt>
                <c:pt idx="43">
                  <c:v>0.219018786982635</c:v>
                </c:pt>
                <c:pt idx="44">
                  <c:v>0.220602246696542</c:v>
                </c:pt>
                <c:pt idx="45">
                  <c:v>0.222010250457502</c:v>
                </c:pt>
                <c:pt idx="46">
                  <c:v>0.223240742592544</c:v>
                </c:pt>
                <c:pt idx="47">
                  <c:v>0.2242913174857</c:v>
                </c:pt>
                <c:pt idx="48">
                  <c:v>0.225159162682627</c:v>
                </c:pt>
                <c:pt idx="49">
                  <c:v>0.225840981521304</c:v>
                </c:pt>
                <c:pt idx="50">
                  <c:v>0.226332887410171</c:v>
                </c:pt>
                <c:pt idx="51">
                  <c:v>0.226630257416833</c:v>
                </c:pt>
                <c:pt idx="52">
                  <c:v>0.226727525173745</c:v>
                </c:pt>
                <c:pt idx="53">
                  <c:v>0.226617879247401</c:v>
                </c:pt>
                <c:pt idx="54">
                  <c:v>0.226292806397436</c:v>
                </c:pt>
                <c:pt idx="55">
                  <c:v>0.225741363448275</c:v>
                </c:pt>
                <c:pt idx="56">
                  <c:v>0.224948933046926</c:v>
                </c:pt>
                <c:pt idx="57">
                  <c:v>0.223894878978598</c:v>
                </c:pt>
                <c:pt idx="58">
                  <c:v>0.222547419862142</c:v>
                </c:pt>
                <c:pt idx="59">
                  <c:v>0.220849070188606</c:v>
                </c:pt>
                <c:pt idx="60">
                  <c:v>0.218621523443407</c:v>
                </c:pt>
                <c:pt idx="61">
                  <c:v>0.215821259488534</c:v>
                </c:pt>
                <c:pt idx="62">
                  <c:v>0.213020703994066</c:v>
                </c:pt>
                <c:pt idx="63">
                  <c:v>0.210216407641773</c:v>
                </c:pt>
                <c:pt idx="64">
                  <c:v>0.207405232158263</c:v>
                </c:pt>
                <c:pt idx="65">
                  <c:v>0.204584333723249</c:v>
                </c:pt>
                <c:pt idx="66">
                  <c:v>0.201751148116423</c:v>
                </c:pt>
                <c:pt idx="67">
                  <c:v>0.198903377450173</c:v>
                </c:pt>
                <c:pt idx="68">
                  <c:v>0.196038978356284</c:v>
                </c:pt>
                <c:pt idx="69">
                  <c:v>0.193156151513505</c:v>
                </c:pt>
                <c:pt idx="70">
                  <c:v>0.190253332419796</c:v>
                </c:pt>
                <c:pt idx="71">
                  <c:v>0.187329183328607</c:v>
                </c:pt>
                <c:pt idx="72">
                  <c:v>0.184382586283029</c:v>
                </c:pt>
                <c:pt idx="73">
                  <c:v>0.181412637195388</c:v>
                </c:pt>
                <c:pt idx="74">
                  <c:v>0.178418640933207</c:v>
                </c:pt>
                <c:pt idx="75">
                  <c:v>0.175400107385769</c:v>
                </c:pt>
                <c:pt idx="76">
                  <c:v>0.172356748499142</c:v>
                </c:pt>
                <c:pt idx="77">
                  <c:v>0.169288476281925</c:v>
                </c:pt>
                <c:pt idx="78">
                  <c:v>0.1661954017997</c:v>
                </c:pt>
                <c:pt idx="79">
                  <c:v>0.163077835193833</c:v>
                </c:pt>
                <c:pt idx="80">
                  <c:v>0.159936286780742</c:v>
                </c:pt>
                <c:pt idx="81">
                  <c:v>0.15677146931212</c:v>
                </c:pt>
                <c:pt idx="82">
                  <c:v>0.15358430150643</c:v>
                </c:pt>
                <c:pt idx="83">
                  <c:v>0.150375912999322</c:v>
                </c:pt>
                <c:pt idx="84">
                  <c:v>0.147147650908412</c:v>
                </c:pt>
                <c:pt idx="85">
                  <c:v>0.14390108827044</c:v>
                </c:pt>
                <c:pt idx="86">
                  <c:v>0.140638034692458</c:v>
                </c:pt>
                <c:pt idx="87">
                  <c:v>0.137360549672937</c:v>
                </c:pt>
                <c:pt idx="88">
                  <c:v>0.134070959208389</c:v>
                </c:pt>
                <c:pt idx="89">
                  <c:v>0.130771876529913</c:v>
                </c:pt>
                <c:pt idx="90">
                  <c:v>0.127466228151028</c:v>
                </c:pt>
                <c:pt idx="91">
                  <c:v>0.124157286920157</c:v>
                </c:pt>
                <c:pt idx="92">
                  <c:v>0.120848714577515</c:v>
                </c:pt>
                <c:pt idx="93">
                  <c:v>0.117544617641931</c:v>
                </c:pt>
                <c:pt idx="94">
                  <c:v>0.11424962274778</c:v>
                </c:pt>
                <c:pt idx="95">
                  <c:v>0.110968981786875</c:v>
                </c:pt>
                <c:pt idx="96">
                  <c:v>0.107708725692629</c:v>
                </c:pt>
                <c:pt idx="97">
                  <c:v>0.104475904669837</c:v>
                </c:pt>
                <c:pt idx="98">
                  <c:v>0.101279002313697</c:v>
                </c:pt>
                <c:pt idx="99">
                  <c:v>0.0981287786306911</c:v>
                </c:pt>
                <c:pt idx="100">
                  <c:v>0.0950408150538461</c:v>
                </c:pt>
                <c:pt idx="101">
                  <c:v>0.0921063730821173</c:v>
                </c:pt>
                <c:pt idx="102">
                  <c:v>0.0892101689012211</c:v>
                </c:pt>
                <c:pt idx="103">
                  <c:v>0.086352201952469</c:v>
                </c:pt>
                <c:pt idx="104">
                  <c:v>0.0835324716613083</c:v>
                </c:pt>
                <c:pt idx="105">
                  <c:v>0.0807509774392604</c:v>
                </c:pt>
                <c:pt idx="106">
                  <c:v>0.0780077186866365</c:v>
                </c:pt>
                <c:pt idx="107">
                  <c:v>0.0753026947962457</c:v>
                </c:pt>
                <c:pt idx="108">
                  <c:v>0.0726359051583628</c:v>
                </c:pt>
                <c:pt idx="109">
                  <c:v>0.0700073491673005</c:v>
                </c:pt>
                <c:pt idx="110">
                  <c:v>0.0674170262300227</c:v>
                </c:pt>
                <c:pt idx="111">
                  <c:v>0.0648649357773604</c:v>
                </c:pt>
                <c:pt idx="112">
                  <c:v>0.0623510772785506</c:v>
                </c:pt>
                <c:pt idx="113">
                  <c:v>0.059875450260029</c:v>
                </c:pt>
                <c:pt idx="114">
                  <c:v>0.0574380543296823</c:v>
                </c:pt>
                <c:pt idx="115">
                  <c:v>0.0550388892081325</c:v>
                </c:pt>
                <c:pt idx="116">
                  <c:v>0.0526779547691105</c:v>
                </c:pt>
                <c:pt idx="117">
                  <c:v>0.0503552510916297</c:v>
                </c:pt>
                <c:pt idx="118">
                  <c:v>0.0480707785275486</c:v>
                </c:pt>
                <c:pt idx="119">
                  <c:v>0.045824537789312</c:v>
                </c:pt>
                <c:pt idx="120">
                  <c:v>0.0436165300642957</c:v>
                </c:pt>
                <c:pt idx="121">
                  <c:v>0.041446757164455</c:v>
                </c:pt>
                <c:pt idx="122">
                  <c:v>0.0393152217231343</c:v>
                </c:pt>
                <c:pt idx="123">
                  <c:v>0.037221927455357</c:v>
                </c:pt>
                <c:pt idx="124">
                  <c:v>0.0351668795042582</c:v>
                </c:pt>
                <c:pt idx="125">
                  <c:v>0.0331500849054522</c:v>
                </c:pt>
                <c:pt idx="126">
                  <c:v>0.0311715532144364</c:v>
                </c:pt>
                <c:pt idx="127">
                  <c:v>0.0292312973617724</c:v>
                </c:pt>
                <c:pt idx="128">
                  <c:v>0.0273293348301981</c:v>
                </c:pt>
                <c:pt idx="129">
                  <c:v>0.0254656892925541</c:v>
                </c:pt>
                <c:pt idx="130">
                  <c:v>0.0236403929185797</c:v>
                </c:pt>
                <c:pt idx="131">
                  <c:v>0.0218534896676247</c:v>
                </c:pt>
                <c:pt idx="132">
                  <c:v>0.0201050400595576</c:v>
                </c:pt>
                <c:pt idx="133">
                  <c:v>0.0183951282043392</c:v>
                </c:pt>
                <c:pt idx="134">
                  <c:v>0.01672387235668</c:v>
                </c:pt>
                <c:pt idx="135">
                  <c:v>0.0150914411049571</c:v>
                </c:pt>
                <c:pt idx="136">
                  <c:v>0.0134980788120928</c:v>
                </c:pt>
                <c:pt idx="137">
                  <c:v>0.0119441467254154</c:v>
                </c:pt>
                <c:pt idx="138">
                  <c:v>0.0104301915869281</c:v>
                </c:pt>
                <c:pt idx="139">
                  <c:v>0.00895706456623528</c:v>
                </c:pt>
                <c:pt idx="140">
                  <c:v>0.007526136963258</c:v>
                </c:pt>
                <c:pt idx="141">
                  <c:v>0.00613971355344163</c:v>
                </c:pt>
                <c:pt idx="142">
                  <c:v>0.00480188114169721</c:v>
                </c:pt>
                <c:pt idx="143">
                  <c:v>0.00352041403124168</c:v>
                </c:pt>
                <c:pt idx="144">
                  <c:v>0.00231162053726251</c:v>
                </c:pt>
                <c:pt idx="145">
                  <c:v>0.0012153305368991</c:v>
                </c:pt>
                <c:pt idx="146">
                  <c:v>0.00036643782291481</c:v>
                </c:pt>
                <c:pt idx="147">
                  <c:v>0.000172135555233185</c:v>
                </c:pt>
                <c:pt idx="148">
                  <c:v>7.65046912147755E-005</c:v>
                </c:pt>
                <c:pt idx="149">
                  <c:v>1.91261728036844E-005</c:v>
                </c:pt>
                <c:pt idx="150">
                  <c:v>1.69748231350156E-01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E$203:$E$229</c:f>
              <c:numCache>
                <c:formatCode>General</c:formatCode>
                <c:ptCount val="27"/>
                <c:pt idx="0">
                  <c:v>-0</c:v>
                </c:pt>
                <c:pt idx="1">
                  <c:v>0.04825</c:v>
                </c:pt>
                <c:pt idx="2">
                  <c:v>0.0965</c:v>
                </c:pt>
                <c:pt idx="3">
                  <c:v>0.14475</c:v>
                </c:pt>
                <c:pt idx="4">
                  <c:v>0.193</c:v>
                </c:pt>
                <c:pt idx="5">
                  <c:v>0.24125</c:v>
                </c:pt>
                <c:pt idx="6">
                  <c:v>0.2895</c:v>
                </c:pt>
                <c:pt idx="7">
                  <c:v>0.33775</c:v>
                </c:pt>
                <c:pt idx="8">
                  <c:v>0.361875</c:v>
                </c:pt>
                <c:pt idx="9">
                  <c:v>0.386</c:v>
                </c:pt>
                <c:pt idx="10">
                  <c:v>0.410125</c:v>
                </c:pt>
                <c:pt idx="11">
                  <c:v>0.43425</c:v>
                </c:pt>
                <c:pt idx="12">
                  <c:v>0.458375</c:v>
                </c:pt>
                <c:pt idx="13">
                  <c:v>0.4825</c:v>
                </c:pt>
                <c:pt idx="14">
                  <c:v>0.506625</c:v>
                </c:pt>
                <c:pt idx="15">
                  <c:v>0.53075</c:v>
                </c:pt>
                <c:pt idx="16">
                  <c:v>0.554875</c:v>
                </c:pt>
                <c:pt idx="17">
                  <c:v>0.579</c:v>
                </c:pt>
                <c:pt idx="18">
                  <c:v>0.603125</c:v>
                </c:pt>
                <c:pt idx="19">
                  <c:v>0.62725</c:v>
                </c:pt>
                <c:pt idx="20">
                  <c:v>0.6755</c:v>
                </c:pt>
                <c:pt idx="21">
                  <c:v>0.72375</c:v>
                </c:pt>
                <c:pt idx="22">
                  <c:v>0.772</c:v>
                </c:pt>
                <c:pt idx="23">
                  <c:v>0.82025</c:v>
                </c:pt>
                <c:pt idx="24">
                  <c:v>0.8685</c:v>
                </c:pt>
                <c:pt idx="25">
                  <c:v>0.91675</c:v>
                </c:pt>
                <c:pt idx="26">
                  <c:v>0.965</c:v>
                </c:pt>
              </c:numCache>
            </c:numRef>
          </c:xVal>
          <c:yVal>
            <c:numRef>
              <c:f>NMCirc!$F$203:$F$229</c:f>
              <c:numCache>
                <c:formatCode>General</c:formatCode>
                <c:ptCount val="27"/>
                <c:pt idx="0">
                  <c:v>0</c:v>
                </c:pt>
                <c:pt idx="1">
                  <c:v>0.019361</c:v>
                </c:pt>
                <c:pt idx="2">
                  <c:v>0.036684</c:v>
                </c:pt>
                <c:pt idx="3">
                  <c:v>0.051969</c:v>
                </c:pt>
                <c:pt idx="4">
                  <c:v>0.065216</c:v>
                </c:pt>
                <c:pt idx="5">
                  <c:v>0.076425</c:v>
                </c:pt>
                <c:pt idx="6">
                  <c:v>0.085596</c:v>
                </c:pt>
                <c:pt idx="7">
                  <c:v>0.092729</c:v>
                </c:pt>
                <c:pt idx="8">
                  <c:v>0.09553125</c:v>
                </c:pt>
                <c:pt idx="9">
                  <c:v>0.097824</c:v>
                </c:pt>
                <c:pt idx="10">
                  <c:v>0.09960725</c:v>
                </c:pt>
                <c:pt idx="11">
                  <c:v>0.100881</c:v>
                </c:pt>
                <c:pt idx="12">
                  <c:v>0.10164525</c:v>
                </c:pt>
                <c:pt idx="13">
                  <c:v>0.1019</c:v>
                </c:pt>
                <c:pt idx="14">
                  <c:v>0.10164525</c:v>
                </c:pt>
                <c:pt idx="15">
                  <c:v>0.100881</c:v>
                </c:pt>
                <c:pt idx="16">
                  <c:v>0.09960725</c:v>
                </c:pt>
                <c:pt idx="17">
                  <c:v>0.097824</c:v>
                </c:pt>
                <c:pt idx="18">
                  <c:v>0.09553125</c:v>
                </c:pt>
                <c:pt idx="19">
                  <c:v>0.092729</c:v>
                </c:pt>
                <c:pt idx="20">
                  <c:v>0.085596</c:v>
                </c:pt>
                <c:pt idx="21">
                  <c:v>0.076425</c:v>
                </c:pt>
                <c:pt idx="22">
                  <c:v>0.065216</c:v>
                </c:pt>
                <c:pt idx="23">
                  <c:v>0.051969</c:v>
                </c:pt>
                <c:pt idx="24">
                  <c:v>0.036684</c:v>
                </c:pt>
                <c:pt idx="25">
                  <c:v>0.019361</c:v>
                </c:pt>
                <c:pt idx="26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I$203:$I$229</c:f>
              <c:numCache>
                <c:formatCode>General</c:formatCode>
                <c:ptCount val="27"/>
                <c:pt idx="0">
                  <c:v>-0.1728</c:v>
                </c:pt>
                <c:pt idx="1">
                  <c:v>-0.1100464208</c:v>
                </c:pt>
                <c:pt idx="2">
                  <c:v>-0.0472928416</c:v>
                </c:pt>
                <c:pt idx="3">
                  <c:v>0.0154607376</c:v>
                </c:pt>
                <c:pt idx="4">
                  <c:v>0.0782143168</c:v>
                </c:pt>
                <c:pt idx="5">
                  <c:v>0.140967896</c:v>
                </c:pt>
                <c:pt idx="6">
                  <c:v>0.2037214752</c:v>
                </c:pt>
                <c:pt idx="7">
                  <c:v>0.2664750544</c:v>
                </c:pt>
                <c:pt idx="8">
                  <c:v>0.297851844</c:v>
                </c:pt>
                <c:pt idx="9">
                  <c:v>0.3292286336</c:v>
                </c:pt>
                <c:pt idx="10">
                  <c:v>0.3606054232</c:v>
                </c:pt>
                <c:pt idx="11">
                  <c:v>0.3919822128</c:v>
                </c:pt>
                <c:pt idx="12">
                  <c:v>0.4233590024</c:v>
                </c:pt>
                <c:pt idx="13">
                  <c:v>0.4825</c:v>
                </c:pt>
                <c:pt idx="14">
                  <c:v>0.515265</c:v>
                </c:pt>
                <c:pt idx="15">
                  <c:v>0.54803</c:v>
                </c:pt>
                <c:pt idx="16">
                  <c:v>0.580795</c:v>
                </c:pt>
                <c:pt idx="17">
                  <c:v>0.61356</c:v>
                </c:pt>
                <c:pt idx="18">
                  <c:v>0.646325</c:v>
                </c:pt>
                <c:pt idx="19">
                  <c:v>0.67909</c:v>
                </c:pt>
                <c:pt idx="20">
                  <c:v>0.74462</c:v>
                </c:pt>
                <c:pt idx="21">
                  <c:v>0.81015</c:v>
                </c:pt>
                <c:pt idx="22">
                  <c:v>0.87568</c:v>
                </c:pt>
                <c:pt idx="23">
                  <c:v>0.94121</c:v>
                </c:pt>
                <c:pt idx="24">
                  <c:v>1.00674</c:v>
                </c:pt>
                <c:pt idx="25">
                  <c:v>1.07227</c:v>
                </c:pt>
                <c:pt idx="26">
                  <c:v>1.1378</c:v>
                </c:pt>
              </c:numCache>
            </c:numRef>
          </c:xVal>
          <c:yVal>
            <c:numRef>
              <c:f>NMCirc!$J$203:$J$229</c:f>
              <c:numCache>
                <c:formatCode>General</c:formatCode>
                <c:ptCount val="27"/>
                <c:pt idx="0">
                  <c:v>0</c:v>
                </c:pt>
                <c:pt idx="1">
                  <c:v>0.0251016549101997</c:v>
                </c:pt>
                <c:pt idx="2">
                  <c:v>0.0479233519114657</c:v>
                </c:pt>
                <c:pt idx="3">
                  <c:v>0.0684388996959184</c:v>
                </c:pt>
                <c:pt idx="4">
                  <c:v>0.0866184217711496</c:v>
                </c:pt>
                <c:pt idx="5">
                  <c:v>0.102427216589285</c:v>
                </c:pt>
                <c:pt idx="6">
                  <c:v>0.115824003115622</c:v>
                </c:pt>
                <c:pt idx="7">
                  <c:v>0.126758015738792</c:v>
                </c:pt>
                <c:pt idx="8">
                  <c:v>0.131281803198444</c:v>
                </c:pt>
                <c:pt idx="9">
                  <c:v>0.135163660406649</c:v>
                </c:pt>
                <c:pt idx="10">
                  <c:v>0.13839121981421</c:v>
                </c:pt>
                <c:pt idx="11">
                  <c:v>0.140948889556862</c:v>
                </c:pt>
                <c:pt idx="12">
                  <c:v>0.14281570129354</c:v>
                </c:pt>
                <c:pt idx="13">
                  <c:v>0.14431728512</c:v>
                </c:pt>
                <c:pt idx="14">
                  <c:v>0.143827842391799</c:v>
                </c:pt>
                <c:pt idx="15">
                  <c:v>0.142492896618156</c:v>
                </c:pt>
                <c:pt idx="16">
                  <c:v>0.140378394375341</c:v>
                </c:pt>
                <c:pt idx="17">
                  <c:v>0.137516911523898</c:v>
                </c:pt>
                <c:pt idx="18">
                  <c:v>0.133930349055756</c:v>
                </c:pt>
                <c:pt idx="19">
                  <c:v>0.12963514445159</c:v>
                </c:pt>
                <c:pt idx="20">
                  <c:v>0.118969021304585</c:v>
                </c:pt>
                <c:pt idx="21">
                  <c:v>0.105600177615607</c:v>
                </c:pt>
                <c:pt idx="22">
                  <c:v>0.0895898837826319</c:v>
                </c:pt>
                <c:pt idx="23">
                  <c:v>0.0709870138932647</c:v>
                </c:pt>
                <c:pt idx="24">
                  <c:v>0.0498321117136164</c:v>
                </c:pt>
                <c:pt idx="25">
                  <c:v>0.0261597466411708</c:v>
                </c:pt>
                <c:pt idx="26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Q$203:$Q$229</c:f>
              <c:numCache>
                <c:formatCode>General</c:formatCode>
                <c:ptCount val="27"/>
                <c:pt idx="0">
                  <c:v>-0.5184</c:v>
                </c:pt>
                <c:pt idx="1">
                  <c:v>-0.4266392624</c:v>
                </c:pt>
                <c:pt idx="2">
                  <c:v>-0.3348785248</c:v>
                </c:pt>
                <c:pt idx="3">
                  <c:v>-0.2431177872</c:v>
                </c:pt>
                <c:pt idx="4">
                  <c:v>-0.1513570496</c:v>
                </c:pt>
                <c:pt idx="5">
                  <c:v>-0.059596312</c:v>
                </c:pt>
                <c:pt idx="6">
                  <c:v>0.0321644256</c:v>
                </c:pt>
                <c:pt idx="7">
                  <c:v>0.1239251632</c:v>
                </c:pt>
                <c:pt idx="8">
                  <c:v>0.169805532</c:v>
                </c:pt>
                <c:pt idx="9">
                  <c:v>0.2156859008</c:v>
                </c:pt>
                <c:pt idx="10">
                  <c:v>0.2615662696</c:v>
                </c:pt>
                <c:pt idx="11">
                  <c:v>0.3074466384</c:v>
                </c:pt>
                <c:pt idx="12">
                  <c:v>0.3533270072</c:v>
                </c:pt>
                <c:pt idx="13">
                  <c:v>0.4825</c:v>
                </c:pt>
                <c:pt idx="14">
                  <c:v>0.532545</c:v>
                </c:pt>
                <c:pt idx="15">
                  <c:v>0.58259</c:v>
                </c:pt>
                <c:pt idx="16">
                  <c:v>0.632635</c:v>
                </c:pt>
                <c:pt idx="17">
                  <c:v>0.68268</c:v>
                </c:pt>
                <c:pt idx="18">
                  <c:v>0.732725</c:v>
                </c:pt>
                <c:pt idx="19">
                  <c:v>0.78277</c:v>
                </c:pt>
                <c:pt idx="20">
                  <c:v>0.88286</c:v>
                </c:pt>
                <c:pt idx="21">
                  <c:v>0.98295</c:v>
                </c:pt>
                <c:pt idx="22">
                  <c:v>1.08304</c:v>
                </c:pt>
                <c:pt idx="23">
                  <c:v>1.18313</c:v>
                </c:pt>
                <c:pt idx="24">
                  <c:v>1.28322</c:v>
                </c:pt>
                <c:pt idx="25">
                  <c:v>1.38331</c:v>
                </c:pt>
                <c:pt idx="26">
                  <c:v>1.4834</c:v>
                </c:pt>
              </c:numCache>
            </c:numRef>
          </c:xVal>
          <c:yVal>
            <c:numRef>
              <c:f>NMCirc!$R$203:$R$229</c:f>
              <c:numCache>
                <c:formatCode>General</c:formatCode>
                <c:ptCount val="27"/>
                <c:pt idx="0">
                  <c:v>0</c:v>
                </c:pt>
                <c:pt idx="1">
                  <c:v>0.0356344055388275</c:v>
                </c:pt>
                <c:pt idx="2">
                  <c:v>0.0686424761173532</c:v>
                </c:pt>
                <c:pt idx="3">
                  <c:v>0.0989554693737921</c:v>
                </c:pt>
                <c:pt idx="4">
                  <c:v>0.126494264282519</c:v>
                </c:pt>
                <c:pt idx="5">
                  <c:v>0.151166127225332</c:v>
                </c:pt>
                <c:pt idx="6">
                  <c:v>0.17285977560352</c:v>
                </c:pt>
                <c:pt idx="7">
                  <c:v>0.191437326824557</c:v>
                </c:pt>
                <c:pt idx="8">
                  <c:v>0.199503896315722</c:v>
                </c:pt>
                <c:pt idx="9">
                  <c:v>0.20671989657749</c:v>
                </c:pt>
                <c:pt idx="10">
                  <c:v>0.213051812834157</c:v>
                </c:pt>
                <c:pt idx="11">
                  <c:v>0.218457972023092</c:v>
                </c:pt>
                <c:pt idx="12">
                  <c:v>0.222884021941353</c:v>
                </c:pt>
                <c:pt idx="13">
                  <c:v>0.22915185536</c:v>
                </c:pt>
                <c:pt idx="14">
                  <c:v>0.227968090961396</c:v>
                </c:pt>
                <c:pt idx="15">
                  <c:v>0.225148774006386</c:v>
                </c:pt>
                <c:pt idx="16">
                  <c:v>0.220987627405811</c:v>
                </c:pt>
                <c:pt idx="17">
                  <c:v>0.215614820167399</c:v>
                </c:pt>
                <c:pt idx="18">
                  <c:v>0.209113360638678</c:v>
                </c:pt>
                <c:pt idx="19">
                  <c:v>0.201543263034867</c:v>
                </c:pt>
                <c:pt idx="20">
                  <c:v>0.183374289125863</c:v>
                </c:pt>
                <c:pt idx="21">
                  <c:v>0.161388603932603</c:v>
                </c:pt>
                <c:pt idx="22">
                  <c:v>0.135789154752866</c:v>
                </c:pt>
                <c:pt idx="23">
                  <c:v>0.106733168510436</c:v>
                </c:pt>
                <c:pt idx="24">
                  <c:v>0.0743479754479347</c:v>
                </c:pt>
                <c:pt idx="25">
                  <c:v>0.0387399444236484</c:v>
                </c:pt>
                <c:pt idx="26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Circ!$M$203:$M$229</c:f>
              <c:numCache>
                <c:formatCode>General</c:formatCode>
                <c:ptCount val="27"/>
                <c:pt idx="0">
                  <c:v>-0.3456</c:v>
                </c:pt>
                <c:pt idx="1">
                  <c:v>-0.2683428416</c:v>
                </c:pt>
                <c:pt idx="2">
                  <c:v>-0.1910856832</c:v>
                </c:pt>
                <c:pt idx="3">
                  <c:v>-0.1138285248</c:v>
                </c:pt>
                <c:pt idx="4">
                  <c:v>-0.0365713664</c:v>
                </c:pt>
                <c:pt idx="5">
                  <c:v>0.040685792</c:v>
                </c:pt>
                <c:pt idx="6">
                  <c:v>0.1179429504</c:v>
                </c:pt>
                <c:pt idx="7">
                  <c:v>0.1952001088</c:v>
                </c:pt>
                <c:pt idx="8">
                  <c:v>0.233828688</c:v>
                </c:pt>
                <c:pt idx="9">
                  <c:v>0.2724572672</c:v>
                </c:pt>
                <c:pt idx="10">
                  <c:v>0.3110858464</c:v>
                </c:pt>
                <c:pt idx="11">
                  <c:v>0.3497144256</c:v>
                </c:pt>
                <c:pt idx="12">
                  <c:v>0.3883430048</c:v>
                </c:pt>
                <c:pt idx="13">
                  <c:v>0.4825</c:v>
                </c:pt>
                <c:pt idx="14">
                  <c:v>0.523905</c:v>
                </c:pt>
                <c:pt idx="15">
                  <c:v>0.56531</c:v>
                </c:pt>
                <c:pt idx="16">
                  <c:v>0.606715</c:v>
                </c:pt>
                <c:pt idx="17">
                  <c:v>0.64812</c:v>
                </c:pt>
                <c:pt idx="18">
                  <c:v>0.689525</c:v>
                </c:pt>
                <c:pt idx="19">
                  <c:v>0.73093</c:v>
                </c:pt>
                <c:pt idx="20">
                  <c:v>0.81374</c:v>
                </c:pt>
                <c:pt idx="21">
                  <c:v>0.89655</c:v>
                </c:pt>
                <c:pt idx="22">
                  <c:v>0.97936</c:v>
                </c:pt>
                <c:pt idx="23">
                  <c:v>1.06217</c:v>
                </c:pt>
                <c:pt idx="24">
                  <c:v>1.14498</c:v>
                </c:pt>
                <c:pt idx="25">
                  <c:v>1.22779</c:v>
                </c:pt>
                <c:pt idx="26">
                  <c:v>1.3106</c:v>
                </c:pt>
              </c:numCache>
            </c:numRef>
          </c:xVal>
          <c:yVal>
            <c:numRef>
              <c:f>NMCirc!$N$203:$N$229</c:f>
              <c:numCache>
                <c:formatCode>General</c:formatCode>
                <c:ptCount val="27"/>
                <c:pt idx="0">
                  <c:v>0</c:v>
                </c:pt>
                <c:pt idx="1">
                  <c:v>0.0304967974935768</c:v>
                </c:pt>
                <c:pt idx="2">
                  <c:v>0.0585217315377906</c:v>
                </c:pt>
                <c:pt idx="3">
                  <c:v>0.0840260761642633</c:v>
                </c:pt>
                <c:pt idx="4">
                  <c:v>0.1069539842302</c:v>
                </c:pt>
                <c:pt idx="5">
                  <c:v>0.127240281739947</c:v>
                </c:pt>
                <c:pt idx="6">
                  <c:v>0.144807092821066</c:v>
                </c:pt>
                <c:pt idx="7">
                  <c:v>0.159558308048369</c:v>
                </c:pt>
                <c:pt idx="8">
                  <c:v>0.165840756883023</c:v>
                </c:pt>
                <c:pt idx="9">
                  <c:v>0.171369594485968</c:v>
                </c:pt>
                <c:pt idx="10">
                  <c:v>0.176121518445124</c:v>
                </c:pt>
                <c:pt idx="11">
                  <c:v>0.180067441616765</c:v>
                </c:pt>
                <c:pt idx="12">
                  <c:v>0.183169072551727</c:v>
                </c:pt>
                <c:pt idx="13">
                  <c:v>0.18673457024</c:v>
                </c:pt>
                <c:pt idx="14">
                  <c:v>0.185935627463219</c:v>
                </c:pt>
                <c:pt idx="15">
                  <c:v>0.183912399124767</c:v>
                </c:pt>
                <c:pt idx="16">
                  <c:v>0.18083008044741</c:v>
                </c:pt>
                <c:pt idx="17">
                  <c:v>0.176765583680352</c:v>
                </c:pt>
                <c:pt idx="18">
                  <c:v>0.171769133665698</c:v>
                </c:pt>
                <c:pt idx="19">
                  <c:v>0.165877656544655</c:v>
                </c:pt>
                <c:pt idx="20">
                  <c:v>0.151520301165375</c:v>
                </c:pt>
                <c:pt idx="21">
                  <c:v>0.133870930872697</c:v>
                </c:pt>
                <c:pt idx="22">
                  <c:v>0.113059982904606</c:v>
                </c:pt>
                <c:pt idx="23">
                  <c:v>0.089189840973456</c:v>
                </c:pt>
                <c:pt idx="24">
                  <c:v>0.0623443186291173</c:v>
                </c:pt>
                <c:pt idx="25">
                  <c:v>0.0325940765799471</c:v>
                </c:pt>
                <c:pt idx="26">
                  <c:v>0</c:v>
                </c:pt>
              </c:numCache>
            </c:numRef>
          </c:yVal>
          <c:smooth val="0"/>
        </c:ser>
        <c:axId val="20531855"/>
        <c:axId val="16054643"/>
      </c:scatterChart>
      <c:valAx>
        <c:axId val="20531855"/>
        <c:scaling>
          <c:orientation val="minMax"/>
          <c:max val="1.6"/>
          <c:min val="-0.6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43"/>
        <c:crossesAt val="0"/>
        <c:crossBetween val="midCat"/>
        <c:majorUnit val="0.2"/>
      </c:valAx>
      <c:valAx>
        <c:axId val="16054643"/>
        <c:scaling>
          <c:orientation val="minMax"/>
          <c:max val="0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855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R!$Q$16:$Q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SezR!$R$16:$R$166</c:f>
              <c:numCache>
                <c:formatCode>General</c:formatCode>
                <c:ptCount val="151"/>
                <c:pt idx="0">
                  <c:v>-0.2</c:v>
                </c:pt>
                <c:pt idx="1">
                  <c:v>-0.2</c:v>
                </c:pt>
                <c:pt idx="2">
                  <c:v>-0.2</c:v>
                </c:pt>
                <c:pt idx="3">
                  <c:v>-0.2</c:v>
                </c:pt>
                <c:pt idx="4">
                  <c:v>-0.2</c:v>
                </c:pt>
                <c:pt idx="5">
                  <c:v>-0.2</c:v>
                </c:pt>
                <c:pt idx="6">
                  <c:v>-0.2</c:v>
                </c:pt>
                <c:pt idx="7">
                  <c:v>-0.180235357047339</c:v>
                </c:pt>
                <c:pt idx="8">
                  <c:v>-0.146803958277614</c:v>
                </c:pt>
                <c:pt idx="9">
                  <c:v>-0.120801759234495</c:v>
                </c:pt>
                <c:pt idx="10">
                  <c:v>-0.1</c:v>
                </c:pt>
                <c:pt idx="11">
                  <c:v>-0.0829803788081402</c:v>
                </c:pt>
                <c:pt idx="12">
                  <c:v>-0.0687973611482571</c:v>
                </c:pt>
                <c:pt idx="13">
                  <c:v>-0.0567963462052791</c:v>
                </c:pt>
                <c:pt idx="14">
                  <c:v>-0.0465097619684408</c:v>
                </c:pt>
                <c:pt idx="15">
                  <c:v>-0.0375947222965142</c:v>
                </c:pt>
                <c:pt idx="16">
                  <c:v>-0.0297940625835786</c:v>
                </c:pt>
                <c:pt idx="17">
                  <c:v>-0.0229111275427529</c:v>
                </c:pt>
                <c:pt idx="18">
                  <c:v>-0.016792963062019</c:v>
                </c:pt>
                <c:pt idx="19">
                  <c:v>-0.0113188158950465</c:v>
                </c:pt>
                <c:pt idx="20">
                  <c:v>-0.00639208344477134</c:v>
                </c:pt>
                <c:pt idx="21">
                  <c:v>-0.00193456360880809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0.00163235887416648</c:v>
                </c:pt>
                <c:pt idx="60">
                  <c:v>0.00639208344477131</c:v>
                </c:pt>
                <c:pt idx="61">
                  <c:v>0.0109957514720777</c:v>
                </c:pt>
                <c:pt idx="62">
                  <c:v>0.0154509140791483</c:v>
                </c:pt>
                <c:pt idx="63">
                  <c:v>0.0197646429526611</c:v>
                </c:pt>
                <c:pt idx="64">
                  <c:v>0.0239435677988767</c:v>
                </c:pt>
                <c:pt idx="65">
                  <c:v>0.0279939103421318</c:v>
                </c:pt>
                <c:pt idx="66">
                  <c:v>0.031921515232561</c:v>
                </c:pt>
                <c:pt idx="67">
                  <c:v>0.0357318781859624</c:v>
                </c:pt>
                <c:pt idx="68">
                  <c:v>0.0394301716407344</c:v>
                </c:pt>
                <c:pt idx="69">
                  <c:v>0.0430212681837738</c:v>
                </c:pt>
                <c:pt idx="70">
                  <c:v>0.0465097619684408</c:v>
                </c:pt>
                <c:pt idx="71">
                  <c:v>0.0498999883225537</c:v>
                </c:pt>
                <c:pt idx="72">
                  <c:v>0.0531960417223857</c:v>
                </c:pt>
                <c:pt idx="73">
                  <c:v>0.0564017922893456</c:v>
                </c:pt>
                <c:pt idx="74">
                  <c:v>0.0595209009490903</c:v>
                </c:pt>
                <c:pt idx="75">
                  <c:v>0.0625568333779085</c:v>
                </c:pt>
                <c:pt idx="76">
                  <c:v>0.0655128728480736</c:v>
                </c:pt>
                <c:pt idx="77">
                  <c:v>0.0683921320722605</c:v>
                </c:pt>
                <c:pt idx="78">
                  <c:v>0.0711975641368527</c:v>
                </c:pt>
                <c:pt idx="79">
                  <c:v>0.073931972604873</c:v>
                </c:pt>
                <c:pt idx="80">
                  <c:v>0.0765980208611928</c:v>
                </c:pt>
                <c:pt idx="81">
                  <c:v>0.0791982407655047</c:v>
                </c:pt>
                <c:pt idx="82">
                  <c:v>0.0817350406721505</c:v>
                </c:pt>
                <c:pt idx="83">
                  <c:v>0.0842107128702024</c:v>
                </c:pt>
                <c:pt idx="84">
                  <c:v>0.0866274404921102</c:v>
                </c:pt>
                <c:pt idx="85">
                  <c:v>0.088987303934679</c:v>
                </c:pt>
                <c:pt idx="86">
                  <c:v>0.0912922868320718</c:v>
                </c:pt>
                <c:pt idx="87">
                  <c:v>0.0935442816168808</c:v>
                </c:pt>
                <c:pt idx="88">
                  <c:v>0.0957450947020351</c:v>
                </c:pt>
                <c:pt idx="89">
                  <c:v>0.0978964513133657</c:v>
                </c:pt>
                <c:pt idx="90">
                  <c:v>0.1</c:v>
                </c:pt>
                <c:pt idx="91">
                  <c:v>0.102057316847368</c:v>
                </c:pt>
                <c:pt idx="92">
                  <c:v>0.104069909415445</c:v>
                </c:pt>
                <c:pt idx="93">
                  <c:v>0.106039220422918</c:v>
                </c:pt>
                <c:pt idx="94">
                  <c:v>0.10796663119619</c:v>
                </c:pt>
                <c:pt idx="95">
                  <c:v>0.10985346490055</c:v>
                </c:pt>
                <c:pt idx="96">
                  <c:v>0.111700989569404</c:v>
                </c:pt>
                <c:pt idx="97">
                  <c:v>0.113510420946115</c:v>
                </c:pt>
                <c:pt idx="98">
                  <c:v>0.115282925151874</c:v>
                </c:pt>
                <c:pt idx="99">
                  <c:v>0.11701962119186</c:v>
                </c:pt>
                <c:pt idx="100">
                  <c:v>0.118721583311046</c:v>
                </c:pt>
                <c:pt idx="101">
                  <c:v>0.120486761166087</c:v>
                </c:pt>
                <c:pt idx="102">
                  <c:v>0.122251939021129</c:v>
                </c:pt>
                <c:pt idx="103">
                  <c:v>0.12401711687617</c:v>
                </c:pt>
                <c:pt idx="104">
                  <c:v>0.125782294731212</c:v>
                </c:pt>
                <c:pt idx="105">
                  <c:v>0.127547472586253</c:v>
                </c:pt>
                <c:pt idx="106">
                  <c:v>0.129312650441294</c:v>
                </c:pt>
                <c:pt idx="107">
                  <c:v>0.131077828296336</c:v>
                </c:pt>
                <c:pt idx="108">
                  <c:v>0.132843006151377</c:v>
                </c:pt>
                <c:pt idx="109">
                  <c:v>0.134608184006419</c:v>
                </c:pt>
                <c:pt idx="110">
                  <c:v>0.13637336186146</c:v>
                </c:pt>
                <c:pt idx="111">
                  <c:v>0.138138539716502</c:v>
                </c:pt>
                <c:pt idx="112">
                  <c:v>0.139903717571543</c:v>
                </c:pt>
                <c:pt idx="113">
                  <c:v>0.141668895426585</c:v>
                </c:pt>
                <c:pt idx="114">
                  <c:v>0.143434073281626</c:v>
                </c:pt>
                <c:pt idx="115">
                  <c:v>0.145199251136668</c:v>
                </c:pt>
                <c:pt idx="116">
                  <c:v>0.146964428991709</c:v>
                </c:pt>
                <c:pt idx="117">
                  <c:v>0.148729606846751</c:v>
                </c:pt>
                <c:pt idx="118">
                  <c:v>0.150494784701792</c:v>
                </c:pt>
                <c:pt idx="119">
                  <c:v>0.152259962556833</c:v>
                </c:pt>
                <c:pt idx="120">
                  <c:v>0.154025140411875</c:v>
                </c:pt>
                <c:pt idx="121">
                  <c:v>0.155790318266916</c:v>
                </c:pt>
                <c:pt idx="122">
                  <c:v>0.157555496121958</c:v>
                </c:pt>
                <c:pt idx="123">
                  <c:v>0.159320673976999</c:v>
                </c:pt>
                <c:pt idx="124">
                  <c:v>0.161085851832041</c:v>
                </c:pt>
                <c:pt idx="125">
                  <c:v>0.162851029687082</c:v>
                </c:pt>
                <c:pt idx="126">
                  <c:v>0.164616207542124</c:v>
                </c:pt>
                <c:pt idx="127">
                  <c:v>0.166381385397165</c:v>
                </c:pt>
                <c:pt idx="128">
                  <c:v>0.168146563252207</c:v>
                </c:pt>
                <c:pt idx="129">
                  <c:v>0.169911741107248</c:v>
                </c:pt>
                <c:pt idx="130">
                  <c:v>0.171676918962289</c:v>
                </c:pt>
                <c:pt idx="131">
                  <c:v>0.173442096817331</c:v>
                </c:pt>
                <c:pt idx="132">
                  <c:v>0.175207274672372</c:v>
                </c:pt>
                <c:pt idx="133">
                  <c:v>0.176972452527414</c:v>
                </c:pt>
                <c:pt idx="134">
                  <c:v>0.178737630382455</c:v>
                </c:pt>
                <c:pt idx="135">
                  <c:v>0.180502808237497</c:v>
                </c:pt>
                <c:pt idx="136">
                  <c:v>0.182267986092538</c:v>
                </c:pt>
                <c:pt idx="137">
                  <c:v>0.18403316394758</c:v>
                </c:pt>
                <c:pt idx="138">
                  <c:v>0.185798341802621</c:v>
                </c:pt>
                <c:pt idx="139">
                  <c:v>0.187563519657663</c:v>
                </c:pt>
                <c:pt idx="140">
                  <c:v>0.189328697512704</c:v>
                </c:pt>
                <c:pt idx="141">
                  <c:v>0.191093875367745</c:v>
                </c:pt>
                <c:pt idx="142">
                  <c:v>0.192859053222787</c:v>
                </c:pt>
                <c:pt idx="143">
                  <c:v>0.194624231077828</c:v>
                </c:pt>
                <c:pt idx="144">
                  <c:v>0.19638940893287</c:v>
                </c:pt>
                <c:pt idx="145">
                  <c:v>0.198154586787911</c:v>
                </c:pt>
                <c:pt idx="146">
                  <c:v>0.199919764642953</c:v>
                </c:pt>
                <c:pt idx="147">
                  <c:v>0.2</c:v>
                </c:pt>
                <c:pt idx="148">
                  <c:v>0.2</c:v>
                </c:pt>
                <c:pt idx="149">
                  <c:v>0.2</c:v>
                </c:pt>
                <c:pt idx="150">
                  <c:v>0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R!$Q$16:$Q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SezR!$S$16:$S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26683333333331</c:v>
                </c:pt>
                <c:pt idx="8">
                  <c:v>0.0302258503401374</c:v>
                </c:pt>
                <c:pt idx="9">
                  <c:v>0.0337010204081631</c:v>
                </c:pt>
                <c:pt idx="10">
                  <c:v>0.037108843537415</c:v>
                </c:pt>
                <c:pt idx="11">
                  <c:v>0.0404493197278915</c:v>
                </c:pt>
                <c:pt idx="12">
                  <c:v>0.0437224489795913</c:v>
                </c:pt>
                <c:pt idx="13">
                  <c:v>0.0469282312925177</c:v>
                </c:pt>
                <c:pt idx="14">
                  <c:v>0.0500666666666669</c:v>
                </c:pt>
                <c:pt idx="15">
                  <c:v>0.0531377551020413</c:v>
                </c:pt>
                <c:pt idx="16">
                  <c:v>0.0561414965986395</c:v>
                </c:pt>
                <c:pt idx="17">
                  <c:v>0.059077891156463</c:v>
                </c:pt>
                <c:pt idx="18">
                  <c:v>0.0619469387755099</c:v>
                </c:pt>
                <c:pt idx="19">
                  <c:v>0.0647486394557825</c:v>
                </c:pt>
                <c:pt idx="20">
                  <c:v>0.0674829931972789</c:v>
                </c:pt>
                <c:pt idx="21">
                  <c:v>0.0701499999999999</c:v>
                </c:pt>
                <c:pt idx="22">
                  <c:v>0.0727496598639455</c:v>
                </c:pt>
                <c:pt idx="23">
                  <c:v>0.0752819727891156</c:v>
                </c:pt>
                <c:pt idx="24">
                  <c:v>0.0777469387755101</c:v>
                </c:pt>
                <c:pt idx="25">
                  <c:v>0.0801445578231293</c:v>
                </c:pt>
                <c:pt idx="26">
                  <c:v>0.0824748299319728</c:v>
                </c:pt>
                <c:pt idx="27">
                  <c:v>0.0847377551020409</c:v>
                </c:pt>
                <c:pt idx="28">
                  <c:v>0.0869333333333333</c:v>
                </c:pt>
                <c:pt idx="29">
                  <c:v>0.0890615646258502</c:v>
                </c:pt>
                <c:pt idx="30">
                  <c:v>0.0911224489795919</c:v>
                </c:pt>
                <c:pt idx="31">
                  <c:v>0.0931159863945578</c:v>
                </c:pt>
                <c:pt idx="32">
                  <c:v>0.0950421768707483</c:v>
                </c:pt>
                <c:pt idx="33">
                  <c:v>0.0969010204081632</c:v>
                </c:pt>
                <c:pt idx="34">
                  <c:v>0.0986925170068027</c:v>
                </c:pt>
                <c:pt idx="35">
                  <c:v>0.100416666666667</c:v>
                </c:pt>
                <c:pt idx="36">
                  <c:v>0.102073469387755</c:v>
                </c:pt>
                <c:pt idx="37">
                  <c:v>0.103662925170068</c:v>
                </c:pt>
                <c:pt idx="38">
                  <c:v>0.105185034013605</c:v>
                </c:pt>
                <c:pt idx="39">
                  <c:v>0.106639795918367</c:v>
                </c:pt>
                <c:pt idx="40">
                  <c:v>0.108027210884354</c:v>
                </c:pt>
                <c:pt idx="41">
                  <c:v>0.109347278911565</c:v>
                </c:pt>
                <c:pt idx="42">
                  <c:v>0.1106</c:v>
                </c:pt>
                <c:pt idx="43">
                  <c:v>0.11178537414966</c:v>
                </c:pt>
                <c:pt idx="44">
                  <c:v>0.112903401360544</c:v>
                </c:pt>
                <c:pt idx="45">
                  <c:v>0.113954081632653</c:v>
                </c:pt>
                <c:pt idx="46">
                  <c:v>0.114937414965986</c:v>
                </c:pt>
                <c:pt idx="47">
                  <c:v>0.115853401360544</c:v>
                </c:pt>
                <c:pt idx="48">
                  <c:v>0.116702040816327</c:v>
                </c:pt>
                <c:pt idx="49">
                  <c:v>0.117483333333333</c:v>
                </c:pt>
                <c:pt idx="50">
                  <c:v>0.118197278911565</c:v>
                </c:pt>
                <c:pt idx="51">
                  <c:v>0.11884387755102</c:v>
                </c:pt>
                <c:pt idx="52">
                  <c:v>0.119423129251701</c:v>
                </c:pt>
                <c:pt idx="53">
                  <c:v>0.119935034013605</c:v>
                </c:pt>
                <c:pt idx="54">
                  <c:v>0.120379591836735</c:v>
                </c:pt>
                <c:pt idx="55">
                  <c:v>0.120756802721088</c:v>
                </c:pt>
                <c:pt idx="56">
                  <c:v>0.121066666666667</c:v>
                </c:pt>
                <c:pt idx="57">
                  <c:v>0.121309183673469</c:v>
                </c:pt>
                <c:pt idx="58">
                  <c:v>0.121484353741497</c:v>
                </c:pt>
                <c:pt idx="59">
                  <c:v>0.121592176870748</c:v>
                </c:pt>
                <c:pt idx="60">
                  <c:v>0.121632653061225</c:v>
                </c:pt>
                <c:pt idx="61">
                  <c:v>0.121605782312925</c:v>
                </c:pt>
                <c:pt idx="62">
                  <c:v>0.12151156462585</c:v>
                </c:pt>
                <c:pt idx="63">
                  <c:v>0.12135</c:v>
                </c:pt>
                <c:pt idx="64">
                  <c:v>0.121121088435374</c:v>
                </c:pt>
                <c:pt idx="65">
                  <c:v>0.120824829931973</c:v>
                </c:pt>
                <c:pt idx="66">
                  <c:v>0.120461224489796</c:v>
                </c:pt>
                <c:pt idx="67">
                  <c:v>0.120030272108844</c:v>
                </c:pt>
                <c:pt idx="68">
                  <c:v>0.119531972789116</c:v>
                </c:pt>
                <c:pt idx="69">
                  <c:v>0.118966326530612</c:v>
                </c:pt>
                <c:pt idx="70">
                  <c:v>0.118333333333333</c:v>
                </c:pt>
                <c:pt idx="71">
                  <c:v>0.117632993197279</c:v>
                </c:pt>
                <c:pt idx="72">
                  <c:v>0.116865306122449</c:v>
                </c:pt>
                <c:pt idx="73">
                  <c:v>0.116030272108844</c:v>
                </c:pt>
                <c:pt idx="74">
                  <c:v>0.115127891156463</c:v>
                </c:pt>
                <c:pt idx="75">
                  <c:v>0.114158163265306</c:v>
                </c:pt>
                <c:pt idx="76">
                  <c:v>0.113121088435374</c:v>
                </c:pt>
                <c:pt idx="77">
                  <c:v>0.112016666666667</c:v>
                </c:pt>
                <c:pt idx="78">
                  <c:v>0.110844897959184</c:v>
                </c:pt>
                <c:pt idx="79">
                  <c:v>0.109605782312925</c:v>
                </c:pt>
                <c:pt idx="80">
                  <c:v>0.108299319727891</c:v>
                </c:pt>
                <c:pt idx="81">
                  <c:v>0.106925510204082</c:v>
                </c:pt>
                <c:pt idx="82">
                  <c:v>0.105484353741497</c:v>
                </c:pt>
                <c:pt idx="83">
                  <c:v>0.103975850340136</c:v>
                </c:pt>
                <c:pt idx="84">
                  <c:v>0.1024</c:v>
                </c:pt>
                <c:pt idx="85">
                  <c:v>0.100756802721088</c:v>
                </c:pt>
                <c:pt idx="86">
                  <c:v>0.0990462585034014</c:v>
                </c:pt>
                <c:pt idx="87">
                  <c:v>0.0972683673469388</c:v>
                </c:pt>
                <c:pt idx="88">
                  <c:v>0.0954231292517007</c:v>
                </c:pt>
                <c:pt idx="89">
                  <c:v>0.0935105442176871</c:v>
                </c:pt>
                <c:pt idx="90">
                  <c:v>0.091530612244898</c:v>
                </c:pt>
                <c:pt idx="91">
                  <c:v>0.0894833333333333</c:v>
                </c:pt>
                <c:pt idx="92">
                  <c:v>0.0873687074829932</c:v>
                </c:pt>
                <c:pt idx="93">
                  <c:v>0.0851867346938775</c:v>
                </c:pt>
                <c:pt idx="94">
                  <c:v>0.0829374149659864</c:v>
                </c:pt>
                <c:pt idx="95">
                  <c:v>0.0806207482993197</c:v>
                </c:pt>
                <c:pt idx="96">
                  <c:v>0.0782367346938776</c:v>
                </c:pt>
                <c:pt idx="97">
                  <c:v>0.0757853741496599</c:v>
                </c:pt>
                <c:pt idx="98">
                  <c:v>0.0732666666666667</c:v>
                </c:pt>
                <c:pt idx="99">
                  <c:v>0.070680612244898</c:v>
                </c:pt>
                <c:pt idx="100">
                  <c:v>0.0680272108843537</c:v>
                </c:pt>
                <c:pt idx="101">
                  <c:v>0.0653333333333333</c:v>
                </c:pt>
                <c:pt idx="102">
                  <c:v>0.0626938775510204</c:v>
                </c:pt>
                <c:pt idx="103">
                  <c:v>0.060108843537415</c:v>
                </c:pt>
                <c:pt idx="104">
                  <c:v>0.057578231292517</c:v>
                </c:pt>
                <c:pt idx="105">
                  <c:v>0.0551020408163265</c:v>
                </c:pt>
                <c:pt idx="106">
                  <c:v>0.0526802721088436</c:v>
                </c:pt>
                <c:pt idx="107">
                  <c:v>0.0503129251700681</c:v>
                </c:pt>
                <c:pt idx="108">
                  <c:v>0.048</c:v>
                </c:pt>
                <c:pt idx="109">
                  <c:v>0.0457414965986395</c:v>
                </c:pt>
                <c:pt idx="110">
                  <c:v>0.0435374149659864</c:v>
                </c:pt>
                <c:pt idx="111">
                  <c:v>0.0413877551020408</c:v>
                </c:pt>
                <c:pt idx="112">
                  <c:v>0.0392925170068027</c:v>
                </c:pt>
                <c:pt idx="113">
                  <c:v>0.0372517006802721</c:v>
                </c:pt>
                <c:pt idx="114">
                  <c:v>0.035265306122449</c:v>
                </c:pt>
                <c:pt idx="115">
                  <c:v>0.0333333333333334</c:v>
                </c:pt>
                <c:pt idx="116">
                  <c:v>0.0314557823129252</c:v>
                </c:pt>
                <c:pt idx="117">
                  <c:v>0.0296326530612245</c:v>
                </c:pt>
                <c:pt idx="118">
                  <c:v>0.0278639455782313</c:v>
                </c:pt>
                <c:pt idx="119">
                  <c:v>0.0261496598639456</c:v>
                </c:pt>
                <c:pt idx="120">
                  <c:v>0.0244897959183673</c:v>
                </c:pt>
                <c:pt idx="121">
                  <c:v>0.0228843537414966</c:v>
                </c:pt>
                <c:pt idx="122">
                  <c:v>0.0213333333333334</c:v>
                </c:pt>
                <c:pt idx="123">
                  <c:v>0.0198367346938776</c:v>
                </c:pt>
                <c:pt idx="124">
                  <c:v>0.0183945578231293</c:v>
                </c:pt>
                <c:pt idx="125">
                  <c:v>0.0170068027210884</c:v>
                </c:pt>
                <c:pt idx="126">
                  <c:v>0.0156734693877551</c:v>
                </c:pt>
                <c:pt idx="127">
                  <c:v>0.0143945578231292</c:v>
                </c:pt>
                <c:pt idx="128">
                  <c:v>0.0131700680272109</c:v>
                </c:pt>
                <c:pt idx="129">
                  <c:v>0.012</c:v>
                </c:pt>
                <c:pt idx="130">
                  <c:v>0.0108843537414966</c:v>
                </c:pt>
                <c:pt idx="131">
                  <c:v>0.00982312925170069</c:v>
                </c:pt>
                <c:pt idx="132">
                  <c:v>0.00881632653061225</c:v>
                </c:pt>
                <c:pt idx="133">
                  <c:v>0.00786394557823129</c:v>
                </c:pt>
                <c:pt idx="134">
                  <c:v>0.00696598639455783</c:v>
                </c:pt>
                <c:pt idx="135">
                  <c:v>0.00612244897959184</c:v>
                </c:pt>
                <c:pt idx="136">
                  <c:v>0.00533333333333332</c:v>
                </c:pt>
                <c:pt idx="137">
                  <c:v>0.0045986394557823</c:v>
                </c:pt>
                <c:pt idx="138">
                  <c:v>0.00391836734693877</c:v>
                </c:pt>
                <c:pt idx="139">
                  <c:v>0.00329251700680274</c:v>
                </c:pt>
                <c:pt idx="140">
                  <c:v>0.00272108843537416</c:v>
                </c:pt>
                <c:pt idx="141">
                  <c:v>0.00220408163265307</c:v>
                </c:pt>
                <c:pt idx="142">
                  <c:v>0.00174149659863944</c:v>
                </c:pt>
                <c:pt idx="143">
                  <c:v>0.00133333333333331</c:v>
                </c:pt>
                <c:pt idx="144">
                  <c:v>0.000979591836734679</c:v>
                </c:pt>
                <c:pt idx="145">
                  <c:v>0.000680272108843533</c:v>
                </c:pt>
                <c:pt idx="146">
                  <c:v>0.00043537414965986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zR!$Q$16:$Q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SezR!$T$16:$T$166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790585718106443</c:v>
                </c:pt>
                <c:pt idx="8">
                  <c:v>0.0212784166889543</c:v>
                </c:pt>
                <c:pt idx="9">
                  <c:v>0.0316792963062019</c:v>
                </c:pt>
                <c:pt idx="10">
                  <c:v>0.04</c:v>
                </c:pt>
                <c:pt idx="11">
                  <c:v>0.0468078484767439</c:v>
                </c:pt>
                <c:pt idx="12">
                  <c:v>0.0524810555406972</c:v>
                </c:pt>
                <c:pt idx="13">
                  <c:v>0.0572814615178884</c:v>
                </c:pt>
                <c:pt idx="14">
                  <c:v>0.0613960952126237</c:v>
                </c:pt>
                <c:pt idx="15">
                  <c:v>0.0649621110813943</c:v>
                </c:pt>
                <c:pt idx="16">
                  <c:v>0.0680823749665686</c:v>
                </c:pt>
                <c:pt idx="17">
                  <c:v>0.0708355489828989</c:v>
                </c:pt>
                <c:pt idx="18">
                  <c:v>0.0732828147751924</c:v>
                </c:pt>
                <c:pt idx="19">
                  <c:v>0.0754724736419814</c:v>
                </c:pt>
                <c:pt idx="20">
                  <c:v>0.0774431666220915</c:v>
                </c:pt>
                <c:pt idx="21">
                  <c:v>0.0792261745564768</c:v>
                </c:pt>
                <c:pt idx="22">
                  <c:v>0.08</c:v>
                </c:pt>
                <c:pt idx="23">
                  <c:v>0.08</c:v>
                </c:pt>
                <c:pt idx="24">
                  <c:v>0.08</c:v>
                </c:pt>
                <c:pt idx="25">
                  <c:v>0.08</c:v>
                </c:pt>
                <c:pt idx="26">
                  <c:v>0.08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  <c:pt idx="31">
                  <c:v>0.08</c:v>
                </c:pt>
                <c:pt idx="32">
                  <c:v>0.08</c:v>
                </c:pt>
                <c:pt idx="33">
                  <c:v>0.08</c:v>
                </c:pt>
                <c:pt idx="34">
                  <c:v>0.08</c:v>
                </c:pt>
                <c:pt idx="35">
                  <c:v>0.08</c:v>
                </c:pt>
                <c:pt idx="36">
                  <c:v>0.08</c:v>
                </c:pt>
                <c:pt idx="37">
                  <c:v>0.08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793470564503334</c:v>
                </c:pt>
                <c:pt idx="60">
                  <c:v>0.0774431666220915</c:v>
                </c:pt>
                <c:pt idx="61">
                  <c:v>0.075601699411169</c:v>
                </c:pt>
                <c:pt idx="62">
                  <c:v>0.0738196343683407</c:v>
                </c:pt>
                <c:pt idx="63">
                  <c:v>0.0720941428189356</c:v>
                </c:pt>
                <c:pt idx="64">
                  <c:v>0.0704225728804493</c:v>
                </c:pt>
                <c:pt idx="65">
                  <c:v>0.0688024358631473</c:v>
                </c:pt>
                <c:pt idx="66">
                  <c:v>0.0672313939069756</c:v>
                </c:pt>
                <c:pt idx="67">
                  <c:v>0.0657072487256151</c:v>
                </c:pt>
                <c:pt idx="68">
                  <c:v>0.0642279313437063</c:v>
                </c:pt>
                <c:pt idx="69">
                  <c:v>0.0627914927264905</c:v>
                </c:pt>
                <c:pt idx="70">
                  <c:v>0.0613960952126237</c:v>
                </c:pt>
                <c:pt idx="71">
                  <c:v>0.0600400046709786</c:v>
                </c:pt>
                <c:pt idx="72">
                  <c:v>0.0587215833110457</c:v>
                </c:pt>
                <c:pt idx="73">
                  <c:v>0.0574392830842618</c:v>
                </c:pt>
                <c:pt idx="74">
                  <c:v>0.0561916396203639</c:v>
                </c:pt>
                <c:pt idx="75">
                  <c:v>0.0549772666488366</c:v>
                </c:pt>
                <c:pt idx="76">
                  <c:v>0.0537948508607706</c:v>
                </c:pt>
                <c:pt idx="77">
                  <c:v>0.0526431471710958</c:v>
                </c:pt>
                <c:pt idx="78">
                  <c:v>0.0515209743452589</c:v>
                </c:pt>
                <c:pt idx="79">
                  <c:v>0.0504272109580508</c:v>
                </c:pt>
                <c:pt idx="80">
                  <c:v>0.0493607916555229</c:v>
                </c:pt>
                <c:pt idx="81">
                  <c:v>0.0483207036937981</c:v>
                </c:pt>
                <c:pt idx="82">
                  <c:v>0.0473059837311398</c:v>
                </c:pt>
                <c:pt idx="83">
                  <c:v>0.046315714851919</c:v>
                </c:pt>
                <c:pt idx="84">
                  <c:v>0.0453490238031559</c:v>
                </c:pt>
                <c:pt idx="85">
                  <c:v>0.0444050784261284</c:v>
                </c:pt>
                <c:pt idx="86">
                  <c:v>0.0434830852671713</c:v>
                </c:pt>
                <c:pt idx="87">
                  <c:v>0.0425822873532477</c:v>
                </c:pt>
                <c:pt idx="88">
                  <c:v>0.041701962119186</c:v>
                </c:pt>
                <c:pt idx="89">
                  <c:v>0.0408414194746537</c:v>
                </c:pt>
                <c:pt idx="90">
                  <c:v>0.04</c:v>
                </c:pt>
                <c:pt idx="91">
                  <c:v>0.0391770732610529</c:v>
                </c:pt>
                <c:pt idx="92">
                  <c:v>0.0383720362338221</c:v>
                </c:pt>
                <c:pt idx="93">
                  <c:v>0.0375843118308328</c:v>
                </c:pt>
                <c:pt idx="94">
                  <c:v>0.0368133475215241</c:v>
                </c:pt>
                <c:pt idx="95">
                  <c:v>0.0360586140397799</c:v>
                </c:pt>
                <c:pt idx="96">
                  <c:v>0.0353196041722386</c:v>
                </c:pt>
                <c:pt idx="97">
                  <c:v>0.0345958316215538</c:v>
                </c:pt>
                <c:pt idx="98">
                  <c:v>0.0338868299392504</c:v>
                </c:pt>
                <c:pt idx="99">
                  <c:v>0.0331921515232561</c:v>
                </c:pt>
                <c:pt idx="100">
                  <c:v>0.0325113666755817</c:v>
                </c:pt>
                <c:pt idx="101">
                  <c:v>0.0318052955335651</c:v>
                </c:pt>
                <c:pt idx="102">
                  <c:v>0.0310992243915485</c:v>
                </c:pt>
                <c:pt idx="103">
                  <c:v>0.030393153249532</c:v>
                </c:pt>
                <c:pt idx="104">
                  <c:v>0.0296870821075154</c:v>
                </c:pt>
                <c:pt idx="105">
                  <c:v>0.0289810109654988</c:v>
                </c:pt>
                <c:pt idx="106">
                  <c:v>0.0282749398234822</c:v>
                </c:pt>
                <c:pt idx="107">
                  <c:v>0.0275688686814656</c:v>
                </c:pt>
                <c:pt idx="108">
                  <c:v>0.0268627975394491</c:v>
                </c:pt>
                <c:pt idx="109">
                  <c:v>0.0261567263974325</c:v>
                </c:pt>
                <c:pt idx="110">
                  <c:v>0.0254506552554159</c:v>
                </c:pt>
                <c:pt idx="111">
                  <c:v>0.0247445841133993</c:v>
                </c:pt>
                <c:pt idx="112">
                  <c:v>0.0240385129713827</c:v>
                </c:pt>
                <c:pt idx="113">
                  <c:v>0.0233324418293661</c:v>
                </c:pt>
                <c:pt idx="114">
                  <c:v>0.0226263706873496</c:v>
                </c:pt>
                <c:pt idx="115">
                  <c:v>0.021920299545333</c:v>
                </c:pt>
                <c:pt idx="116">
                  <c:v>0.0212142284033164</c:v>
                </c:pt>
                <c:pt idx="117">
                  <c:v>0.0205081572612998</c:v>
                </c:pt>
                <c:pt idx="118">
                  <c:v>0.0198020861192832</c:v>
                </c:pt>
                <c:pt idx="119">
                  <c:v>0.0190960149772667</c:v>
                </c:pt>
                <c:pt idx="120">
                  <c:v>0.0183899438352501</c:v>
                </c:pt>
                <c:pt idx="121">
                  <c:v>0.0176838726932335</c:v>
                </c:pt>
                <c:pt idx="122">
                  <c:v>0.0169778015512169</c:v>
                </c:pt>
                <c:pt idx="123">
                  <c:v>0.0162717304092003</c:v>
                </c:pt>
                <c:pt idx="124">
                  <c:v>0.0155656592671837</c:v>
                </c:pt>
                <c:pt idx="125">
                  <c:v>0.0148595881251672</c:v>
                </c:pt>
                <c:pt idx="126">
                  <c:v>0.0141535169831506</c:v>
                </c:pt>
                <c:pt idx="127">
                  <c:v>0.013447445841134</c:v>
                </c:pt>
                <c:pt idx="128">
                  <c:v>0.0127413746991174</c:v>
                </c:pt>
                <c:pt idx="129">
                  <c:v>0.0120353035571008</c:v>
                </c:pt>
                <c:pt idx="130">
                  <c:v>0.0113292324150842</c:v>
                </c:pt>
                <c:pt idx="131">
                  <c:v>0.0106231612730677</c:v>
                </c:pt>
                <c:pt idx="132">
                  <c:v>0.00991709013105108</c:v>
                </c:pt>
                <c:pt idx="133">
                  <c:v>0.0092110189890345</c:v>
                </c:pt>
                <c:pt idx="134">
                  <c:v>0.00850494784701792</c:v>
                </c:pt>
                <c:pt idx="135">
                  <c:v>0.00779887670500134</c:v>
                </c:pt>
                <c:pt idx="136">
                  <c:v>0.00709280556298475</c:v>
                </c:pt>
                <c:pt idx="137">
                  <c:v>0.00638673442096817</c:v>
                </c:pt>
                <c:pt idx="138">
                  <c:v>0.00568066327895159</c:v>
                </c:pt>
                <c:pt idx="139">
                  <c:v>0.004974592136935</c:v>
                </c:pt>
                <c:pt idx="140">
                  <c:v>0.00426852099491843</c:v>
                </c:pt>
                <c:pt idx="141">
                  <c:v>0.00356244985290184</c:v>
                </c:pt>
                <c:pt idx="142">
                  <c:v>0.00285637871088526</c:v>
                </c:pt>
                <c:pt idx="143">
                  <c:v>0.00215030756886868</c:v>
                </c:pt>
                <c:pt idx="144">
                  <c:v>0.0014442364268521</c:v>
                </c:pt>
                <c:pt idx="145">
                  <c:v>0.00073816528483551</c:v>
                </c:pt>
                <c:pt idx="146">
                  <c:v>3.20941428189325E-005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axId val="35051217"/>
        <c:axId val="41870433"/>
      </c:scatterChart>
      <c:valAx>
        <c:axId val="35051217"/>
        <c:scaling>
          <c:orientation val="minMax"/>
          <c:max val="1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433"/>
        <c:crossesAt val="0"/>
        <c:crossBetween val="midCat"/>
        <c:majorUnit val="0.1"/>
      </c:valAx>
      <c:valAx>
        <c:axId val="4187043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6:$I$166</c:f>
              <c:numCache>
                <c:formatCode>General</c:formatCode>
                <c:ptCount val="151"/>
                <c:pt idx="0">
                  <c:v>-0.19999562499579</c:v>
                </c:pt>
                <c:pt idx="1">
                  <c:v>-0.191904761904685</c:v>
                </c:pt>
                <c:pt idx="2">
                  <c:v>-0.183809523809487</c:v>
                </c:pt>
                <c:pt idx="3">
                  <c:v>-0.175714285714329</c:v>
                </c:pt>
                <c:pt idx="4">
                  <c:v>-0.167619047619049</c:v>
                </c:pt>
                <c:pt idx="5">
                  <c:v>-0.159523809523805</c:v>
                </c:pt>
                <c:pt idx="6">
                  <c:v>-0.15142857142857</c:v>
                </c:pt>
                <c:pt idx="7">
                  <c:v>-0.123568690380664</c:v>
                </c:pt>
                <c:pt idx="8">
                  <c:v>-0.08204205351571</c:v>
                </c:pt>
                <c:pt idx="9">
                  <c:v>-0.0479446163773533</c:v>
                </c:pt>
                <c:pt idx="10">
                  <c:v>-0.0190476190476216</c:v>
                </c:pt>
                <c:pt idx="11">
                  <c:v>0.00606724023947947</c:v>
                </c:pt>
                <c:pt idx="12">
                  <c:v>0.0283454959946016</c:v>
                </c:pt>
                <c:pt idx="13">
                  <c:v>0.0484417490328156</c:v>
                </c:pt>
                <c:pt idx="14">
                  <c:v>0.0668235713648934</c:v>
                </c:pt>
                <c:pt idx="15">
                  <c:v>0.0838338491320566</c:v>
                </c:pt>
                <c:pt idx="16">
                  <c:v>0.0997297469402308</c:v>
                </c:pt>
                <c:pt idx="17">
                  <c:v>0.114707920076295</c:v>
                </c:pt>
                <c:pt idx="18">
                  <c:v>0.128921322652267</c:v>
                </c:pt>
                <c:pt idx="19">
                  <c:v>0.142490707914476</c:v>
                </c:pt>
                <c:pt idx="20">
                  <c:v>0.15551267845999</c:v>
                </c:pt>
                <c:pt idx="21">
                  <c:v>0.168065436391192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9251406493214</c:v>
                </c:pt>
                <c:pt idx="60">
                  <c:v>0.492106369159057</c:v>
                </c:pt>
                <c:pt idx="61">
                  <c:v>0.504805275281602</c:v>
                </c:pt>
                <c:pt idx="62">
                  <c:v>0.51735567598391</c:v>
                </c:pt>
                <c:pt idx="63">
                  <c:v>0.529764642952661</c:v>
                </c:pt>
                <c:pt idx="64">
                  <c:v>0.542038805894115</c:v>
                </c:pt>
                <c:pt idx="65">
                  <c:v>0.554184386532608</c:v>
                </c:pt>
                <c:pt idx="66">
                  <c:v>0.566207229518275</c:v>
                </c:pt>
                <c:pt idx="67">
                  <c:v>0.578112830566915</c:v>
                </c:pt>
                <c:pt idx="68">
                  <c:v>0.589906362116925</c:v>
                </c:pt>
                <c:pt idx="69">
                  <c:v>0.601592696755202</c:v>
                </c:pt>
                <c:pt idx="70">
                  <c:v>0.613176428635108</c:v>
                </c:pt>
                <c:pt idx="71">
                  <c:v>0.624661893084458</c:v>
                </c:pt>
                <c:pt idx="72">
                  <c:v>0.636053184579529</c:v>
                </c:pt>
                <c:pt idx="73">
                  <c:v>0.647354173241727</c:v>
                </c:pt>
                <c:pt idx="74">
                  <c:v>0.658568519996709</c:v>
                </c:pt>
                <c:pt idx="75">
                  <c:v>0.669699690520766</c:v>
                </c:pt>
                <c:pt idx="76">
                  <c:v>0.680750968086169</c:v>
                </c:pt>
                <c:pt idx="77">
                  <c:v>0.691725465405594</c:v>
                </c:pt>
                <c:pt idx="78">
                  <c:v>0.702626135565424</c:v>
                </c:pt>
                <c:pt idx="79">
                  <c:v>0.713455782128683</c:v>
                </c:pt>
                <c:pt idx="80">
                  <c:v>0.724217068480241</c:v>
                </c:pt>
                <c:pt idx="81">
                  <c:v>0.73491252647979</c:v>
                </c:pt>
                <c:pt idx="82">
                  <c:v>0.745544564481674</c:v>
                </c:pt>
                <c:pt idx="83">
                  <c:v>0.756115474774964</c:v>
                </c:pt>
                <c:pt idx="84">
                  <c:v>0.76662744049211</c:v>
                </c:pt>
                <c:pt idx="85">
                  <c:v>0.777082542029917</c:v>
                </c:pt>
                <c:pt idx="86">
                  <c:v>0.787482763022548</c:v>
                </c:pt>
                <c:pt idx="87">
                  <c:v>0.797829995902595</c:v>
                </c:pt>
                <c:pt idx="88">
                  <c:v>0.808126047082988</c:v>
                </c:pt>
                <c:pt idx="89">
                  <c:v>0.818372641789556</c:v>
                </c:pt>
                <c:pt idx="90">
                  <c:v>0.828571428571428</c:v>
                </c:pt>
                <c:pt idx="91">
                  <c:v>0.838723983514034</c:v>
                </c:pt>
                <c:pt idx="92">
                  <c:v>0.848831814177349</c:v>
                </c:pt>
                <c:pt idx="93">
                  <c:v>0.858896363280061</c:v>
                </c:pt>
                <c:pt idx="94">
                  <c:v>0.868919012148571</c:v>
                </c:pt>
                <c:pt idx="95">
                  <c:v>0.878901083948169</c:v>
                </c:pt>
                <c:pt idx="96">
                  <c:v>0.888843846712261</c:v>
                </c:pt>
                <c:pt idx="97">
                  <c:v>0.898748516184211</c:v>
                </c:pt>
                <c:pt idx="98">
                  <c:v>0.908616258485207</c:v>
                </c:pt>
                <c:pt idx="99">
                  <c:v>0.918448192620431</c:v>
                </c:pt>
                <c:pt idx="100">
                  <c:v>0.928245392834855</c:v>
                </c:pt>
                <c:pt idx="101">
                  <c:v>0.937553427832754</c:v>
                </c:pt>
                <c:pt idx="102">
                  <c:v>0.946709081878272</c:v>
                </c:pt>
                <c:pt idx="103">
                  <c:v>0.955712354971408</c:v>
                </c:pt>
                <c:pt idx="104">
                  <c:v>0.964563247112164</c:v>
                </c:pt>
                <c:pt idx="105">
                  <c:v>0.973261758300539</c:v>
                </c:pt>
                <c:pt idx="106">
                  <c:v>0.981807888536533</c:v>
                </c:pt>
                <c:pt idx="107">
                  <c:v>0.990201637820145</c:v>
                </c:pt>
                <c:pt idx="108">
                  <c:v>0.998443006151377</c:v>
                </c:pt>
                <c:pt idx="109">
                  <c:v>1.00653199353023</c:v>
                </c:pt>
                <c:pt idx="110">
                  <c:v>1.0144685999567</c:v>
                </c:pt>
                <c:pt idx="111">
                  <c:v>1.02225282543079</c:v>
                </c:pt>
                <c:pt idx="112">
                  <c:v>1.0298846699525</c:v>
                </c:pt>
                <c:pt idx="113">
                  <c:v>1.03736413352182</c:v>
                </c:pt>
                <c:pt idx="114">
                  <c:v>1.04469121613877</c:v>
                </c:pt>
                <c:pt idx="115">
                  <c:v>1.05186591780333</c:v>
                </c:pt>
                <c:pt idx="116">
                  <c:v>1.05888823851552</c:v>
                </c:pt>
                <c:pt idx="117">
                  <c:v>1.06575817827532</c:v>
                </c:pt>
                <c:pt idx="118">
                  <c:v>1.07247573708274</c:v>
                </c:pt>
                <c:pt idx="119">
                  <c:v>1.07904091493779</c:v>
                </c:pt>
                <c:pt idx="120">
                  <c:v>1.08545371184045</c:v>
                </c:pt>
                <c:pt idx="121">
                  <c:v>1.09171412779073</c:v>
                </c:pt>
                <c:pt idx="122">
                  <c:v>1.09782216278862</c:v>
                </c:pt>
                <c:pt idx="123">
                  <c:v>1.10377781683414</c:v>
                </c:pt>
                <c:pt idx="124">
                  <c:v>1.10958108992728</c:v>
                </c:pt>
                <c:pt idx="125">
                  <c:v>1.11523198206803</c:v>
                </c:pt>
                <c:pt idx="126">
                  <c:v>1.12073049325641</c:v>
                </c:pt>
                <c:pt idx="127">
                  <c:v>1.1260766234924</c:v>
                </c:pt>
                <c:pt idx="128">
                  <c:v>1.13127037277602</c:v>
                </c:pt>
                <c:pt idx="129">
                  <c:v>1.13631174110725</c:v>
                </c:pt>
                <c:pt idx="130">
                  <c:v>1.1412007284861</c:v>
                </c:pt>
                <c:pt idx="131">
                  <c:v>1.14593733491257</c:v>
                </c:pt>
                <c:pt idx="132">
                  <c:v>1.15052156038666</c:v>
                </c:pt>
                <c:pt idx="133">
                  <c:v>1.15495340490837</c:v>
                </c:pt>
                <c:pt idx="134">
                  <c:v>1.15923286847769</c:v>
                </c:pt>
                <c:pt idx="135">
                  <c:v>1.16335995109464</c:v>
                </c:pt>
                <c:pt idx="136">
                  <c:v>1.1673346527592</c:v>
                </c:pt>
                <c:pt idx="137">
                  <c:v>1.17115697347139</c:v>
                </c:pt>
                <c:pt idx="138">
                  <c:v>1.17482691323119</c:v>
                </c:pt>
                <c:pt idx="139">
                  <c:v>1.17834447203862</c:v>
                </c:pt>
                <c:pt idx="140">
                  <c:v>1.18170964989366</c:v>
                </c:pt>
                <c:pt idx="141">
                  <c:v>1.18492244679632</c:v>
                </c:pt>
                <c:pt idx="142">
                  <c:v>1.1879828627466</c:v>
                </c:pt>
                <c:pt idx="143">
                  <c:v>1.1908908977445</c:v>
                </c:pt>
                <c:pt idx="144">
                  <c:v>1.19364655179001</c:v>
                </c:pt>
                <c:pt idx="145">
                  <c:v>1.19624982488315</c:v>
                </c:pt>
                <c:pt idx="146">
                  <c:v>1.19870071702391</c:v>
                </c:pt>
                <c:pt idx="147">
                  <c:v>1.19931428571429</c:v>
                </c:pt>
                <c:pt idx="148">
                  <c:v>1.19969523809524</c:v>
                </c:pt>
                <c:pt idx="149">
                  <c:v>1.19992380952381</c:v>
                </c:pt>
                <c:pt idx="150">
                  <c:v>1.2</c:v>
                </c:pt>
              </c:numCache>
            </c:numRef>
          </c:xVal>
          <c:yVal>
            <c:numRef>
              <c:f>NMR!$S$16:$S$166</c:f>
              <c:numCache>
                <c:formatCode>General</c:formatCode>
                <c:ptCount val="151"/>
                <c:pt idx="0">
                  <c:v>0.12247501655796</c:v>
                </c:pt>
                <c:pt idx="1">
                  <c:v>0.120714053247293</c:v>
                </c:pt>
                <c:pt idx="2">
                  <c:v>0.118952281700935</c:v>
                </c:pt>
                <c:pt idx="3">
                  <c:v>0.117192355581797</c:v>
                </c:pt>
                <c:pt idx="4">
                  <c:v>0.115434274889655</c:v>
                </c:pt>
                <c:pt idx="5">
                  <c:v>0.113678039624661</c:v>
                </c:pt>
                <c:pt idx="6">
                  <c:v>0.111923649786793</c:v>
                </c:pt>
                <c:pt idx="7">
                  <c:v>0.105275258365693</c:v>
                </c:pt>
                <c:pt idx="8">
                  <c:v>0.0966369030809535</c:v>
                </c:pt>
                <c:pt idx="9">
                  <c:v>0.0908923721116705</c:v>
                </c:pt>
                <c:pt idx="10">
                  <c:v>0.0869537919295428</c:v>
                </c:pt>
                <c:pt idx="11">
                  <c:v>0.0842016991692119</c:v>
                </c:pt>
                <c:pt idx="12">
                  <c:v>0.0822620566131878</c:v>
                </c:pt>
                <c:pt idx="13">
                  <c:v>0.0808980342499757</c:v>
                </c:pt>
                <c:pt idx="14">
                  <c:v>0.0799536713737618</c:v>
                </c:pt>
                <c:pt idx="15">
                  <c:v>0.0793228123662342</c:v>
                </c:pt>
                <c:pt idx="16">
                  <c:v>0.0789311357026377</c:v>
                </c:pt>
                <c:pt idx="17">
                  <c:v>0.078725325186833</c:v>
                </c:pt>
                <c:pt idx="18">
                  <c:v>0.0786663122290285</c:v>
                </c:pt>
                <c:pt idx="19">
                  <c:v>0.078724928246752</c:v>
                </c:pt>
                <c:pt idx="20">
                  <c:v>0.0788790318407644</c:v>
                </c:pt>
                <c:pt idx="21">
                  <c:v>0.0791115650288239</c:v>
                </c:pt>
                <c:pt idx="22">
                  <c:v>0.079234806177272</c:v>
                </c:pt>
                <c:pt idx="23">
                  <c:v>0.0792212470516718</c:v>
                </c:pt>
                <c:pt idx="24">
                  <c:v>0.0792095333531841</c:v>
                </c:pt>
                <c:pt idx="25">
                  <c:v>0.0791996650818094</c:v>
                </c:pt>
                <c:pt idx="26">
                  <c:v>0.0791916422375473</c:v>
                </c:pt>
                <c:pt idx="27">
                  <c:v>0.0791854648203979</c:v>
                </c:pt>
                <c:pt idx="28">
                  <c:v>0.0791811328303611</c:v>
                </c:pt>
                <c:pt idx="29">
                  <c:v>0.0791786462674372</c:v>
                </c:pt>
                <c:pt idx="30">
                  <c:v>0.0791780051316263</c:v>
                </c:pt>
                <c:pt idx="31">
                  <c:v>0.0791792094229277</c:v>
                </c:pt>
                <c:pt idx="32">
                  <c:v>0.0791822591413421</c:v>
                </c:pt>
                <c:pt idx="33">
                  <c:v>0.0791871542868691</c:v>
                </c:pt>
                <c:pt idx="34">
                  <c:v>0.0791938948595088</c:v>
                </c:pt>
                <c:pt idx="35">
                  <c:v>0.0792024808592613</c:v>
                </c:pt>
                <c:pt idx="36">
                  <c:v>0.0792129122861266</c:v>
                </c:pt>
                <c:pt idx="37">
                  <c:v>0.0792251891401046</c:v>
                </c:pt>
                <c:pt idx="38">
                  <c:v>0.0792393114211953</c:v>
                </c:pt>
                <c:pt idx="39">
                  <c:v>0.0792552791293987</c:v>
                </c:pt>
                <c:pt idx="40">
                  <c:v>0.0792730922647148</c:v>
                </c:pt>
                <c:pt idx="41">
                  <c:v>0.0792927508271438</c:v>
                </c:pt>
                <c:pt idx="42">
                  <c:v>0.0793142548166854</c:v>
                </c:pt>
                <c:pt idx="43">
                  <c:v>0.0793376042333398</c:v>
                </c:pt>
                <c:pt idx="44">
                  <c:v>0.0793627990771069</c:v>
                </c:pt>
                <c:pt idx="45">
                  <c:v>0.0793898393479867</c:v>
                </c:pt>
                <c:pt idx="46">
                  <c:v>0.0794187250459792</c:v>
                </c:pt>
                <c:pt idx="47">
                  <c:v>0.0794494561710846</c:v>
                </c:pt>
                <c:pt idx="48">
                  <c:v>0.0794820327233026</c:v>
                </c:pt>
                <c:pt idx="49">
                  <c:v>0.0795164547026333</c:v>
                </c:pt>
                <c:pt idx="50">
                  <c:v>0.0795527221090769</c:v>
                </c:pt>
                <c:pt idx="51">
                  <c:v>0.0795908349426331</c:v>
                </c:pt>
                <c:pt idx="52">
                  <c:v>0.079630793203302</c:v>
                </c:pt>
                <c:pt idx="53">
                  <c:v>0.0796725968910837</c:v>
                </c:pt>
                <c:pt idx="54">
                  <c:v>0.0797162460059782</c:v>
                </c:pt>
                <c:pt idx="55">
                  <c:v>0.0797617405479853</c:v>
                </c:pt>
                <c:pt idx="56">
                  <c:v>0.0798090805171052</c:v>
                </c:pt>
                <c:pt idx="57">
                  <c:v>0.0798582659133379</c:v>
                </c:pt>
                <c:pt idx="58">
                  <c:v>0.0799092967366832</c:v>
                </c:pt>
                <c:pt idx="59">
                  <c:v>0.0793065325309117</c:v>
                </c:pt>
                <c:pt idx="60">
                  <c:v>0.0775201973546113</c:v>
                </c:pt>
                <c:pt idx="61">
                  <c:v>0.075899315765534</c:v>
                </c:pt>
                <c:pt idx="62">
                  <c:v>0.074434887877114</c:v>
                </c:pt>
                <c:pt idx="63">
                  <c:v>0.0731185529172631</c:v>
                </c:pt>
                <c:pt idx="64">
                  <c:v>0.071942534091661</c:v>
                </c:pt>
                <c:pt idx="65">
                  <c:v>0.0708995890097395</c:v>
                </c:pt>
                <c:pt idx="66">
                  <c:v>0.0699829650339543</c:v>
                </c:pt>
                <c:pt idx="67">
                  <c:v>0.0691863589951002</c:v>
                </c:pt>
                <c:pt idx="68">
                  <c:v>0.0685038807869526</c:v>
                </c:pt>
                <c:pt idx="69">
                  <c:v>0.0679300204142079</c:v>
                </c:pt>
                <c:pt idx="70">
                  <c:v>0.0674596181200409</c:v>
                </c:pt>
                <c:pt idx="71">
                  <c:v>0.0670878372648551</c:v>
                </c:pt>
                <c:pt idx="72">
                  <c:v>0.0668101396670078</c:v>
                </c:pt>
                <c:pt idx="73">
                  <c:v>0.0666222631503377</c:v>
                </c:pt>
                <c:pt idx="74">
                  <c:v>0.0665202010729456</c:v>
                </c:pt>
                <c:pt idx="75">
                  <c:v>0.0665001836375053</c:v>
                </c:pt>
                <c:pt idx="76">
                  <c:v>0.0665586608059427</c:v>
                </c:pt>
                <c:pt idx="77">
                  <c:v>0.0666922866610679</c:v>
                </c:pt>
                <c:pt idx="78">
                  <c:v>0.0668979050750626</c:v>
                </c:pt>
                <c:pt idx="79">
                  <c:v>0.0671725365599348</c:v>
                </c:pt>
                <c:pt idx="80">
                  <c:v>0.0675133661884392</c:v>
                </c:pt>
                <c:pt idx="81">
                  <c:v>0.0679177324857652</c:v>
                </c:pt>
                <c:pt idx="82">
                  <c:v>0.0683831172027085</c:v>
                </c:pt>
                <c:pt idx="83">
                  <c:v>0.0689071358902643</c:v>
                </c:pt>
                <c:pt idx="84">
                  <c:v>0.0694875292037398</c:v>
                </c:pt>
                <c:pt idx="85">
                  <c:v>0.0701221548717282</c:v>
                </c:pt>
                <c:pt idx="86">
                  <c:v>0.0708089802717212</c:v>
                </c:pt>
                <c:pt idx="87">
                  <c:v>0.0715460755598669</c:v>
                </c:pt>
                <c:pt idx="88">
                  <c:v>0.0723316073074783</c:v>
                </c:pt>
                <c:pt idx="89">
                  <c:v>0.0731638326014568</c:v>
                </c:pt>
                <c:pt idx="90">
                  <c:v>0.0740410935698634</c:v>
                </c:pt>
                <c:pt idx="91">
                  <c:v>0.0749618122975099</c:v>
                </c:pt>
                <c:pt idx="92">
                  <c:v>0.0759244860997074</c:v>
                </c:pt>
                <c:pt idx="93">
                  <c:v>0.0769276831252378</c:v>
                </c:pt>
                <c:pt idx="94">
                  <c:v>0.0779700382622377</c:v>
                </c:pt>
                <c:pt idx="95">
                  <c:v>0.079050249323056</c:v>
                </c:pt>
                <c:pt idx="96">
                  <c:v>0.0801670734862693</c:v>
                </c:pt>
                <c:pt idx="97">
                  <c:v>0.0813193239759613</c:v>
                </c:pt>
                <c:pt idx="98">
                  <c:v>0.0825058669601046</c:v>
                </c:pt>
                <c:pt idx="99">
                  <c:v>0.0837256186514478</c:v>
                </c:pt>
                <c:pt idx="100">
                  <c:v>0.084977542595724</c:v>
                </c:pt>
                <c:pt idx="101">
                  <c:v>0.0860286051340448</c:v>
                </c:pt>
                <c:pt idx="102">
                  <c:v>0.0871504658999113</c:v>
                </c:pt>
                <c:pt idx="103">
                  <c:v>0.0883387057280946</c:v>
                </c:pt>
                <c:pt idx="104">
                  <c:v>0.0895889790031749</c:v>
                </c:pt>
                <c:pt idx="105">
                  <c:v>0.0908970136595408</c:v>
                </c:pt>
                <c:pt idx="106">
                  <c:v>0.0922586111813911</c:v>
                </c:pt>
                <c:pt idx="107">
                  <c:v>0.0936696466027322</c:v>
                </c:pt>
                <c:pt idx="108">
                  <c:v>0.0951260685073805</c:v>
                </c:pt>
                <c:pt idx="109">
                  <c:v>0.096623899028961</c:v>
                </c:pt>
                <c:pt idx="110">
                  <c:v>0.0981592338509078</c:v>
                </c:pt>
                <c:pt idx="111">
                  <c:v>0.0997282422064638</c:v>
                </c:pt>
                <c:pt idx="112">
                  <c:v>0.101327166878681</c:v>
                </c:pt>
                <c:pt idx="113">
                  <c:v>0.102952324200421</c:v>
                </c:pt>
                <c:pt idx="114">
                  <c:v>0.104600104054353</c:v>
                </c:pt>
                <c:pt idx="115">
                  <c:v>0.106266969872957</c:v>
                </c:pt>
                <c:pt idx="116">
                  <c:v>0.107949458638521</c:v>
                </c:pt>
                <c:pt idx="117">
                  <c:v>0.109644180883141</c:v>
                </c:pt>
                <c:pt idx="118">
                  <c:v>0.111347820688724</c:v>
                </c:pt>
                <c:pt idx="119">
                  <c:v>0.113057135686984</c:v>
                </c:pt>
                <c:pt idx="120">
                  <c:v>0.114768957059447</c:v>
                </c:pt>
                <c:pt idx="121">
                  <c:v>0.116480189537444</c:v>
                </c:pt>
                <c:pt idx="122">
                  <c:v>0.118187811402119</c:v>
                </c:pt>
                <c:pt idx="123">
                  <c:v>0.119888874484421</c:v>
                </c:pt>
                <c:pt idx="124">
                  <c:v>0.121580504165112</c:v>
                </c:pt>
                <c:pt idx="125">
                  <c:v>0.123259899374759</c:v>
                </c:pt>
                <c:pt idx="126">
                  <c:v>0.124924332593742</c:v>
                </c:pt>
                <c:pt idx="127">
                  <c:v>0.126571149852247</c:v>
                </c:pt>
                <c:pt idx="128">
                  <c:v>0.128197770730271</c:v>
                </c:pt>
                <c:pt idx="129">
                  <c:v>0.129801688357618</c:v>
                </c:pt>
                <c:pt idx="130">
                  <c:v>0.131380469413902</c:v>
                </c:pt>
                <c:pt idx="131">
                  <c:v>0.132931754128546</c:v>
                </c:pt>
                <c:pt idx="132">
                  <c:v>0.134453256280783</c:v>
                </c:pt>
                <c:pt idx="133">
                  <c:v>0.135942763199654</c:v>
                </c:pt>
                <c:pt idx="134">
                  <c:v>0.137398135764008</c:v>
                </c:pt>
                <c:pt idx="135">
                  <c:v>0.138817308402505</c:v>
                </c:pt>
                <c:pt idx="136">
                  <c:v>0.140198289093613</c:v>
                </c:pt>
                <c:pt idx="137">
                  <c:v>0.141539159365609</c:v>
                </c:pt>
                <c:pt idx="138">
                  <c:v>0.142838074296578</c:v>
                </c:pt>
                <c:pt idx="139">
                  <c:v>0.144093262514416</c:v>
                </c:pt>
                <c:pt idx="140">
                  <c:v>0.145303026196827</c:v>
                </c:pt>
                <c:pt idx="141">
                  <c:v>0.146465741071324</c:v>
                </c:pt>
                <c:pt idx="142">
                  <c:v>0.147579856415229</c:v>
                </c:pt>
                <c:pt idx="143">
                  <c:v>0.148643895055674</c:v>
                </c:pt>
                <c:pt idx="144">
                  <c:v>0.149656453369597</c:v>
                </c:pt>
                <c:pt idx="145">
                  <c:v>0.150616201283748</c:v>
                </c:pt>
                <c:pt idx="146">
                  <c:v>0.151521882274686</c:v>
                </c:pt>
                <c:pt idx="147">
                  <c:v>0.151765107709751</c:v>
                </c:pt>
                <c:pt idx="148">
                  <c:v>0.151918456463518</c:v>
                </c:pt>
                <c:pt idx="149">
                  <c:v>0.152010539265588</c:v>
                </c:pt>
                <c:pt idx="150">
                  <c:v>0.1520412457912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6:$M$166</c:f>
              <c:numCache>
                <c:formatCode>General</c:formatCode>
                <c:ptCount val="151"/>
                <c:pt idx="0">
                  <c:v>-0.399995624995791</c:v>
                </c:pt>
                <c:pt idx="1">
                  <c:v>-0.391904761904685</c:v>
                </c:pt>
                <c:pt idx="2">
                  <c:v>-0.383809523809487</c:v>
                </c:pt>
                <c:pt idx="3">
                  <c:v>-0.375714285714329</c:v>
                </c:pt>
                <c:pt idx="4">
                  <c:v>-0.367619047619049</c:v>
                </c:pt>
                <c:pt idx="5">
                  <c:v>-0.359523809523805</c:v>
                </c:pt>
                <c:pt idx="6">
                  <c:v>-0.35142857142857</c:v>
                </c:pt>
                <c:pt idx="7">
                  <c:v>-0.303804047428003</c:v>
                </c:pt>
                <c:pt idx="8">
                  <c:v>-0.228846011793324</c:v>
                </c:pt>
                <c:pt idx="9">
                  <c:v>-0.168746375611849</c:v>
                </c:pt>
                <c:pt idx="10">
                  <c:v>-0.119047619047622</c:v>
                </c:pt>
                <c:pt idx="11">
                  <c:v>-0.0769131385686608</c:v>
                </c:pt>
                <c:pt idx="12">
                  <c:v>-0.0404518651536555</c:v>
                </c:pt>
                <c:pt idx="13">
                  <c:v>-0.00835459717246345</c:v>
                </c:pt>
                <c:pt idx="14">
                  <c:v>0.0203138093964526</c:v>
                </c:pt>
                <c:pt idx="15">
                  <c:v>0.0462391268355423</c:v>
                </c:pt>
                <c:pt idx="16">
                  <c:v>0.0699356843566522</c:v>
                </c:pt>
                <c:pt idx="17">
                  <c:v>0.0917967925335418</c:v>
                </c:pt>
                <c:pt idx="18">
                  <c:v>0.112128359590248</c:v>
                </c:pt>
                <c:pt idx="19">
                  <c:v>0.13117189201943</c:v>
                </c:pt>
                <c:pt idx="20">
                  <c:v>0.149120595015219</c:v>
                </c:pt>
                <c:pt idx="21">
                  <c:v>0.166130872782384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883765367381</c:v>
                </c:pt>
                <c:pt idx="60">
                  <c:v>0.498498452603828</c:v>
                </c:pt>
                <c:pt idx="61">
                  <c:v>0.515801026753679</c:v>
                </c:pt>
                <c:pt idx="62">
                  <c:v>0.532806590063059</c:v>
                </c:pt>
                <c:pt idx="63">
                  <c:v>0.549529285905322</c:v>
                </c:pt>
                <c:pt idx="64">
                  <c:v>0.565982373692991</c:v>
                </c:pt>
                <c:pt idx="65">
                  <c:v>0.58217829687474</c:v>
                </c:pt>
                <c:pt idx="66">
                  <c:v>0.598128744750836</c:v>
                </c:pt>
                <c:pt idx="67">
                  <c:v>0.613844708752877</c:v>
                </c:pt>
                <c:pt idx="68">
                  <c:v>0.629336533757659</c:v>
                </c:pt>
                <c:pt idx="69">
                  <c:v>0.644613964938976</c:v>
                </c:pt>
                <c:pt idx="70">
                  <c:v>0.659686190603548</c:v>
                </c:pt>
                <c:pt idx="71">
                  <c:v>0.674561881407012</c:v>
                </c:pt>
                <c:pt idx="72">
                  <c:v>0.689249226301914</c:v>
                </c:pt>
                <c:pt idx="73">
                  <c:v>0.703755965531072</c:v>
                </c:pt>
                <c:pt idx="74">
                  <c:v>0.7180894209458</c:v>
                </c:pt>
                <c:pt idx="75">
                  <c:v>0.732256523898674</c:v>
                </c:pt>
                <c:pt idx="76">
                  <c:v>0.746263840934243</c:v>
                </c:pt>
                <c:pt idx="77">
                  <c:v>0.760117597477854</c:v>
                </c:pt>
                <c:pt idx="78">
                  <c:v>0.773823699702277</c:v>
                </c:pt>
                <c:pt idx="79">
                  <c:v>0.787387754733556</c:v>
                </c:pt>
                <c:pt idx="80">
                  <c:v>0.800815089341433</c:v>
                </c:pt>
                <c:pt idx="81">
                  <c:v>0.814110767245295</c:v>
                </c:pt>
                <c:pt idx="82">
                  <c:v>0.827279605153825</c:v>
                </c:pt>
                <c:pt idx="83">
                  <c:v>0.840326187645167</c:v>
                </c:pt>
                <c:pt idx="84">
                  <c:v>0.85325488098422</c:v>
                </c:pt>
                <c:pt idx="85">
                  <c:v>0.866069845964596</c:v>
                </c:pt>
                <c:pt idx="86">
                  <c:v>0.87877504985462</c:v>
                </c:pt>
                <c:pt idx="87">
                  <c:v>0.891374277519476</c:v>
                </c:pt>
                <c:pt idx="88">
                  <c:v>0.903871141785023</c:v>
                </c:pt>
                <c:pt idx="89">
                  <c:v>0.916269093102922</c:v>
                </c:pt>
                <c:pt idx="90">
                  <c:v>0.928571428571429</c:v>
                </c:pt>
                <c:pt idx="91">
                  <c:v>0.940781300361402</c:v>
                </c:pt>
                <c:pt idx="92">
                  <c:v>0.952901723592794</c:v>
                </c:pt>
                <c:pt idx="93">
                  <c:v>0.964935583702979</c:v>
                </c:pt>
                <c:pt idx="94">
                  <c:v>0.97688564334476</c:v>
                </c:pt>
                <c:pt idx="95">
                  <c:v>0.98875454884872</c:v>
                </c:pt>
                <c:pt idx="96">
                  <c:v>1.00054483628166</c:v>
                </c:pt>
                <c:pt idx="97">
                  <c:v>1.01225893713033</c:v>
                </c:pt>
                <c:pt idx="98">
                  <c:v>1.02389918363708</c:v>
                </c:pt>
                <c:pt idx="99">
                  <c:v>1.03546781381229</c:v>
                </c:pt>
                <c:pt idx="100">
                  <c:v>1.0469669761459</c:v>
                </c:pt>
                <c:pt idx="101">
                  <c:v>1.05804018899884</c:v>
                </c:pt>
                <c:pt idx="102">
                  <c:v>1.0689610208994</c:v>
                </c:pt>
                <c:pt idx="103">
                  <c:v>1.07972947184758</c:v>
                </c:pt>
                <c:pt idx="104">
                  <c:v>1.09034554184338</c:v>
                </c:pt>
                <c:pt idx="105">
                  <c:v>1.10080923088679</c:v>
                </c:pt>
                <c:pt idx="106">
                  <c:v>1.11112053897783</c:v>
                </c:pt>
                <c:pt idx="107">
                  <c:v>1.12127946611648</c:v>
                </c:pt>
                <c:pt idx="108">
                  <c:v>1.13128601230275</c:v>
                </c:pt>
                <c:pt idx="109">
                  <c:v>1.14114017753665</c:v>
                </c:pt>
                <c:pt idx="110">
                  <c:v>1.15084196181816</c:v>
                </c:pt>
                <c:pt idx="111">
                  <c:v>1.16039136514729</c:v>
                </c:pt>
                <c:pt idx="112">
                  <c:v>1.16978838752404</c:v>
                </c:pt>
                <c:pt idx="113">
                  <c:v>1.17903302894841</c:v>
                </c:pt>
                <c:pt idx="114">
                  <c:v>1.1881252894204</c:v>
                </c:pt>
                <c:pt idx="115">
                  <c:v>1.19706516894</c:v>
                </c:pt>
                <c:pt idx="116">
                  <c:v>1.20585266750723</c:v>
                </c:pt>
                <c:pt idx="117">
                  <c:v>1.21448778512207</c:v>
                </c:pt>
                <c:pt idx="118">
                  <c:v>1.22297052178454</c:v>
                </c:pt>
                <c:pt idx="119">
                  <c:v>1.23130087749462</c:v>
                </c:pt>
                <c:pt idx="120">
                  <c:v>1.23947885225232</c:v>
                </c:pt>
                <c:pt idx="121">
                  <c:v>1.24750444605764</c:v>
                </c:pt>
                <c:pt idx="122">
                  <c:v>1.25537765891058</c:v>
                </c:pt>
                <c:pt idx="123">
                  <c:v>1.26309849081114</c:v>
                </c:pt>
                <c:pt idx="124">
                  <c:v>1.27066694175932</c:v>
                </c:pt>
                <c:pt idx="125">
                  <c:v>1.27808301175512</c:v>
                </c:pt>
                <c:pt idx="126">
                  <c:v>1.28534670079853</c:v>
                </c:pt>
                <c:pt idx="127">
                  <c:v>1.29245800888957</c:v>
                </c:pt>
                <c:pt idx="128">
                  <c:v>1.29941693602822</c:v>
                </c:pt>
                <c:pt idx="129">
                  <c:v>1.3062234822145</c:v>
                </c:pt>
                <c:pt idx="130">
                  <c:v>1.31287764744839</c:v>
                </c:pt>
                <c:pt idx="131">
                  <c:v>1.3193794317299</c:v>
                </c:pt>
                <c:pt idx="132">
                  <c:v>1.32572883505903</c:v>
                </c:pt>
                <c:pt idx="133">
                  <c:v>1.33192585743578</c:v>
                </c:pt>
                <c:pt idx="134">
                  <c:v>1.33797049886015</c:v>
                </c:pt>
                <c:pt idx="135">
                  <c:v>1.34386275933214</c:v>
                </c:pt>
                <c:pt idx="136">
                  <c:v>1.34960263885174</c:v>
                </c:pt>
                <c:pt idx="137">
                  <c:v>1.35519013741897</c:v>
                </c:pt>
                <c:pt idx="138">
                  <c:v>1.36062525503381</c:v>
                </c:pt>
                <c:pt idx="139">
                  <c:v>1.36590799169628</c:v>
                </c:pt>
                <c:pt idx="140">
                  <c:v>1.37103834740636</c:v>
                </c:pt>
                <c:pt idx="141">
                  <c:v>1.37601632216406</c:v>
                </c:pt>
                <c:pt idx="142">
                  <c:v>1.38084191596938</c:v>
                </c:pt>
                <c:pt idx="143">
                  <c:v>1.38551512882232</c:v>
                </c:pt>
                <c:pt idx="144">
                  <c:v>1.39003596072288</c:v>
                </c:pt>
                <c:pt idx="145">
                  <c:v>1.39440441167106</c:v>
                </c:pt>
                <c:pt idx="146">
                  <c:v>1.39862048166686</c:v>
                </c:pt>
                <c:pt idx="147">
                  <c:v>1.39931428571429</c:v>
                </c:pt>
                <c:pt idx="148">
                  <c:v>1.39969523809524</c:v>
                </c:pt>
                <c:pt idx="149">
                  <c:v>1.39992380952381</c:v>
                </c:pt>
                <c:pt idx="150">
                  <c:v>1.4</c:v>
                </c:pt>
              </c:numCache>
            </c:numRef>
          </c:xVal>
          <c:yVal>
            <c:numRef>
              <c:f>NMR!$T$16:$T$166</c:f>
              <c:numCache>
                <c:formatCode>General</c:formatCode>
                <c:ptCount val="151"/>
                <c:pt idx="8">
                  <c:v>0.216410277614553</c:v>
                </c:pt>
                <c:pt idx="9">
                  <c:v>0.197613706293955</c:v>
                </c:pt>
                <c:pt idx="10">
                  <c:v>0.18492454470643</c:v>
                </c:pt>
                <c:pt idx="11">
                  <c:v>0.176167900427157</c:v>
                </c:pt>
                <c:pt idx="12">
                  <c:v>0.17004959861057</c:v>
                </c:pt>
                <c:pt idx="13">
                  <c:v>0.165762147381419</c:v>
                </c:pt>
                <c:pt idx="14">
                  <c:v>0.162781581181283</c:v>
                </c:pt>
                <c:pt idx="15">
                  <c:v>0.160756520864428</c:v>
                </c:pt>
                <c:pt idx="16">
                  <c:v>0.159444612827491</c:v>
                </c:pt>
                <c:pt idx="17">
                  <c:v>0.158674599488463</c:v>
                </c:pt>
                <c:pt idx="18">
                  <c:v>0.158322878756834</c:v>
                </c:pt>
                <c:pt idx="19">
                  <c:v>0.158298570199014</c:v>
                </c:pt>
                <c:pt idx="20">
                  <c:v>0.1585337433351</c:v>
                </c:pt>
                <c:pt idx="21">
                  <c:v>0.158976870854677</c:v>
                </c:pt>
                <c:pt idx="22">
                  <c:v>0.159234806177272</c:v>
                </c:pt>
                <c:pt idx="23">
                  <c:v>0.159221247051672</c:v>
                </c:pt>
                <c:pt idx="24">
                  <c:v>0.159209533353184</c:v>
                </c:pt>
                <c:pt idx="25">
                  <c:v>0.159199665081809</c:v>
                </c:pt>
                <c:pt idx="26">
                  <c:v>0.159191642237547</c:v>
                </c:pt>
                <c:pt idx="27">
                  <c:v>0.159185464820398</c:v>
                </c:pt>
                <c:pt idx="28">
                  <c:v>0.159181132830361</c:v>
                </c:pt>
                <c:pt idx="29">
                  <c:v>0.159178646267437</c:v>
                </c:pt>
                <c:pt idx="30">
                  <c:v>0.159178005131626</c:v>
                </c:pt>
                <c:pt idx="31">
                  <c:v>0.159179209422928</c:v>
                </c:pt>
                <c:pt idx="32">
                  <c:v>0.159182259141342</c:v>
                </c:pt>
                <c:pt idx="33">
                  <c:v>0.159187154286869</c:v>
                </c:pt>
                <c:pt idx="34">
                  <c:v>0.159193894859509</c:v>
                </c:pt>
                <c:pt idx="35">
                  <c:v>0.159202480859261</c:v>
                </c:pt>
                <c:pt idx="36">
                  <c:v>0.159212912286127</c:v>
                </c:pt>
                <c:pt idx="37">
                  <c:v>0.159225189140105</c:v>
                </c:pt>
                <c:pt idx="38">
                  <c:v>0.159239311421195</c:v>
                </c:pt>
                <c:pt idx="39">
                  <c:v>0.159255279129399</c:v>
                </c:pt>
                <c:pt idx="40">
                  <c:v>0.159273092264715</c:v>
                </c:pt>
                <c:pt idx="41">
                  <c:v>0.159292750827144</c:v>
                </c:pt>
                <c:pt idx="42">
                  <c:v>0.159314254816685</c:v>
                </c:pt>
                <c:pt idx="43">
                  <c:v>0.15933760423334</c:v>
                </c:pt>
                <c:pt idx="44">
                  <c:v>0.159362799077107</c:v>
                </c:pt>
                <c:pt idx="45">
                  <c:v>0.159389839347987</c:v>
                </c:pt>
                <c:pt idx="46">
                  <c:v>0.159418725045979</c:v>
                </c:pt>
                <c:pt idx="47">
                  <c:v>0.159449456171085</c:v>
                </c:pt>
                <c:pt idx="48">
                  <c:v>0.159482032723303</c:v>
                </c:pt>
                <c:pt idx="49">
                  <c:v>0.159516454702633</c:v>
                </c:pt>
                <c:pt idx="50">
                  <c:v>0.159552722109077</c:v>
                </c:pt>
                <c:pt idx="51">
                  <c:v>0.159590834942633</c:v>
                </c:pt>
                <c:pt idx="52">
                  <c:v>0.159630793203302</c:v>
                </c:pt>
                <c:pt idx="53">
                  <c:v>0.159672596891084</c:v>
                </c:pt>
                <c:pt idx="54">
                  <c:v>0.159716246005978</c:v>
                </c:pt>
                <c:pt idx="55">
                  <c:v>0.159761740547985</c:v>
                </c:pt>
                <c:pt idx="56">
                  <c:v>0.159809080517105</c:v>
                </c:pt>
                <c:pt idx="57">
                  <c:v>0.159858265913338</c:v>
                </c:pt>
                <c:pt idx="58">
                  <c:v>0.159909296736683</c:v>
                </c:pt>
                <c:pt idx="59">
                  <c:v>0.158653705466477</c:v>
                </c:pt>
                <c:pt idx="60">
                  <c:v>0.155066640407892</c:v>
                </c:pt>
                <c:pt idx="61">
                  <c:v>0.151852827973843</c:v>
                </c:pt>
                <c:pt idx="62">
                  <c:v>0.148989963397567</c:v>
                </c:pt>
                <c:pt idx="63">
                  <c:v>0.146457428860403</c:v>
                </c:pt>
                <c:pt idx="64">
                  <c:v>0.144236140875404</c:v>
                </c:pt>
                <c:pt idx="65">
                  <c:v>0.14230841365123</c:v>
                </c:pt>
                <c:pt idx="66">
                  <c:v>0.140657836543727</c:v>
                </c:pt>
                <c:pt idx="67">
                  <c:v>0.139269163951891</c:v>
                </c:pt>
                <c:pt idx="68">
                  <c:v>0.13812821622806</c:v>
                </c:pt>
                <c:pt idx="69">
                  <c:v>0.137221790355085</c:v>
                </c:pt>
                <c:pt idx="70">
                  <c:v>0.136537579300353</c:v>
                </c:pt>
                <c:pt idx="71">
                  <c:v>0.136064099092018</c:v>
                </c:pt>
                <c:pt idx="72">
                  <c:v>0.135790622779682</c:v>
                </c:pt>
                <c:pt idx="73">
                  <c:v>0.13570712054303</c:v>
                </c:pt>
                <c:pt idx="74">
                  <c:v>0.135804205299641</c:v>
                </c:pt>
                <c:pt idx="75">
                  <c:v>0.136073083239512</c:v>
                </c:pt>
                <c:pt idx="76">
                  <c:v>0.136505508780209</c:v>
                </c:pt>
                <c:pt idx="77">
                  <c:v>0.137093743494532</c:v>
                </c:pt>
                <c:pt idx="78">
                  <c:v>0.137830518613199</c:v>
                </c:pt>
                <c:pt idx="79">
                  <c:v>0.138709000749424</c:v>
                </c:pt>
                <c:pt idx="80">
                  <c:v>0.139722760531149</c:v>
                </c:pt>
                <c:pt idx="81">
                  <c:v>0.140865743860899</c:v>
                </c:pt>
                <c:pt idx="82">
                  <c:v>0.142132245553292</c:v>
                </c:pt>
                <c:pt idx="83">
                  <c:v>0.143516885126808</c:v>
                </c:pt>
                <c:pt idx="84">
                  <c:v>0.14501458454982</c:v>
                </c:pt>
                <c:pt idx="85">
                  <c:v>0.146620547761622</c:v>
                </c:pt>
                <c:pt idx="86">
                  <c:v>0.148330241807576</c:v>
                </c:pt>
                <c:pt idx="87">
                  <c:v>0.15013937944374</c:v>
                </c:pt>
                <c:pt idx="88">
                  <c:v>0.152043903080856</c:v>
                </c:pt>
                <c:pt idx="89">
                  <c:v>0.154039969950426</c:v>
                </c:pt>
                <c:pt idx="90">
                  <c:v>0.156123938387083</c:v>
                </c:pt>
                <c:pt idx="91">
                  <c:v>0.158292355131699</c:v>
                </c:pt>
                <c:pt idx="92">
                  <c:v>0.160541943568813</c:v>
                </c:pt>
                <c:pt idx="93">
                  <c:v>0.162869592820143</c:v>
                </c:pt>
                <c:pt idx="94">
                  <c:v>0.165272347623273</c:v>
                </c:pt>
                <c:pt idx="95">
                  <c:v>0.167747398931157</c:v>
                </c:pt>
                <c:pt idx="96">
                  <c:v>0.170292075174014</c:v>
                </c:pt>
                <c:pt idx="97">
                  <c:v>0.172903834130445</c:v>
                </c:pt>
                <c:pt idx="98">
                  <c:v>0.175580255359412</c:v>
                </c:pt>
                <c:pt idx="99">
                  <c:v>0.178319033148998</c:v>
                </c:pt>
                <c:pt idx="100">
                  <c:v>0.18111796994174</c:v>
                </c:pt>
                <c:pt idx="101">
                  <c:v>0.183705411830224</c:v>
                </c:pt>
                <c:pt idx="102">
                  <c:v>0.18638196833451</c:v>
                </c:pt>
                <c:pt idx="103">
                  <c:v>0.189142368289875</c:v>
                </c:pt>
                <c:pt idx="104">
                  <c:v>0.191981414081409</c:v>
                </c:pt>
                <c:pt idx="105">
                  <c:v>0.194893981644006</c:v>
                </c:pt>
                <c:pt idx="106">
                  <c:v>0.197875020462373</c:v>
                </c:pt>
                <c:pt idx="107">
                  <c:v>0.200919553571025</c:v>
                </c:pt>
                <c:pt idx="108">
                  <c:v>0.204022677554285</c:v>
                </c:pt>
                <c:pt idx="109">
                  <c:v>0.207179562546285</c:v>
                </c:pt>
                <c:pt idx="110">
                  <c:v>0.210385452230967</c:v>
                </c:pt>
                <c:pt idx="111">
                  <c:v>0.213635663842082</c:v>
                </c:pt>
                <c:pt idx="112">
                  <c:v>0.21692558816319</c:v>
                </c:pt>
                <c:pt idx="113">
                  <c:v>0.220250689527658</c:v>
                </c:pt>
                <c:pt idx="114">
                  <c:v>0.223606505818666</c:v>
                </c:pt>
                <c:pt idx="115">
                  <c:v>0.226988648469198</c:v>
                </c:pt>
                <c:pt idx="116">
                  <c:v>0.2303928024620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6:$Q$166</c:f>
              <c:numCache>
                <c:formatCode>General</c:formatCode>
                <c:ptCount val="151"/>
                <c:pt idx="0">
                  <c:v>-0.59999562499579</c:v>
                </c:pt>
                <c:pt idx="1">
                  <c:v>-0.591904761904685</c:v>
                </c:pt>
                <c:pt idx="2">
                  <c:v>-0.583809523809487</c:v>
                </c:pt>
                <c:pt idx="3">
                  <c:v>-0.575714285714329</c:v>
                </c:pt>
                <c:pt idx="4">
                  <c:v>-0.567619047619049</c:v>
                </c:pt>
                <c:pt idx="5">
                  <c:v>-0.559523809523805</c:v>
                </c:pt>
                <c:pt idx="6">
                  <c:v>-0.55142857142857</c:v>
                </c:pt>
                <c:pt idx="7">
                  <c:v>-0.484039404475342</c:v>
                </c:pt>
                <c:pt idx="8">
                  <c:v>-0.375649970070939</c:v>
                </c:pt>
                <c:pt idx="9">
                  <c:v>-0.289548134846344</c:v>
                </c:pt>
                <c:pt idx="10">
                  <c:v>-0.219047619047622</c:v>
                </c:pt>
                <c:pt idx="11">
                  <c:v>-0.159893517376801</c:v>
                </c:pt>
                <c:pt idx="12">
                  <c:v>-0.109249226301913</c:v>
                </c:pt>
                <c:pt idx="13">
                  <c:v>-0.0651509433777425</c:v>
                </c:pt>
                <c:pt idx="14">
                  <c:v>-0.0261959525719882</c:v>
                </c:pt>
                <c:pt idx="15">
                  <c:v>0.00864440453902812</c:v>
                </c:pt>
                <c:pt idx="16">
                  <c:v>0.0401416217730737</c:v>
                </c:pt>
                <c:pt idx="17">
                  <c:v>0.0688856649907889</c:v>
                </c:pt>
                <c:pt idx="18">
                  <c:v>0.0953353965282288</c:v>
                </c:pt>
                <c:pt idx="19">
                  <c:v>0.119853076124383</c:v>
                </c:pt>
                <c:pt idx="20">
                  <c:v>0.142728511570448</c:v>
                </c:pt>
                <c:pt idx="21">
                  <c:v>0.16419630917357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2516124241547</c:v>
                </c:pt>
                <c:pt idx="60">
                  <c:v>0.5048905360486</c:v>
                </c:pt>
                <c:pt idx="61">
                  <c:v>0.526796778225757</c:v>
                </c:pt>
                <c:pt idx="62">
                  <c:v>0.548257504142207</c:v>
                </c:pt>
                <c:pt idx="63">
                  <c:v>0.569293928857983</c:v>
                </c:pt>
                <c:pt idx="64">
                  <c:v>0.589925941491868</c:v>
                </c:pt>
                <c:pt idx="65">
                  <c:v>0.610172207216872</c:v>
                </c:pt>
                <c:pt idx="66">
                  <c:v>0.630050259983397</c:v>
                </c:pt>
                <c:pt idx="67">
                  <c:v>0.64957658693884</c:v>
                </c:pt>
                <c:pt idx="68">
                  <c:v>0.668766705398394</c:v>
                </c:pt>
                <c:pt idx="69">
                  <c:v>0.68763523312275</c:v>
                </c:pt>
                <c:pt idx="70">
                  <c:v>0.706195952571989</c:v>
                </c:pt>
                <c:pt idx="71">
                  <c:v>0.724461869729566</c:v>
                </c:pt>
                <c:pt idx="72">
                  <c:v>0.7424452680243</c:v>
                </c:pt>
                <c:pt idx="73">
                  <c:v>0.760157757820418</c:v>
                </c:pt>
                <c:pt idx="74">
                  <c:v>0.77761032189489</c:v>
                </c:pt>
                <c:pt idx="75">
                  <c:v>0.794813357276583</c:v>
                </c:pt>
                <c:pt idx="76">
                  <c:v>0.811776713782316</c:v>
                </c:pt>
                <c:pt idx="77">
                  <c:v>0.828509729550115</c:v>
                </c:pt>
                <c:pt idx="78">
                  <c:v>0.84502126383913</c:v>
                </c:pt>
                <c:pt idx="79">
                  <c:v>0.861319727338429</c:v>
                </c:pt>
                <c:pt idx="80">
                  <c:v>0.877413110202626</c:v>
                </c:pt>
                <c:pt idx="81">
                  <c:v>0.8933090080108</c:v>
                </c:pt>
                <c:pt idx="82">
                  <c:v>0.909014645825975</c:v>
                </c:pt>
                <c:pt idx="83">
                  <c:v>0.924536900515369</c:v>
                </c:pt>
                <c:pt idx="84">
                  <c:v>0.939882321476331</c:v>
                </c:pt>
                <c:pt idx="85">
                  <c:v>0.955057149899275</c:v>
                </c:pt>
                <c:pt idx="86">
                  <c:v>0.970067336686691</c:v>
                </c:pt>
                <c:pt idx="87">
                  <c:v>0.984918559136356</c:v>
                </c:pt>
                <c:pt idx="88">
                  <c:v>0.999616236487058</c:v>
                </c:pt>
                <c:pt idx="89">
                  <c:v>1.01416554441629</c:v>
                </c:pt>
                <c:pt idx="90">
                  <c:v>1.02857142857143</c:v>
                </c:pt>
                <c:pt idx="91">
                  <c:v>1.04283861720877</c:v>
                </c:pt>
                <c:pt idx="92">
                  <c:v>1.05697163300824</c:v>
                </c:pt>
                <c:pt idx="93">
                  <c:v>1.0709748041259</c:v>
                </c:pt>
                <c:pt idx="94">
                  <c:v>1.08485227454095</c:v>
                </c:pt>
                <c:pt idx="95">
                  <c:v>1.09860801374927</c:v>
                </c:pt>
                <c:pt idx="96">
                  <c:v>1.11224582585107</c:v>
                </c:pt>
                <c:pt idx="97">
                  <c:v>1.12576935807644</c:v>
                </c:pt>
                <c:pt idx="98">
                  <c:v>1.13918210878896</c:v>
                </c:pt>
                <c:pt idx="99">
                  <c:v>1.15248743500415</c:v>
                </c:pt>
                <c:pt idx="100">
                  <c:v>1.16568855945695</c:v>
                </c:pt>
                <c:pt idx="101">
                  <c:v>1.17852695016493</c:v>
                </c:pt>
                <c:pt idx="102">
                  <c:v>1.19121295992053</c:v>
                </c:pt>
                <c:pt idx="103">
                  <c:v>1.20374658872375</c:v>
                </c:pt>
                <c:pt idx="104">
                  <c:v>1.21612783657459</c:v>
                </c:pt>
                <c:pt idx="105">
                  <c:v>1.22835670347304</c:v>
                </c:pt>
                <c:pt idx="106">
                  <c:v>1.24043318941912</c:v>
                </c:pt>
                <c:pt idx="107">
                  <c:v>1.25235729441282</c:v>
                </c:pt>
                <c:pt idx="108">
                  <c:v>1.26412901845413</c:v>
                </c:pt>
                <c:pt idx="109">
                  <c:v>1.27574836154307</c:v>
                </c:pt>
                <c:pt idx="110">
                  <c:v>1.28721532367962</c:v>
                </c:pt>
                <c:pt idx="111">
                  <c:v>1.29852990486379</c:v>
                </c:pt>
                <c:pt idx="112">
                  <c:v>1.30969210509558</c:v>
                </c:pt>
                <c:pt idx="113">
                  <c:v>1.32070192437499</c:v>
                </c:pt>
                <c:pt idx="114">
                  <c:v>1.33155936270202</c:v>
                </c:pt>
                <c:pt idx="115">
                  <c:v>1.34226442007667</c:v>
                </c:pt>
                <c:pt idx="116">
                  <c:v>1.35281709649894</c:v>
                </c:pt>
                <c:pt idx="117">
                  <c:v>1.36321739196882</c:v>
                </c:pt>
                <c:pt idx="118">
                  <c:v>1.37346530648633</c:v>
                </c:pt>
                <c:pt idx="119">
                  <c:v>1.38356084005145</c:v>
                </c:pt>
                <c:pt idx="120">
                  <c:v>1.3935039926642</c:v>
                </c:pt>
                <c:pt idx="121">
                  <c:v>1.40329476432456</c:v>
                </c:pt>
                <c:pt idx="122">
                  <c:v>1.41293315503254</c:v>
                </c:pt>
                <c:pt idx="123">
                  <c:v>1.42241916478814</c:v>
                </c:pt>
                <c:pt idx="124">
                  <c:v>1.43175279359136</c:v>
                </c:pt>
                <c:pt idx="125">
                  <c:v>1.4409340414422</c:v>
                </c:pt>
                <c:pt idx="126">
                  <c:v>1.44996290834066</c:v>
                </c:pt>
                <c:pt idx="127">
                  <c:v>1.45883939428673</c:v>
                </c:pt>
                <c:pt idx="128">
                  <c:v>1.46756349928043</c:v>
                </c:pt>
                <c:pt idx="129">
                  <c:v>1.47613522332174</c:v>
                </c:pt>
                <c:pt idx="130">
                  <c:v>1.48455456641068</c:v>
                </c:pt>
                <c:pt idx="131">
                  <c:v>1.49282152854723</c:v>
                </c:pt>
                <c:pt idx="132">
                  <c:v>1.5009361097314</c:v>
                </c:pt>
                <c:pt idx="133">
                  <c:v>1.50889830996319</c:v>
                </c:pt>
                <c:pt idx="134">
                  <c:v>1.5167081292426</c:v>
                </c:pt>
                <c:pt idx="135">
                  <c:v>1.52436556756963</c:v>
                </c:pt>
                <c:pt idx="136">
                  <c:v>1.53187062494428</c:v>
                </c:pt>
                <c:pt idx="137">
                  <c:v>1.53922330136655</c:v>
                </c:pt>
                <c:pt idx="138">
                  <c:v>1.54642359683643</c:v>
                </c:pt>
                <c:pt idx="139">
                  <c:v>1.55347151135394</c:v>
                </c:pt>
                <c:pt idx="140">
                  <c:v>1.56036704491906</c:v>
                </c:pt>
                <c:pt idx="141">
                  <c:v>1.56711019753181</c:v>
                </c:pt>
                <c:pt idx="142">
                  <c:v>1.57370096919217</c:v>
                </c:pt>
                <c:pt idx="143">
                  <c:v>1.58013935990015</c:v>
                </c:pt>
                <c:pt idx="144">
                  <c:v>1.58642536965575</c:v>
                </c:pt>
                <c:pt idx="145">
                  <c:v>1.59255899845897</c:v>
                </c:pt>
                <c:pt idx="146">
                  <c:v>1.59854024630981</c:v>
                </c:pt>
                <c:pt idx="147">
                  <c:v>1.59931428571429</c:v>
                </c:pt>
                <c:pt idx="148">
                  <c:v>1.59969523809524</c:v>
                </c:pt>
                <c:pt idx="149">
                  <c:v>1.59992380952381</c:v>
                </c:pt>
                <c:pt idx="150">
                  <c:v>1.6</c:v>
                </c:pt>
              </c:numCache>
            </c:numRef>
          </c:xVal>
          <c:yVal>
            <c:numRef>
              <c:f>NMR!$U$16:$U$166</c:f>
              <c:numCache>
                <c:formatCode>General</c:formatCode>
                <c:ptCount val="151"/>
                <c:pt idx="10">
                  <c:v>0.293453717329932</c:v>
                </c:pt>
                <c:pt idx="11">
                  <c:v>0.275404358522151</c:v>
                </c:pt>
                <c:pt idx="12">
                  <c:v>0.262834521916621</c:v>
                </c:pt>
                <c:pt idx="13">
                  <c:v>0.25403222192208</c:v>
                </c:pt>
                <c:pt idx="14">
                  <c:v>0.247893443980696</c:v>
                </c:pt>
                <c:pt idx="15">
                  <c:v>0.243682517510213</c:v>
                </c:pt>
                <c:pt idx="16">
                  <c:v>0.240895346274803</c:v>
                </c:pt>
                <c:pt idx="17">
                  <c:v>0.239178106116854</c:v>
                </c:pt>
                <c:pt idx="18">
                  <c:v>0.238277196534217</c:v>
                </c:pt>
                <c:pt idx="19">
                  <c:v>0.238007481973536</c:v>
                </c:pt>
                <c:pt idx="20">
                  <c:v>0.238231595192816</c:v>
                </c:pt>
                <c:pt idx="21">
                  <c:v>0.238846128207545</c:v>
                </c:pt>
                <c:pt idx="22">
                  <c:v>0.239234806177272</c:v>
                </c:pt>
                <c:pt idx="23">
                  <c:v>0.239221247051672</c:v>
                </c:pt>
                <c:pt idx="24">
                  <c:v>0.239209533353184</c:v>
                </c:pt>
                <c:pt idx="25">
                  <c:v>0.239199665081809</c:v>
                </c:pt>
                <c:pt idx="26">
                  <c:v>0.239191642237547</c:v>
                </c:pt>
                <c:pt idx="27">
                  <c:v>0.239185464820398</c:v>
                </c:pt>
                <c:pt idx="28">
                  <c:v>0.239181132830361</c:v>
                </c:pt>
                <c:pt idx="29">
                  <c:v>0.239178646267437</c:v>
                </c:pt>
                <c:pt idx="30">
                  <c:v>0.239178005131626</c:v>
                </c:pt>
                <c:pt idx="31">
                  <c:v>0.239179209422928</c:v>
                </c:pt>
                <c:pt idx="32">
                  <c:v>0.239182259141342</c:v>
                </c:pt>
                <c:pt idx="33">
                  <c:v>0.239187154286869</c:v>
                </c:pt>
                <c:pt idx="34">
                  <c:v>0.239193894859509</c:v>
                </c:pt>
                <c:pt idx="35">
                  <c:v>0.239202480859261</c:v>
                </c:pt>
                <c:pt idx="36">
                  <c:v>0.239212912286127</c:v>
                </c:pt>
                <c:pt idx="37">
                  <c:v>0.239225189140105</c:v>
                </c:pt>
                <c:pt idx="38">
                  <c:v>0.239239311421195</c:v>
                </c:pt>
                <c:pt idx="39">
                  <c:v>0.239255279129399</c:v>
                </c:pt>
                <c:pt idx="40">
                  <c:v>0.239273092264715</c:v>
                </c:pt>
                <c:pt idx="41">
                  <c:v>0.239292750827144</c:v>
                </c:pt>
                <c:pt idx="42">
                  <c:v>0.239314254816685</c:v>
                </c:pt>
                <c:pt idx="43">
                  <c:v>0.23933760423334</c:v>
                </c:pt>
                <c:pt idx="44">
                  <c:v>0.239362799077107</c:v>
                </c:pt>
                <c:pt idx="45">
                  <c:v>0.239389839347987</c:v>
                </c:pt>
                <c:pt idx="46">
                  <c:v>0.239418725045979</c:v>
                </c:pt>
                <c:pt idx="47">
                  <c:v>0.239449456171085</c:v>
                </c:pt>
                <c:pt idx="48">
                  <c:v>0.239482032723303</c:v>
                </c:pt>
                <c:pt idx="49">
                  <c:v>0.239516454702633</c:v>
                </c:pt>
                <c:pt idx="50">
                  <c:v>0.239552722109077</c:v>
                </c:pt>
                <c:pt idx="51">
                  <c:v>0.239590834942633</c:v>
                </c:pt>
                <c:pt idx="52">
                  <c:v>0.239630793203302</c:v>
                </c:pt>
                <c:pt idx="53">
                  <c:v>0.239672596891084</c:v>
                </c:pt>
                <c:pt idx="54">
                  <c:v>0.239716246005978</c:v>
                </c:pt>
                <c:pt idx="55">
                  <c:v>0.239761740547985</c:v>
                </c:pt>
                <c:pt idx="56">
                  <c:v>0.239809080517105</c:v>
                </c:pt>
                <c:pt idx="57">
                  <c:v>0.239858265913338</c:v>
                </c:pt>
                <c:pt idx="58">
                  <c:v>0.239909296736683</c:v>
                </c:pt>
                <c:pt idx="59">
                  <c:v>0.238003691793837</c:v>
                </c:pt>
                <c:pt idx="60">
                  <c:v>0.232656223824554</c:v>
                </c:pt>
                <c:pt idx="61">
                  <c:v>0.227933998394322</c:v>
                </c:pt>
                <c:pt idx="62">
                  <c:v>0.223797100862551</c:v>
                </c:pt>
                <c:pt idx="63">
                  <c:v>0.220208760089519</c:v>
                </c:pt>
                <c:pt idx="64">
                  <c:v>0.217135055997353</c:v>
                </c:pt>
                <c:pt idx="65">
                  <c:v>0.214544658383729</c:v>
                </c:pt>
                <c:pt idx="66">
                  <c:v>0.212408593228823</c:v>
                </c:pt>
                <c:pt idx="67">
                  <c:v>0.210700033237236</c:v>
                </c:pt>
                <c:pt idx="68">
                  <c:v>0.20939410978466</c:v>
                </c:pt>
                <c:pt idx="69">
                  <c:v>0.208467743805553</c:v>
                </c:pt>
                <c:pt idx="70">
                  <c:v>0.207899493472557</c:v>
                </c:pt>
                <c:pt idx="71">
                  <c:v>0.207669416788919</c:v>
                </c:pt>
                <c:pt idx="72">
                  <c:v>0.207758947448377</c:v>
                </c:pt>
                <c:pt idx="73">
                  <c:v>0.208150782518467</c:v>
                </c:pt>
                <c:pt idx="74">
                  <c:v>0.208828780677627</c:v>
                </c:pt>
                <c:pt idx="75">
                  <c:v>0.209777869887822</c:v>
                </c:pt>
                <c:pt idx="76">
                  <c:v>0.210983963515976</c:v>
                </c:pt>
                <c:pt idx="77">
                  <c:v>0.212433884032056</c:v>
                </c:pt>
                <c:pt idx="78">
                  <c:v>0.214115293511673</c:v>
                </c:pt>
                <c:pt idx="79">
                  <c:v>0.216016630258444</c:v>
                </c:pt>
                <c:pt idx="80">
                  <c:v>0.218127050937933</c:v>
                </c:pt>
                <c:pt idx="81">
                  <c:v>0.220436377682143</c:v>
                </c:pt>
                <c:pt idx="82">
                  <c:v>0.222935049682543</c:v>
                </c:pt>
                <c:pt idx="83">
                  <c:v>0.225614078841588</c:v>
                </c:pt>
                <c:pt idx="84">
                  <c:v>0.228465009098472</c:v>
                </c:pt>
                <c:pt idx="85">
                  <c:v>0.231479879085303</c:v>
                </c:pt>
                <c:pt idx="86">
                  <c:v>0.234651187805687</c:v>
                </c:pt>
                <c:pt idx="87">
                  <c:v>0.237971863059356</c:v>
                </c:pt>
                <c:pt idx="88">
                  <c:v>0.241435232364597</c:v>
                </c:pt>
                <c:pt idx="89">
                  <c:v>0.245034996155212</c:v>
                </c:pt>
                <c:pt idx="90">
                  <c:v>0.248765203050917</c:v>
                </c:pt>
                <c:pt idx="91">
                  <c:v>0.252620227019892</c:v>
                </c:pt>
                <c:pt idx="92">
                  <c:v>0.256594746269818</c:v>
                </c:pt>
                <c:pt idx="93">
                  <c:v>0.260683723719509</c:v>
                </c:pt>
                <c:pt idx="94">
                  <c:v>0.264882388917302</c:v>
                </c:pt>
                <c:pt idx="95">
                  <c:v>0.269186221285016</c:v>
                </c:pt>
                <c:pt idx="96">
                  <c:v>0.273590934577576</c:v>
                </c:pt>
                <c:pt idx="97">
                  <c:v>0.278092462458534</c:v>
                </c:pt>
                <c:pt idx="98">
                  <c:v>0.28268694510086</c:v>
                </c:pt>
                <c:pt idx="99">
                  <c:v>0.287370716730556</c:v>
                </c:pt>
                <c:pt idx="100">
                  <c:v>0.292140294038034</c:v>
                </c:pt>
                <c:pt idx="101">
                  <c:v>0.296709939563119</c:v>
                </c:pt>
                <c:pt idx="102">
                  <c:v>0.301393595788797</c:v>
                </c:pt>
                <c:pt idx="103">
                  <c:v>0.3061851395508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S$1:$S$2</c:f>
              <c:numCache>
                <c:formatCode>General</c:formatCode>
                <c:ptCount val="2"/>
                <c:pt idx="0">
                  <c:v>-0.2</c:v>
                </c:pt>
                <c:pt idx="1">
                  <c:v>1.2</c:v>
                </c:pt>
              </c:numCache>
            </c:numRef>
          </c:xVal>
          <c:yVal>
            <c:numRef>
              <c:f>NMR!$T$1:$T$2</c:f>
              <c:numCache>
                <c:formatCode>General</c:formatCode>
                <c:ptCount val="2"/>
                <c:pt idx="0">
                  <c:v>0.08</c:v>
                </c:pt>
                <c:pt idx="1">
                  <c:v>0.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S$4:$S$5</c:f>
              <c:numCache>
                <c:formatCode>General</c:formatCode>
                <c:ptCount val="2"/>
                <c:pt idx="0">
                  <c:v>-0.4</c:v>
                </c:pt>
                <c:pt idx="1">
                  <c:v>1.4</c:v>
                </c:pt>
              </c:numCache>
            </c:numRef>
          </c:xVal>
          <c:yVal>
            <c:numRef>
              <c:f>NMR!$T$4:$T$5</c:f>
              <c:numCache>
                <c:formatCode>General</c:formatCode>
                <c:ptCount val="2"/>
                <c:pt idx="0">
                  <c:v>0.16</c:v>
                </c:pt>
                <c:pt idx="1">
                  <c:v>0.1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S$7:$S$8</c:f>
              <c:numCache>
                <c:formatCode>General</c:formatCode>
                <c:ptCount val="2"/>
                <c:pt idx="0">
                  <c:v>-0.6</c:v>
                </c:pt>
                <c:pt idx="1">
                  <c:v>1.6</c:v>
                </c:pt>
              </c:numCache>
            </c:numRef>
          </c:xVal>
          <c:yVal>
            <c:numRef>
              <c:f>NMR!$T$7:$T$8</c:f>
              <c:numCache>
                <c:formatCode>General</c:formatCode>
                <c:ptCount val="2"/>
                <c:pt idx="0">
                  <c:v>0.24</c:v>
                </c:pt>
                <c:pt idx="1">
                  <c:v>0.24</c:v>
                </c:pt>
              </c:numCache>
            </c:numRef>
          </c:yVal>
          <c:smooth val="0"/>
        </c:ser>
        <c:axId val="64066383"/>
        <c:axId val="25089596"/>
      </c:scatterChart>
      <c:valAx>
        <c:axId val="64066383"/>
        <c:scaling>
          <c:orientation val="minMax"/>
          <c:max val="1.2"/>
          <c:min val="-0.2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596"/>
        <c:crossesAt val="0"/>
        <c:crossBetween val="midCat"/>
        <c:majorUnit val="0.2"/>
      </c:valAx>
      <c:valAx>
        <c:axId val="25089596"/>
        <c:scaling>
          <c:orientation val="minMax"/>
          <c:max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383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E$16:$E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NMR!$F$16:$F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26683333333331</c:v>
                </c:pt>
                <c:pt idx="8">
                  <c:v>0.0302258503401374</c:v>
                </c:pt>
                <c:pt idx="9">
                  <c:v>0.0337010204081631</c:v>
                </c:pt>
                <c:pt idx="10">
                  <c:v>0.037108843537415</c:v>
                </c:pt>
                <c:pt idx="11">
                  <c:v>0.0404493197278915</c:v>
                </c:pt>
                <c:pt idx="12">
                  <c:v>0.0437224489795913</c:v>
                </c:pt>
                <c:pt idx="13">
                  <c:v>0.0469282312925177</c:v>
                </c:pt>
                <c:pt idx="14">
                  <c:v>0.0500666666666669</c:v>
                </c:pt>
                <c:pt idx="15">
                  <c:v>0.0531377551020413</c:v>
                </c:pt>
                <c:pt idx="16">
                  <c:v>0.0561414965986395</c:v>
                </c:pt>
                <c:pt idx="17">
                  <c:v>0.059077891156463</c:v>
                </c:pt>
                <c:pt idx="18">
                  <c:v>0.0619469387755099</c:v>
                </c:pt>
                <c:pt idx="19">
                  <c:v>0.0647486394557825</c:v>
                </c:pt>
                <c:pt idx="20">
                  <c:v>0.0674829931972789</c:v>
                </c:pt>
                <c:pt idx="21">
                  <c:v>0.0701499999999999</c:v>
                </c:pt>
                <c:pt idx="22">
                  <c:v>0.0727496598639455</c:v>
                </c:pt>
                <c:pt idx="23">
                  <c:v>0.0752819727891156</c:v>
                </c:pt>
                <c:pt idx="24">
                  <c:v>0.0777469387755101</c:v>
                </c:pt>
                <c:pt idx="25">
                  <c:v>0.0801445578231293</c:v>
                </c:pt>
                <c:pt idx="26">
                  <c:v>0.0824748299319728</c:v>
                </c:pt>
                <c:pt idx="27">
                  <c:v>0.0847377551020409</c:v>
                </c:pt>
                <c:pt idx="28">
                  <c:v>0.0869333333333333</c:v>
                </c:pt>
                <c:pt idx="29">
                  <c:v>0.0890615646258502</c:v>
                </c:pt>
                <c:pt idx="30">
                  <c:v>0.0911224489795919</c:v>
                </c:pt>
                <c:pt idx="31">
                  <c:v>0.0931159863945578</c:v>
                </c:pt>
                <c:pt idx="32">
                  <c:v>0.0950421768707483</c:v>
                </c:pt>
                <c:pt idx="33">
                  <c:v>0.0969010204081632</c:v>
                </c:pt>
                <c:pt idx="34">
                  <c:v>0.0986925170068027</c:v>
                </c:pt>
                <c:pt idx="35">
                  <c:v>0.100416666666667</c:v>
                </c:pt>
                <c:pt idx="36">
                  <c:v>0.102073469387755</c:v>
                </c:pt>
                <c:pt idx="37">
                  <c:v>0.103662925170068</c:v>
                </c:pt>
                <c:pt idx="38">
                  <c:v>0.105185034013605</c:v>
                </c:pt>
                <c:pt idx="39">
                  <c:v>0.106639795918367</c:v>
                </c:pt>
                <c:pt idx="40">
                  <c:v>0.108027210884354</c:v>
                </c:pt>
                <c:pt idx="41">
                  <c:v>0.109347278911565</c:v>
                </c:pt>
                <c:pt idx="42">
                  <c:v>0.1106</c:v>
                </c:pt>
                <c:pt idx="43">
                  <c:v>0.11178537414966</c:v>
                </c:pt>
                <c:pt idx="44">
                  <c:v>0.112903401360544</c:v>
                </c:pt>
                <c:pt idx="45">
                  <c:v>0.113954081632653</c:v>
                </c:pt>
                <c:pt idx="46">
                  <c:v>0.114937414965986</c:v>
                </c:pt>
                <c:pt idx="47">
                  <c:v>0.115853401360544</c:v>
                </c:pt>
                <c:pt idx="48">
                  <c:v>0.116702040816327</c:v>
                </c:pt>
                <c:pt idx="49">
                  <c:v>0.117483333333333</c:v>
                </c:pt>
                <c:pt idx="50">
                  <c:v>0.118197278911565</c:v>
                </c:pt>
                <c:pt idx="51">
                  <c:v>0.11884387755102</c:v>
                </c:pt>
                <c:pt idx="52">
                  <c:v>0.119423129251701</c:v>
                </c:pt>
                <c:pt idx="53">
                  <c:v>0.119935034013605</c:v>
                </c:pt>
                <c:pt idx="54">
                  <c:v>0.120379591836735</c:v>
                </c:pt>
                <c:pt idx="55">
                  <c:v>0.120756802721088</c:v>
                </c:pt>
                <c:pt idx="56">
                  <c:v>0.121066666666667</c:v>
                </c:pt>
                <c:pt idx="57">
                  <c:v>0.121309183673469</c:v>
                </c:pt>
                <c:pt idx="58">
                  <c:v>0.121484353741497</c:v>
                </c:pt>
                <c:pt idx="59">
                  <c:v>0.121592176870748</c:v>
                </c:pt>
                <c:pt idx="60">
                  <c:v>0.121632653061225</c:v>
                </c:pt>
                <c:pt idx="61">
                  <c:v>0.121605782312925</c:v>
                </c:pt>
                <c:pt idx="62">
                  <c:v>0.12151156462585</c:v>
                </c:pt>
                <c:pt idx="63">
                  <c:v>0.12135</c:v>
                </c:pt>
                <c:pt idx="64">
                  <c:v>0.121121088435374</c:v>
                </c:pt>
                <c:pt idx="65">
                  <c:v>0.120824829931973</c:v>
                </c:pt>
                <c:pt idx="66">
                  <c:v>0.120461224489796</c:v>
                </c:pt>
                <c:pt idx="67">
                  <c:v>0.120030272108844</c:v>
                </c:pt>
                <c:pt idx="68">
                  <c:v>0.119531972789116</c:v>
                </c:pt>
                <c:pt idx="69">
                  <c:v>0.118966326530612</c:v>
                </c:pt>
                <c:pt idx="70">
                  <c:v>0.118333333333333</c:v>
                </c:pt>
                <c:pt idx="71">
                  <c:v>0.117632993197279</c:v>
                </c:pt>
                <c:pt idx="72">
                  <c:v>0.116865306122449</c:v>
                </c:pt>
                <c:pt idx="73">
                  <c:v>0.116030272108844</c:v>
                </c:pt>
                <c:pt idx="74">
                  <c:v>0.115127891156463</c:v>
                </c:pt>
                <c:pt idx="75">
                  <c:v>0.114158163265306</c:v>
                </c:pt>
                <c:pt idx="76">
                  <c:v>0.113121088435374</c:v>
                </c:pt>
                <c:pt idx="77">
                  <c:v>0.112016666666667</c:v>
                </c:pt>
                <c:pt idx="78">
                  <c:v>0.110844897959184</c:v>
                </c:pt>
                <c:pt idx="79">
                  <c:v>0.109605782312925</c:v>
                </c:pt>
                <c:pt idx="80">
                  <c:v>0.108299319727891</c:v>
                </c:pt>
                <c:pt idx="81">
                  <c:v>0.106925510204082</c:v>
                </c:pt>
                <c:pt idx="82">
                  <c:v>0.105484353741497</c:v>
                </c:pt>
                <c:pt idx="83">
                  <c:v>0.103975850340136</c:v>
                </c:pt>
                <c:pt idx="84">
                  <c:v>0.1024</c:v>
                </c:pt>
                <c:pt idx="85">
                  <c:v>0.100756802721088</c:v>
                </c:pt>
                <c:pt idx="86">
                  <c:v>0.0990462585034014</c:v>
                </c:pt>
                <c:pt idx="87">
                  <c:v>0.0972683673469388</c:v>
                </c:pt>
                <c:pt idx="88">
                  <c:v>0.0954231292517007</c:v>
                </c:pt>
                <c:pt idx="89">
                  <c:v>0.0935105442176871</c:v>
                </c:pt>
                <c:pt idx="90">
                  <c:v>0.091530612244898</c:v>
                </c:pt>
                <c:pt idx="91">
                  <c:v>0.0894833333333333</c:v>
                </c:pt>
                <c:pt idx="92">
                  <c:v>0.0873687074829932</c:v>
                </c:pt>
                <c:pt idx="93">
                  <c:v>0.0851867346938775</c:v>
                </c:pt>
                <c:pt idx="94">
                  <c:v>0.0829374149659864</c:v>
                </c:pt>
                <c:pt idx="95">
                  <c:v>0.0806207482993197</c:v>
                </c:pt>
                <c:pt idx="96">
                  <c:v>0.0782367346938776</c:v>
                </c:pt>
                <c:pt idx="97">
                  <c:v>0.0757853741496599</c:v>
                </c:pt>
                <c:pt idx="98">
                  <c:v>0.0732666666666667</c:v>
                </c:pt>
                <c:pt idx="99">
                  <c:v>0.070680612244898</c:v>
                </c:pt>
                <c:pt idx="100">
                  <c:v>0.0680272108843537</c:v>
                </c:pt>
                <c:pt idx="101">
                  <c:v>0.0653333333333333</c:v>
                </c:pt>
                <c:pt idx="102">
                  <c:v>0.0626938775510204</c:v>
                </c:pt>
                <c:pt idx="103">
                  <c:v>0.060108843537415</c:v>
                </c:pt>
                <c:pt idx="104">
                  <c:v>0.057578231292517</c:v>
                </c:pt>
                <c:pt idx="105">
                  <c:v>0.0551020408163265</c:v>
                </c:pt>
                <c:pt idx="106">
                  <c:v>0.0526802721088436</c:v>
                </c:pt>
                <c:pt idx="107">
                  <c:v>0.0503129251700681</c:v>
                </c:pt>
                <c:pt idx="108">
                  <c:v>0.048</c:v>
                </c:pt>
                <c:pt idx="109">
                  <c:v>0.0457414965986395</c:v>
                </c:pt>
                <c:pt idx="110">
                  <c:v>0.0435374149659864</c:v>
                </c:pt>
                <c:pt idx="111">
                  <c:v>0.0413877551020408</c:v>
                </c:pt>
                <c:pt idx="112">
                  <c:v>0.0392925170068027</c:v>
                </c:pt>
                <c:pt idx="113">
                  <c:v>0.0372517006802721</c:v>
                </c:pt>
                <c:pt idx="114">
                  <c:v>0.035265306122449</c:v>
                </c:pt>
                <c:pt idx="115">
                  <c:v>0.0333333333333334</c:v>
                </c:pt>
                <c:pt idx="116">
                  <c:v>0.0314557823129252</c:v>
                </c:pt>
                <c:pt idx="117">
                  <c:v>0.0296326530612245</c:v>
                </c:pt>
                <c:pt idx="118">
                  <c:v>0.0278639455782313</c:v>
                </c:pt>
                <c:pt idx="119">
                  <c:v>0.0261496598639456</c:v>
                </c:pt>
                <c:pt idx="120">
                  <c:v>0.0244897959183673</c:v>
                </c:pt>
                <c:pt idx="121">
                  <c:v>0.0228843537414966</c:v>
                </c:pt>
                <c:pt idx="122">
                  <c:v>0.0213333333333334</c:v>
                </c:pt>
                <c:pt idx="123">
                  <c:v>0.0198367346938776</c:v>
                </c:pt>
                <c:pt idx="124">
                  <c:v>0.0183945578231293</c:v>
                </c:pt>
                <c:pt idx="125">
                  <c:v>0.0170068027210884</c:v>
                </c:pt>
                <c:pt idx="126">
                  <c:v>0.0156734693877551</c:v>
                </c:pt>
                <c:pt idx="127">
                  <c:v>0.0143945578231292</c:v>
                </c:pt>
                <c:pt idx="128">
                  <c:v>0.0131700680272109</c:v>
                </c:pt>
                <c:pt idx="129">
                  <c:v>0.012</c:v>
                </c:pt>
                <c:pt idx="130">
                  <c:v>0.0108843537414966</c:v>
                </c:pt>
                <c:pt idx="131">
                  <c:v>0.00982312925170069</c:v>
                </c:pt>
                <c:pt idx="132">
                  <c:v>0.00881632653061225</c:v>
                </c:pt>
                <c:pt idx="133">
                  <c:v>0.00786394557823129</c:v>
                </c:pt>
                <c:pt idx="134">
                  <c:v>0.00696598639455783</c:v>
                </c:pt>
                <c:pt idx="135">
                  <c:v>0.00612244897959184</c:v>
                </c:pt>
                <c:pt idx="136">
                  <c:v>0.00533333333333332</c:v>
                </c:pt>
                <c:pt idx="137">
                  <c:v>0.0045986394557823</c:v>
                </c:pt>
                <c:pt idx="138">
                  <c:v>0.00391836734693877</c:v>
                </c:pt>
                <c:pt idx="139">
                  <c:v>0.00329251700680274</c:v>
                </c:pt>
                <c:pt idx="140">
                  <c:v>0.00272108843537416</c:v>
                </c:pt>
                <c:pt idx="141">
                  <c:v>0.00220408163265307</c:v>
                </c:pt>
                <c:pt idx="142">
                  <c:v>0.00174149659863944</c:v>
                </c:pt>
                <c:pt idx="143">
                  <c:v>0.00133333333333331</c:v>
                </c:pt>
                <c:pt idx="144">
                  <c:v>0.000979591836734679</c:v>
                </c:pt>
                <c:pt idx="145">
                  <c:v>0.000680272108843533</c:v>
                </c:pt>
                <c:pt idx="146">
                  <c:v>0.00043537414965986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G$16:$G$166</c:f>
              <c:numCache>
                <c:formatCode>General</c:formatCode>
                <c:ptCount val="151"/>
                <c:pt idx="0">
                  <c:v>-0.0999956249957904</c:v>
                </c:pt>
                <c:pt idx="1">
                  <c:v>-0.091904761904685</c:v>
                </c:pt>
                <c:pt idx="2">
                  <c:v>-0.0838095238094873</c:v>
                </c:pt>
                <c:pt idx="3">
                  <c:v>-0.0757142857143286</c:v>
                </c:pt>
                <c:pt idx="4">
                  <c:v>-0.0676190476190492</c:v>
                </c:pt>
                <c:pt idx="5">
                  <c:v>-0.0595238095238052</c:v>
                </c:pt>
                <c:pt idx="6">
                  <c:v>-0.0514285714285702</c:v>
                </c:pt>
                <c:pt idx="7">
                  <c:v>-0.0334510118569948</c:v>
                </c:pt>
                <c:pt idx="8">
                  <c:v>-0.00864007437690284</c:v>
                </c:pt>
                <c:pt idx="9">
                  <c:v>0.0124562632398944</c:v>
                </c:pt>
                <c:pt idx="10">
                  <c:v>0.0309523809523784</c:v>
                </c:pt>
                <c:pt idx="11">
                  <c:v>0.0475574296435496</c:v>
                </c:pt>
                <c:pt idx="12">
                  <c:v>0.0627441765687302</c:v>
                </c:pt>
                <c:pt idx="13">
                  <c:v>0.0768399221354552</c:v>
                </c:pt>
                <c:pt idx="14">
                  <c:v>0.0900784523491138</c:v>
                </c:pt>
                <c:pt idx="15">
                  <c:v>0.102631210280314</c:v>
                </c:pt>
                <c:pt idx="16">
                  <c:v>0.11462677823202</c:v>
                </c:pt>
                <c:pt idx="17">
                  <c:v>0.126163483847671</c:v>
                </c:pt>
                <c:pt idx="18">
                  <c:v>0.137317804183276</c:v>
                </c:pt>
                <c:pt idx="19">
                  <c:v>0.148150115862</c:v>
                </c:pt>
                <c:pt idx="20">
                  <c:v>0.158708720182376</c:v>
                </c:pt>
                <c:pt idx="21">
                  <c:v>0.16903271819559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8435227056131</c:v>
                </c:pt>
                <c:pt idx="60">
                  <c:v>0.488910327436671</c:v>
                </c:pt>
                <c:pt idx="61">
                  <c:v>0.499307399545563</c:v>
                </c:pt>
                <c:pt idx="62">
                  <c:v>0.509630218944336</c:v>
                </c:pt>
                <c:pt idx="63">
                  <c:v>0.519882321476331</c:v>
                </c:pt>
                <c:pt idx="64">
                  <c:v>0.530067021994676</c:v>
                </c:pt>
                <c:pt idx="65">
                  <c:v>0.540187431361542</c:v>
                </c:pt>
                <c:pt idx="66">
                  <c:v>0.550246471901995</c:v>
                </c:pt>
                <c:pt idx="67">
                  <c:v>0.560246891473934</c:v>
                </c:pt>
                <c:pt idx="68">
                  <c:v>0.570191276296558</c:v>
                </c:pt>
                <c:pt idx="69">
                  <c:v>0.580082062663315</c:v>
                </c:pt>
                <c:pt idx="70">
                  <c:v>0.589921547650887</c:v>
                </c:pt>
                <c:pt idx="71">
                  <c:v>0.599711898923182</c:v>
                </c:pt>
                <c:pt idx="72">
                  <c:v>0.609455163718336</c:v>
                </c:pt>
                <c:pt idx="73">
                  <c:v>0.619153277097054</c:v>
                </c:pt>
                <c:pt idx="74">
                  <c:v>0.628808069522164</c:v>
                </c:pt>
                <c:pt idx="75">
                  <c:v>0.638421273831812</c:v>
                </c:pt>
                <c:pt idx="76">
                  <c:v>0.647994531662132</c:v>
                </c:pt>
                <c:pt idx="77">
                  <c:v>0.657529399369464</c:v>
                </c:pt>
                <c:pt idx="78">
                  <c:v>0.667027353496998</c:v>
                </c:pt>
                <c:pt idx="79">
                  <c:v>0.676489795826246</c:v>
                </c:pt>
                <c:pt idx="80">
                  <c:v>0.685918058049644</c:v>
                </c:pt>
                <c:pt idx="81">
                  <c:v>0.695313406097038</c:v>
                </c:pt>
                <c:pt idx="82">
                  <c:v>0.704677044145599</c:v>
                </c:pt>
                <c:pt idx="83">
                  <c:v>0.714010118339863</c:v>
                </c:pt>
                <c:pt idx="84">
                  <c:v>0.723313720246055</c:v>
                </c:pt>
                <c:pt idx="85">
                  <c:v>0.732588890062577</c:v>
                </c:pt>
                <c:pt idx="86">
                  <c:v>0.741836619606512</c:v>
                </c:pt>
                <c:pt idx="87">
                  <c:v>0.751057855094155</c:v>
                </c:pt>
                <c:pt idx="88">
                  <c:v>0.76025349973197</c:v>
                </c:pt>
                <c:pt idx="89">
                  <c:v>0.769424416132874</c:v>
                </c:pt>
                <c:pt idx="90">
                  <c:v>0.778571428571429</c:v>
                </c:pt>
                <c:pt idx="91">
                  <c:v>0.787695325090351</c:v>
                </c:pt>
                <c:pt idx="92">
                  <c:v>0.796796859469627</c:v>
                </c:pt>
                <c:pt idx="93">
                  <c:v>0.805876753068602</c:v>
                </c:pt>
                <c:pt idx="94">
                  <c:v>0.814935696550476</c:v>
                </c:pt>
                <c:pt idx="95">
                  <c:v>0.823974351497894</c:v>
                </c:pt>
                <c:pt idx="96">
                  <c:v>0.832993351927559</c:v>
                </c:pt>
                <c:pt idx="97">
                  <c:v>0.841993305711153</c:v>
                </c:pt>
                <c:pt idx="98">
                  <c:v>0.85097479590927</c:v>
                </c:pt>
                <c:pt idx="99">
                  <c:v>0.859938382024501</c:v>
                </c:pt>
                <c:pt idx="100">
                  <c:v>0.868884601179332</c:v>
                </c:pt>
                <c:pt idx="101">
                  <c:v>0.87731004724971</c:v>
                </c:pt>
                <c:pt idx="102">
                  <c:v>0.885583112367707</c:v>
                </c:pt>
                <c:pt idx="103">
                  <c:v>0.893703796533323</c:v>
                </c:pt>
                <c:pt idx="104">
                  <c:v>0.901672099746558</c:v>
                </c:pt>
                <c:pt idx="105">
                  <c:v>0.909488022007412</c:v>
                </c:pt>
                <c:pt idx="106">
                  <c:v>0.917151563315885</c:v>
                </c:pt>
                <c:pt idx="107">
                  <c:v>0.924662723671977</c:v>
                </c:pt>
                <c:pt idx="108">
                  <c:v>0.932021503075689</c:v>
                </c:pt>
                <c:pt idx="109">
                  <c:v>0.939227901527019</c:v>
                </c:pt>
                <c:pt idx="110">
                  <c:v>0.946281919025968</c:v>
                </c:pt>
                <c:pt idx="111">
                  <c:v>0.953183555572537</c:v>
                </c:pt>
                <c:pt idx="112">
                  <c:v>0.959932811166724</c:v>
                </c:pt>
                <c:pt idx="113">
                  <c:v>0.96652968580853</c:v>
                </c:pt>
                <c:pt idx="114">
                  <c:v>0.972974179497956</c:v>
                </c:pt>
                <c:pt idx="115">
                  <c:v>0.979266292235</c:v>
                </c:pt>
                <c:pt idx="116">
                  <c:v>0.985406024019664</c:v>
                </c:pt>
                <c:pt idx="117">
                  <c:v>0.991393374851947</c:v>
                </c:pt>
                <c:pt idx="118">
                  <c:v>0.997228344731848</c:v>
                </c:pt>
                <c:pt idx="119">
                  <c:v>1.00291093365937</c:v>
                </c:pt>
                <c:pt idx="120">
                  <c:v>1.00844114163451</c:v>
                </c:pt>
                <c:pt idx="121">
                  <c:v>1.01381896865727</c:v>
                </c:pt>
                <c:pt idx="122">
                  <c:v>1.01904441472765</c:v>
                </c:pt>
                <c:pt idx="123">
                  <c:v>1.02411747984564</c:v>
                </c:pt>
                <c:pt idx="124">
                  <c:v>1.02903816401126</c:v>
                </c:pt>
                <c:pt idx="125">
                  <c:v>1.03380646722449</c:v>
                </c:pt>
                <c:pt idx="126">
                  <c:v>1.03842238948535</c:v>
                </c:pt>
                <c:pt idx="127">
                  <c:v>1.04288593079382</c:v>
                </c:pt>
                <c:pt idx="128">
                  <c:v>1.04719709114991</c:v>
                </c:pt>
                <c:pt idx="129">
                  <c:v>1.05135587055362</c:v>
                </c:pt>
                <c:pt idx="130">
                  <c:v>1.05536226900495</c:v>
                </c:pt>
                <c:pt idx="131">
                  <c:v>1.0592162865039</c:v>
                </c:pt>
                <c:pt idx="132">
                  <c:v>1.06291792305047</c:v>
                </c:pt>
                <c:pt idx="133">
                  <c:v>1.06646717864466</c:v>
                </c:pt>
                <c:pt idx="134">
                  <c:v>1.06986405328647</c:v>
                </c:pt>
                <c:pt idx="135">
                  <c:v>1.07310854697589</c:v>
                </c:pt>
                <c:pt idx="136">
                  <c:v>1.07620065971294</c:v>
                </c:pt>
                <c:pt idx="137">
                  <c:v>1.0791403914976</c:v>
                </c:pt>
                <c:pt idx="138">
                  <c:v>1.08192774232988</c:v>
                </c:pt>
                <c:pt idx="139">
                  <c:v>1.08456271220978</c:v>
                </c:pt>
                <c:pt idx="140">
                  <c:v>1.0870453011373</c:v>
                </c:pt>
                <c:pt idx="141">
                  <c:v>1.08937550911244</c:v>
                </c:pt>
                <c:pt idx="142">
                  <c:v>1.0915533361352</c:v>
                </c:pt>
                <c:pt idx="143">
                  <c:v>1.09357878220558</c:v>
                </c:pt>
                <c:pt idx="144">
                  <c:v>1.09545184732358</c:v>
                </c:pt>
                <c:pt idx="145">
                  <c:v>1.09717253148919</c:v>
                </c:pt>
                <c:pt idx="146">
                  <c:v>1.09874083470243</c:v>
                </c:pt>
                <c:pt idx="147">
                  <c:v>1.09931428571429</c:v>
                </c:pt>
                <c:pt idx="148">
                  <c:v>1.09969523809524</c:v>
                </c:pt>
                <c:pt idx="149">
                  <c:v>1.09992380952381</c:v>
                </c:pt>
                <c:pt idx="150">
                  <c:v>1.1</c:v>
                </c:pt>
              </c:numCache>
            </c:numRef>
          </c:xVal>
          <c:yVal>
            <c:numRef>
              <c:f>NMR!$H$16:$H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06362619238632</c:v>
                </c:pt>
                <c:pt idx="8">
                  <c:v>0.0408650586846145</c:v>
                </c:pt>
                <c:pt idx="9">
                  <c:v>0.0495406685612641</c:v>
                </c:pt>
                <c:pt idx="10">
                  <c:v>0.057108843537415</c:v>
                </c:pt>
                <c:pt idx="11">
                  <c:v>0.0638532439662634</c:v>
                </c:pt>
                <c:pt idx="12">
                  <c:v>0.0699629767499399</c:v>
                </c:pt>
                <c:pt idx="13">
                  <c:v>0.0755689620514619</c:v>
                </c:pt>
                <c:pt idx="14">
                  <c:v>0.0807647142729788</c:v>
                </c:pt>
                <c:pt idx="15">
                  <c:v>0.0856188106427385</c:v>
                </c:pt>
                <c:pt idx="16">
                  <c:v>0.0901826840819238</c:v>
                </c:pt>
                <c:pt idx="17">
                  <c:v>0.0944956656479124</c:v>
                </c:pt>
                <c:pt idx="18">
                  <c:v>0.0985883461631062</c:v>
                </c:pt>
                <c:pt idx="19">
                  <c:v>0.102484876276773</c:v>
                </c:pt>
                <c:pt idx="20">
                  <c:v>0.106204576508325</c:v>
                </c:pt>
                <c:pt idx="21">
                  <c:v>0.109763087278238</c:v>
                </c:pt>
                <c:pt idx="22">
                  <c:v>0.112749659863946</c:v>
                </c:pt>
                <c:pt idx="23">
                  <c:v>0.115281972789116</c:v>
                </c:pt>
                <c:pt idx="24">
                  <c:v>0.11774693877551</c:v>
                </c:pt>
                <c:pt idx="25">
                  <c:v>0.120144557823129</c:v>
                </c:pt>
                <c:pt idx="26">
                  <c:v>0.122474829931973</c:v>
                </c:pt>
                <c:pt idx="27">
                  <c:v>0.124737755102041</c:v>
                </c:pt>
                <c:pt idx="28">
                  <c:v>0.126933333333333</c:v>
                </c:pt>
                <c:pt idx="29">
                  <c:v>0.12906156462585</c:v>
                </c:pt>
                <c:pt idx="30">
                  <c:v>0.131122448979592</c:v>
                </c:pt>
                <c:pt idx="31">
                  <c:v>0.133115986394558</c:v>
                </c:pt>
                <c:pt idx="32">
                  <c:v>0.135042176870748</c:v>
                </c:pt>
                <c:pt idx="33">
                  <c:v>0.136901020408163</c:v>
                </c:pt>
                <c:pt idx="34">
                  <c:v>0.138692517006803</c:v>
                </c:pt>
                <c:pt idx="35">
                  <c:v>0.140416666666667</c:v>
                </c:pt>
                <c:pt idx="36">
                  <c:v>0.142073469387755</c:v>
                </c:pt>
                <c:pt idx="37">
                  <c:v>0.143662925170068</c:v>
                </c:pt>
                <c:pt idx="38">
                  <c:v>0.145185034013605</c:v>
                </c:pt>
                <c:pt idx="39">
                  <c:v>0.146639795918367</c:v>
                </c:pt>
                <c:pt idx="40">
                  <c:v>0.148027210884354</c:v>
                </c:pt>
                <c:pt idx="41">
                  <c:v>0.149347278911565</c:v>
                </c:pt>
                <c:pt idx="42">
                  <c:v>0.1506</c:v>
                </c:pt>
                <c:pt idx="43">
                  <c:v>0.15178537414966</c:v>
                </c:pt>
                <c:pt idx="44">
                  <c:v>0.152903401360544</c:v>
                </c:pt>
                <c:pt idx="45">
                  <c:v>0.153954081632653</c:v>
                </c:pt>
                <c:pt idx="46">
                  <c:v>0.154937414965986</c:v>
                </c:pt>
                <c:pt idx="47">
                  <c:v>0.155853401360544</c:v>
                </c:pt>
                <c:pt idx="48">
                  <c:v>0.156702040816327</c:v>
                </c:pt>
                <c:pt idx="49">
                  <c:v>0.157483333333333</c:v>
                </c:pt>
                <c:pt idx="50">
                  <c:v>0.158197278911565</c:v>
                </c:pt>
                <c:pt idx="51">
                  <c:v>0.15884387755102</c:v>
                </c:pt>
                <c:pt idx="52">
                  <c:v>0.159423129251701</c:v>
                </c:pt>
                <c:pt idx="53">
                  <c:v>0.159935034013605</c:v>
                </c:pt>
                <c:pt idx="54">
                  <c:v>0.160379591836735</c:v>
                </c:pt>
                <c:pt idx="55">
                  <c:v>0.160756802721088</c:v>
                </c:pt>
                <c:pt idx="56">
                  <c:v>0.161066666666667</c:v>
                </c:pt>
                <c:pt idx="57">
                  <c:v>0.161309183673469</c:v>
                </c:pt>
                <c:pt idx="58">
                  <c:v>0.161484353741497</c:v>
                </c:pt>
                <c:pt idx="59">
                  <c:v>0.161265705095915</c:v>
                </c:pt>
                <c:pt idx="60">
                  <c:v>0.16035423637227</c:v>
                </c:pt>
                <c:pt idx="61">
                  <c:v>0.15940663201851</c:v>
                </c:pt>
                <c:pt idx="62">
                  <c:v>0.158421381810021</c:v>
                </c:pt>
                <c:pt idx="63">
                  <c:v>0.157397071409468</c:v>
                </c:pt>
                <c:pt idx="64">
                  <c:v>0.156332374875599</c:v>
                </c:pt>
                <c:pt idx="65">
                  <c:v>0.155226047863546</c:v>
                </c:pt>
                <c:pt idx="66">
                  <c:v>0.154076921443284</c:v>
                </c:pt>
                <c:pt idx="67">
                  <c:v>0.152883896471651</c:v>
                </c:pt>
                <c:pt idx="68">
                  <c:v>0.151645938460969</c:v>
                </c:pt>
                <c:pt idx="69">
                  <c:v>0.150362072893857</c:v>
                </c:pt>
                <c:pt idx="70">
                  <c:v>0.149031380939645</c:v>
                </c:pt>
                <c:pt idx="71">
                  <c:v>0.147652995532768</c:v>
                </c:pt>
                <c:pt idx="72">
                  <c:v>0.146226097777972</c:v>
                </c:pt>
                <c:pt idx="73">
                  <c:v>0.144749913650974</c:v>
                </c:pt>
                <c:pt idx="74">
                  <c:v>0.143223710966645</c:v>
                </c:pt>
                <c:pt idx="75">
                  <c:v>0.141646796589724</c:v>
                </c:pt>
                <c:pt idx="76">
                  <c:v>0.140018513865759</c:v>
                </c:pt>
                <c:pt idx="77">
                  <c:v>0.138338240252215</c:v>
                </c:pt>
                <c:pt idx="78">
                  <c:v>0.136605385131813</c:v>
                </c:pt>
                <c:pt idx="79">
                  <c:v>0.134819387791951</c:v>
                </c:pt>
                <c:pt idx="80">
                  <c:v>0.132979715555653</c:v>
                </c:pt>
                <c:pt idx="81">
                  <c:v>0.131085862050981</c:v>
                </c:pt>
                <c:pt idx="82">
                  <c:v>0.129137345607067</c:v>
                </c:pt>
                <c:pt idx="83">
                  <c:v>0.127133707766096</c:v>
                </c:pt>
                <c:pt idx="84">
                  <c:v>0.125074511901578</c:v>
                </c:pt>
                <c:pt idx="85">
                  <c:v>0.122959341934153</c:v>
                </c:pt>
                <c:pt idx="86">
                  <c:v>0.120787801136987</c:v>
                </c:pt>
                <c:pt idx="87">
                  <c:v>0.118559511023563</c:v>
                </c:pt>
                <c:pt idx="88">
                  <c:v>0.116274110311294</c:v>
                </c:pt>
                <c:pt idx="89">
                  <c:v>0.113931253955014</c:v>
                </c:pt>
                <c:pt idx="90">
                  <c:v>0.111530612244898</c:v>
                </c:pt>
                <c:pt idx="91">
                  <c:v>0.10907186996386</c:v>
                </c:pt>
                <c:pt idx="92">
                  <c:v>0.106554725599904</c:v>
                </c:pt>
                <c:pt idx="93">
                  <c:v>0.103978890609294</c:v>
                </c:pt>
                <c:pt idx="94">
                  <c:v>0.101344088726748</c:v>
                </c:pt>
                <c:pt idx="95">
                  <c:v>0.0986500553192097</c:v>
                </c:pt>
                <c:pt idx="96">
                  <c:v>0.0958965367799969</c:v>
                </c:pt>
                <c:pt idx="97">
                  <c:v>0.0930832899604368</c:v>
                </c:pt>
                <c:pt idx="98">
                  <c:v>0.0902100816362919</c:v>
                </c:pt>
                <c:pt idx="99">
                  <c:v>0.087276688006526</c:v>
                </c:pt>
                <c:pt idx="100">
                  <c:v>0.0842828942221446</c:v>
                </c:pt>
                <c:pt idx="101">
                  <c:v>0.0812359811001159</c:v>
                </c:pt>
                <c:pt idx="102">
                  <c:v>0.0782434897467947</c:v>
                </c:pt>
                <c:pt idx="103">
                  <c:v>0.075305420162181</c:v>
                </c:pt>
                <c:pt idx="104">
                  <c:v>0.0724217723462747</c:v>
                </c:pt>
                <c:pt idx="105">
                  <c:v>0.0695925462990759</c:v>
                </c:pt>
                <c:pt idx="106">
                  <c:v>0.0668177420205847</c:v>
                </c:pt>
                <c:pt idx="107">
                  <c:v>0.0640973595108009</c:v>
                </c:pt>
                <c:pt idx="108">
                  <c:v>0.0614313987697245</c:v>
                </c:pt>
                <c:pt idx="109">
                  <c:v>0.0588198597973557</c:v>
                </c:pt>
                <c:pt idx="110">
                  <c:v>0.0562627425936943</c:v>
                </c:pt>
                <c:pt idx="111">
                  <c:v>0.0537600471587405</c:v>
                </c:pt>
                <c:pt idx="112">
                  <c:v>0.0513117734924941</c:v>
                </c:pt>
                <c:pt idx="113">
                  <c:v>0.0489179215949552</c:v>
                </c:pt>
                <c:pt idx="114">
                  <c:v>0.0465784914661238</c:v>
                </c:pt>
                <c:pt idx="115">
                  <c:v>0.0442934831059998</c:v>
                </c:pt>
                <c:pt idx="116">
                  <c:v>0.0420628965145834</c:v>
                </c:pt>
                <c:pt idx="117">
                  <c:v>0.0398867316918744</c:v>
                </c:pt>
                <c:pt idx="118">
                  <c:v>0.0377649886378729</c:v>
                </c:pt>
                <c:pt idx="119">
                  <c:v>0.0356976673525789</c:v>
                </c:pt>
                <c:pt idx="120">
                  <c:v>0.0336847678359924</c:v>
                </c:pt>
                <c:pt idx="121">
                  <c:v>0.0317262900881133</c:v>
                </c:pt>
                <c:pt idx="122">
                  <c:v>0.0298222341089418</c:v>
                </c:pt>
                <c:pt idx="123">
                  <c:v>0.0279725998984777</c:v>
                </c:pt>
                <c:pt idx="124">
                  <c:v>0.0261773874567211</c:v>
                </c:pt>
                <c:pt idx="125">
                  <c:v>0.024436596783672</c:v>
                </c:pt>
                <c:pt idx="126">
                  <c:v>0.0227502278793304</c:v>
                </c:pt>
                <c:pt idx="127">
                  <c:v>0.0211182807436962</c:v>
                </c:pt>
                <c:pt idx="128">
                  <c:v>0.0195407553767696</c:v>
                </c:pt>
                <c:pt idx="129">
                  <c:v>0.0180176517785504</c:v>
                </c:pt>
                <c:pt idx="130">
                  <c:v>0.0165489699490387</c:v>
                </c:pt>
                <c:pt idx="131">
                  <c:v>0.0151347098882345</c:v>
                </c:pt>
                <c:pt idx="132">
                  <c:v>0.0137748715961378</c:v>
                </c:pt>
                <c:pt idx="133">
                  <c:v>0.0124694550727485</c:v>
                </c:pt>
                <c:pt idx="134">
                  <c:v>0.0112184603180668</c:v>
                </c:pt>
                <c:pt idx="135">
                  <c:v>0.0100218873320925</c:v>
                </c:pt>
                <c:pt idx="136">
                  <c:v>0.0088797361148257</c:v>
                </c:pt>
                <c:pt idx="137">
                  <c:v>0.00779200666626639</c:v>
                </c:pt>
                <c:pt idx="138">
                  <c:v>0.00675869898641457</c:v>
                </c:pt>
                <c:pt idx="139">
                  <c:v>0.00577981307527024</c:v>
                </c:pt>
                <c:pt idx="140">
                  <c:v>0.00485534893283338</c:v>
                </c:pt>
                <c:pt idx="141">
                  <c:v>0.00398530655910398</c:v>
                </c:pt>
                <c:pt idx="142">
                  <c:v>0.00316968595408208</c:v>
                </c:pt>
                <c:pt idx="143">
                  <c:v>0.00240848711776765</c:v>
                </c:pt>
                <c:pt idx="144">
                  <c:v>0.00170171005016073</c:v>
                </c:pt>
                <c:pt idx="145">
                  <c:v>0.00104935475126129</c:v>
                </c:pt>
                <c:pt idx="146">
                  <c:v>0.000451421221069334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6:$I$166</c:f>
              <c:numCache>
                <c:formatCode>General</c:formatCode>
                <c:ptCount val="151"/>
                <c:pt idx="0">
                  <c:v>-0.19999562499579</c:v>
                </c:pt>
                <c:pt idx="1">
                  <c:v>-0.191904761904685</c:v>
                </c:pt>
                <c:pt idx="2">
                  <c:v>-0.183809523809487</c:v>
                </c:pt>
                <c:pt idx="3">
                  <c:v>-0.175714285714329</c:v>
                </c:pt>
                <c:pt idx="4">
                  <c:v>-0.167619047619049</c:v>
                </c:pt>
                <c:pt idx="5">
                  <c:v>-0.159523809523805</c:v>
                </c:pt>
                <c:pt idx="6">
                  <c:v>-0.15142857142857</c:v>
                </c:pt>
                <c:pt idx="7">
                  <c:v>-0.123568690380664</c:v>
                </c:pt>
                <c:pt idx="8">
                  <c:v>-0.08204205351571</c:v>
                </c:pt>
                <c:pt idx="9">
                  <c:v>-0.0479446163773533</c:v>
                </c:pt>
                <c:pt idx="10">
                  <c:v>-0.0190476190476216</c:v>
                </c:pt>
                <c:pt idx="11">
                  <c:v>0.00606724023947947</c:v>
                </c:pt>
                <c:pt idx="12">
                  <c:v>0.0283454959946016</c:v>
                </c:pt>
                <c:pt idx="13">
                  <c:v>0.0484417490328156</c:v>
                </c:pt>
                <c:pt idx="14">
                  <c:v>0.0668235713648934</c:v>
                </c:pt>
                <c:pt idx="15">
                  <c:v>0.0838338491320566</c:v>
                </c:pt>
                <c:pt idx="16">
                  <c:v>0.0997297469402308</c:v>
                </c:pt>
                <c:pt idx="17">
                  <c:v>0.114707920076295</c:v>
                </c:pt>
                <c:pt idx="18">
                  <c:v>0.128921322652267</c:v>
                </c:pt>
                <c:pt idx="19">
                  <c:v>0.142490707914476</c:v>
                </c:pt>
                <c:pt idx="20">
                  <c:v>0.15551267845999</c:v>
                </c:pt>
                <c:pt idx="21">
                  <c:v>0.168065436391192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9251406493214</c:v>
                </c:pt>
                <c:pt idx="60">
                  <c:v>0.492106369159057</c:v>
                </c:pt>
                <c:pt idx="61">
                  <c:v>0.504805275281602</c:v>
                </c:pt>
                <c:pt idx="62">
                  <c:v>0.51735567598391</c:v>
                </c:pt>
                <c:pt idx="63">
                  <c:v>0.529764642952661</c:v>
                </c:pt>
                <c:pt idx="64">
                  <c:v>0.542038805894115</c:v>
                </c:pt>
                <c:pt idx="65">
                  <c:v>0.554184386532608</c:v>
                </c:pt>
                <c:pt idx="66">
                  <c:v>0.566207229518275</c:v>
                </c:pt>
                <c:pt idx="67">
                  <c:v>0.578112830566915</c:v>
                </c:pt>
                <c:pt idx="68">
                  <c:v>0.589906362116925</c:v>
                </c:pt>
                <c:pt idx="69">
                  <c:v>0.601592696755202</c:v>
                </c:pt>
                <c:pt idx="70">
                  <c:v>0.613176428635108</c:v>
                </c:pt>
                <c:pt idx="71">
                  <c:v>0.624661893084458</c:v>
                </c:pt>
                <c:pt idx="72">
                  <c:v>0.636053184579529</c:v>
                </c:pt>
                <c:pt idx="73">
                  <c:v>0.647354173241727</c:v>
                </c:pt>
                <c:pt idx="74">
                  <c:v>0.658568519996709</c:v>
                </c:pt>
                <c:pt idx="75">
                  <c:v>0.669699690520766</c:v>
                </c:pt>
                <c:pt idx="76">
                  <c:v>0.680750968086169</c:v>
                </c:pt>
                <c:pt idx="77">
                  <c:v>0.691725465405594</c:v>
                </c:pt>
                <c:pt idx="78">
                  <c:v>0.702626135565424</c:v>
                </c:pt>
                <c:pt idx="79">
                  <c:v>0.713455782128683</c:v>
                </c:pt>
                <c:pt idx="80">
                  <c:v>0.724217068480241</c:v>
                </c:pt>
                <c:pt idx="81">
                  <c:v>0.73491252647979</c:v>
                </c:pt>
                <c:pt idx="82">
                  <c:v>0.745544564481674</c:v>
                </c:pt>
                <c:pt idx="83">
                  <c:v>0.756115474774964</c:v>
                </c:pt>
                <c:pt idx="84">
                  <c:v>0.76662744049211</c:v>
                </c:pt>
                <c:pt idx="85">
                  <c:v>0.777082542029917</c:v>
                </c:pt>
                <c:pt idx="86">
                  <c:v>0.787482763022548</c:v>
                </c:pt>
                <c:pt idx="87">
                  <c:v>0.797829995902595</c:v>
                </c:pt>
                <c:pt idx="88">
                  <c:v>0.808126047082988</c:v>
                </c:pt>
                <c:pt idx="89">
                  <c:v>0.818372641789556</c:v>
                </c:pt>
                <c:pt idx="90">
                  <c:v>0.828571428571428</c:v>
                </c:pt>
                <c:pt idx="91">
                  <c:v>0.838723983514034</c:v>
                </c:pt>
                <c:pt idx="92">
                  <c:v>0.848831814177349</c:v>
                </c:pt>
                <c:pt idx="93">
                  <c:v>0.858896363280061</c:v>
                </c:pt>
                <c:pt idx="94">
                  <c:v>0.868919012148571</c:v>
                </c:pt>
                <c:pt idx="95">
                  <c:v>0.878901083948169</c:v>
                </c:pt>
                <c:pt idx="96">
                  <c:v>0.888843846712261</c:v>
                </c:pt>
                <c:pt idx="97">
                  <c:v>0.898748516184211</c:v>
                </c:pt>
                <c:pt idx="98">
                  <c:v>0.908616258485207</c:v>
                </c:pt>
                <c:pt idx="99">
                  <c:v>0.918448192620431</c:v>
                </c:pt>
                <c:pt idx="100">
                  <c:v>0.928245392834855</c:v>
                </c:pt>
                <c:pt idx="101">
                  <c:v>0.937553427832754</c:v>
                </c:pt>
                <c:pt idx="102">
                  <c:v>0.946709081878272</c:v>
                </c:pt>
                <c:pt idx="103">
                  <c:v>0.955712354971408</c:v>
                </c:pt>
                <c:pt idx="104">
                  <c:v>0.964563247112164</c:v>
                </c:pt>
                <c:pt idx="105">
                  <c:v>0.973261758300539</c:v>
                </c:pt>
                <c:pt idx="106">
                  <c:v>0.981807888536533</c:v>
                </c:pt>
                <c:pt idx="107">
                  <c:v>0.990201637820145</c:v>
                </c:pt>
                <c:pt idx="108">
                  <c:v>0.998443006151377</c:v>
                </c:pt>
                <c:pt idx="109">
                  <c:v>1.00653199353023</c:v>
                </c:pt>
                <c:pt idx="110">
                  <c:v>1.0144685999567</c:v>
                </c:pt>
                <c:pt idx="111">
                  <c:v>1.02225282543079</c:v>
                </c:pt>
                <c:pt idx="112">
                  <c:v>1.0298846699525</c:v>
                </c:pt>
                <c:pt idx="113">
                  <c:v>1.03736413352182</c:v>
                </c:pt>
                <c:pt idx="114">
                  <c:v>1.04469121613877</c:v>
                </c:pt>
                <c:pt idx="115">
                  <c:v>1.05186591780333</c:v>
                </c:pt>
                <c:pt idx="116">
                  <c:v>1.05888823851552</c:v>
                </c:pt>
                <c:pt idx="117">
                  <c:v>1.06575817827532</c:v>
                </c:pt>
                <c:pt idx="118">
                  <c:v>1.07247573708274</c:v>
                </c:pt>
                <c:pt idx="119">
                  <c:v>1.07904091493779</c:v>
                </c:pt>
                <c:pt idx="120">
                  <c:v>1.08545371184045</c:v>
                </c:pt>
                <c:pt idx="121">
                  <c:v>1.09171412779073</c:v>
                </c:pt>
                <c:pt idx="122">
                  <c:v>1.09782216278862</c:v>
                </c:pt>
                <c:pt idx="123">
                  <c:v>1.10377781683414</c:v>
                </c:pt>
                <c:pt idx="124">
                  <c:v>1.10958108992728</c:v>
                </c:pt>
                <c:pt idx="125">
                  <c:v>1.11523198206803</c:v>
                </c:pt>
                <c:pt idx="126">
                  <c:v>1.12073049325641</c:v>
                </c:pt>
                <c:pt idx="127">
                  <c:v>1.1260766234924</c:v>
                </c:pt>
                <c:pt idx="128">
                  <c:v>1.13127037277602</c:v>
                </c:pt>
                <c:pt idx="129">
                  <c:v>1.13631174110725</c:v>
                </c:pt>
                <c:pt idx="130">
                  <c:v>1.1412007284861</c:v>
                </c:pt>
                <c:pt idx="131">
                  <c:v>1.14593733491257</c:v>
                </c:pt>
                <c:pt idx="132">
                  <c:v>1.15052156038666</c:v>
                </c:pt>
                <c:pt idx="133">
                  <c:v>1.15495340490837</c:v>
                </c:pt>
                <c:pt idx="134">
                  <c:v>1.15923286847769</c:v>
                </c:pt>
                <c:pt idx="135">
                  <c:v>1.16335995109464</c:v>
                </c:pt>
                <c:pt idx="136">
                  <c:v>1.1673346527592</c:v>
                </c:pt>
                <c:pt idx="137">
                  <c:v>1.17115697347139</c:v>
                </c:pt>
                <c:pt idx="138">
                  <c:v>1.17482691323119</c:v>
                </c:pt>
                <c:pt idx="139">
                  <c:v>1.17834447203862</c:v>
                </c:pt>
                <c:pt idx="140">
                  <c:v>1.18170964989366</c:v>
                </c:pt>
                <c:pt idx="141">
                  <c:v>1.18492244679632</c:v>
                </c:pt>
                <c:pt idx="142">
                  <c:v>1.1879828627466</c:v>
                </c:pt>
                <c:pt idx="143">
                  <c:v>1.1908908977445</c:v>
                </c:pt>
                <c:pt idx="144">
                  <c:v>1.19364655179001</c:v>
                </c:pt>
                <c:pt idx="145">
                  <c:v>1.19624982488315</c:v>
                </c:pt>
                <c:pt idx="146">
                  <c:v>1.19870071702391</c:v>
                </c:pt>
                <c:pt idx="147">
                  <c:v>1.19931428571429</c:v>
                </c:pt>
                <c:pt idx="148">
                  <c:v>1.19969523809524</c:v>
                </c:pt>
                <c:pt idx="149">
                  <c:v>1.19992380952381</c:v>
                </c:pt>
                <c:pt idx="150">
                  <c:v>1.2</c:v>
                </c:pt>
              </c:numCache>
            </c:numRef>
          </c:xVal>
          <c:yVal>
            <c:numRef>
              <c:f>NMR!$J$16:$J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45891905143954</c:v>
                </c:pt>
                <c:pt idx="8">
                  <c:v>0.0515042670290916</c:v>
                </c:pt>
                <c:pt idx="9">
                  <c:v>0.065380316714365</c:v>
                </c:pt>
                <c:pt idx="10">
                  <c:v>0.077108843537415</c:v>
                </c:pt>
                <c:pt idx="11">
                  <c:v>0.0872571682046354</c:v>
                </c:pt>
                <c:pt idx="12">
                  <c:v>0.0962035045202885</c:v>
                </c:pt>
                <c:pt idx="13">
                  <c:v>0.104209692810406</c:v>
                </c:pt>
                <c:pt idx="14">
                  <c:v>0.111462761879291</c:v>
                </c:pt>
                <c:pt idx="15">
                  <c:v>0.118099866183436</c:v>
                </c:pt>
                <c:pt idx="16">
                  <c:v>0.124223871565208</c:v>
                </c:pt>
                <c:pt idx="17">
                  <c:v>0.129913440139362</c:v>
                </c:pt>
                <c:pt idx="18">
                  <c:v>0.135229753550702</c:v>
                </c:pt>
                <c:pt idx="19">
                  <c:v>0.140221113097764</c:v>
                </c:pt>
                <c:pt idx="20">
                  <c:v>0.14492615981937</c:v>
                </c:pt>
                <c:pt idx="21">
                  <c:v>0.149376174556477</c:v>
                </c:pt>
                <c:pt idx="22">
                  <c:v>0.152749659863946</c:v>
                </c:pt>
                <c:pt idx="23">
                  <c:v>0.155281972789116</c:v>
                </c:pt>
                <c:pt idx="24">
                  <c:v>0.15774693877551</c:v>
                </c:pt>
                <c:pt idx="25">
                  <c:v>0.160144557823129</c:v>
                </c:pt>
                <c:pt idx="26">
                  <c:v>0.162474829931973</c:v>
                </c:pt>
                <c:pt idx="27">
                  <c:v>0.164737755102041</c:v>
                </c:pt>
                <c:pt idx="28">
                  <c:v>0.166933333333333</c:v>
                </c:pt>
                <c:pt idx="29">
                  <c:v>0.16906156462585</c:v>
                </c:pt>
                <c:pt idx="30">
                  <c:v>0.171122448979592</c:v>
                </c:pt>
                <c:pt idx="31">
                  <c:v>0.173115986394558</c:v>
                </c:pt>
                <c:pt idx="32">
                  <c:v>0.175042176870748</c:v>
                </c:pt>
                <c:pt idx="33">
                  <c:v>0.176901020408163</c:v>
                </c:pt>
                <c:pt idx="34">
                  <c:v>0.178692517006803</c:v>
                </c:pt>
                <c:pt idx="35">
                  <c:v>0.180416666666667</c:v>
                </c:pt>
                <c:pt idx="36">
                  <c:v>0.182073469387755</c:v>
                </c:pt>
                <c:pt idx="37">
                  <c:v>0.183662925170068</c:v>
                </c:pt>
                <c:pt idx="38">
                  <c:v>0.185185034013605</c:v>
                </c:pt>
                <c:pt idx="39">
                  <c:v>0.186639795918367</c:v>
                </c:pt>
                <c:pt idx="40">
                  <c:v>0.188027210884354</c:v>
                </c:pt>
                <c:pt idx="41">
                  <c:v>0.189347278911565</c:v>
                </c:pt>
                <c:pt idx="42">
                  <c:v>0.1906</c:v>
                </c:pt>
                <c:pt idx="43">
                  <c:v>0.19178537414966</c:v>
                </c:pt>
                <c:pt idx="44">
                  <c:v>0.192903401360544</c:v>
                </c:pt>
                <c:pt idx="45">
                  <c:v>0.193954081632653</c:v>
                </c:pt>
                <c:pt idx="46">
                  <c:v>0.194937414965986</c:v>
                </c:pt>
                <c:pt idx="47">
                  <c:v>0.195853401360544</c:v>
                </c:pt>
                <c:pt idx="48">
                  <c:v>0.196702040816327</c:v>
                </c:pt>
                <c:pt idx="49">
                  <c:v>0.197483333333333</c:v>
                </c:pt>
                <c:pt idx="50">
                  <c:v>0.198197278911565</c:v>
                </c:pt>
                <c:pt idx="51">
                  <c:v>0.19884387755102</c:v>
                </c:pt>
                <c:pt idx="52">
                  <c:v>0.199423129251701</c:v>
                </c:pt>
                <c:pt idx="53">
                  <c:v>0.199935034013605</c:v>
                </c:pt>
                <c:pt idx="54">
                  <c:v>0.200379591836735</c:v>
                </c:pt>
                <c:pt idx="55">
                  <c:v>0.200756802721088</c:v>
                </c:pt>
                <c:pt idx="56">
                  <c:v>0.201066666666667</c:v>
                </c:pt>
                <c:pt idx="57">
                  <c:v>0.201309183673469</c:v>
                </c:pt>
                <c:pt idx="58">
                  <c:v>0.201484353741497</c:v>
                </c:pt>
                <c:pt idx="59">
                  <c:v>0.200939233321082</c:v>
                </c:pt>
                <c:pt idx="60">
                  <c:v>0.199075819683316</c:v>
                </c:pt>
                <c:pt idx="61">
                  <c:v>0.197207481724094</c:v>
                </c:pt>
                <c:pt idx="62">
                  <c:v>0.195331198994191</c:v>
                </c:pt>
                <c:pt idx="63">
                  <c:v>0.193444142818936</c:v>
                </c:pt>
                <c:pt idx="64">
                  <c:v>0.191543661315824</c:v>
                </c:pt>
                <c:pt idx="65">
                  <c:v>0.18962726579512</c:v>
                </c:pt>
                <c:pt idx="66">
                  <c:v>0.187692618396772</c:v>
                </c:pt>
                <c:pt idx="67">
                  <c:v>0.185737520834459</c:v>
                </c:pt>
                <c:pt idx="68">
                  <c:v>0.183759904132822</c:v>
                </c:pt>
                <c:pt idx="69">
                  <c:v>0.181757819257103</c:v>
                </c:pt>
                <c:pt idx="70">
                  <c:v>0.179729428545957</c:v>
                </c:pt>
                <c:pt idx="71">
                  <c:v>0.177672997868257</c:v>
                </c:pt>
                <c:pt idx="72">
                  <c:v>0.175586889433495</c:v>
                </c:pt>
                <c:pt idx="73">
                  <c:v>0.173469555193105</c:v>
                </c:pt>
                <c:pt idx="74">
                  <c:v>0.171319530776827</c:v>
                </c:pt>
                <c:pt idx="75">
                  <c:v>0.169135429914143</c:v>
                </c:pt>
                <c:pt idx="76">
                  <c:v>0.166915939296145</c:v>
                </c:pt>
                <c:pt idx="77">
                  <c:v>0.164659813837763</c:v>
                </c:pt>
                <c:pt idx="78">
                  <c:v>0.162365872304443</c:v>
                </c:pt>
                <c:pt idx="79">
                  <c:v>0.160032993270976</c:v>
                </c:pt>
                <c:pt idx="80">
                  <c:v>0.157660111383414</c:v>
                </c:pt>
                <c:pt idx="81">
                  <c:v>0.15524621389788</c:v>
                </c:pt>
                <c:pt idx="82">
                  <c:v>0.152790337472636</c:v>
                </c:pt>
                <c:pt idx="83">
                  <c:v>0.150291565192055</c:v>
                </c:pt>
                <c:pt idx="84">
                  <c:v>0.147749023803156</c:v>
                </c:pt>
                <c:pt idx="85">
                  <c:v>0.145161881147217</c:v>
                </c:pt>
                <c:pt idx="86">
                  <c:v>0.142529343770573</c:v>
                </c:pt>
                <c:pt idx="87">
                  <c:v>0.139850654700187</c:v>
                </c:pt>
                <c:pt idx="88">
                  <c:v>0.137125091370887</c:v>
                </c:pt>
                <c:pt idx="89">
                  <c:v>0.134351963692341</c:v>
                </c:pt>
                <c:pt idx="90">
                  <c:v>0.131530612244898</c:v>
                </c:pt>
                <c:pt idx="91">
                  <c:v>0.128660406594386</c:v>
                </c:pt>
                <c:pt idx="92">
                  <c:v>0.125740743716815</c:v>
                </c:pt>
                <c:pt idx="93">
                  <c:v>0.12277104652471</c:v>
                </c:pt>
                <c:pt idx="94">
                  <c:v>0.119750762487511</c:v>
                </c:pt>
                <c:pt idx="95">
                  <c:v>0.1166793623391</c:v>
                </c:pt>
                <c:pt idx="96">
                  <c:v>0.113556338866116</c:v>
                </c:pt>
                <c:pt idx="97">
                  <c:v>0.110381205771214</c:v>
                </c:pt>
                <c:pt idx="98">
                  <c:v>0.107153496605917</c:v>
                </c:pt>
                <c:pt idx="99">
                  <c:v>0.103872763768154</c:v>
                </c:pt>
                <c:pt idx="100">
                  <c:v>0.100538577559935</c:v>
                </c:pt>
                <c:pt idx="101">
                  <c:v>0.0971386288668985</c:v>
                </c:pt>
                <c:pt idx="102">
                  <c:v>0.0937931019425689</c:v>
                </c:pt>
                <c:pt idx="103">
                  <c:v>0.0905019967869469</c:v>
                </c:pt>
                <c:pt idx="104">
                  <c:v>0.0872653134000324</c:v>
                </c:pt>
                <c:pt idx="105">
                  <c:v>0.0840830517818253</c:v>
                </c:pt>
                <c:pt idx="106">
                  <c:v>0.0809552119323258</c:v>
                </c:pt>
                <c:pt idx="107">
                  <c:v>0.0778817938515337</c:v>
                </c:pt>
                <c:pt idx="108">
                  <c:v>0.074862797539449</c:v>
                </c:pt>
                <c:pt idx="109">
                  <c:v>0.0718982229960719</c:v>
                </c:pt>
                <c:pt idx="110">
                  <c:v>0.0689880702214023</c:v>
                </c:pt>
                <c:pt idx="111">
                  <c:v>0.0661323392154401</c:v>
                </c:pt>
                <c:pt idx="112">
                  <c:v>0.0633310299781854</c:v>
                </c:pt>
                <c:pt idx="113">
                  <c:v>0.0605841425096383</c:v>
                </c:pt>
                <c:pt idx="114">
                  <c:v>0.0578916768097985</c:v>
                </c:pt>
                <c:pt idx="115">
                  <c:v>0.0552536328786663</c:v>
                </c:pt>
                <c:pt idx="116">
                  <c:v>0.0526700107162416</c:v>
                </c:pt>
                <c:pt idx="117">
                  <c:v>0.0501408103225243</c:v>
                </c:pt>
                <c:pt idx="118">
                  <c:v>0.0476660316975145</c:v>
                </c:pt>
                <c:pt idx="119">
                  <c:v>0.0452456748412122</c:v>
                </c:pt>
                <c:pt idx="120">
                  <c:v>0.0428797397536174</c:v>
                </c:pt>
                <c:pt idx="121">
                  <c:v>0.0405682264347301</c:v>
                </c:pt>
                <c:pt idx="122">
                  <c:v>0.0383111348845503</c:v>
                </c:pt>
                <c:pt idx="123">
                  <c:v>0.0361084651030779</c:v>
                </c:pt>
                <c:pt idx="124">
                  <c:v>0.033960217090313</c:v>
                </c:pt>
                <c:pt idx="125">
                  <c:v>0.0318663908462556</c:v>
                </c:pt>
                <c:pt idx="126">
                  <c:v>0.0298269863709057</c:v>
                </c:pt>
                <c:pt idx="127">
                  <c:v>0.0278420036642632</c:v>
                </c:pt>
                <c:pt idx="128">
                  <c:v>0.0259114427263283</c:v>
                </c:pt>
                <c:pt idx="129">
                  <c:v>0.0240353035571008</c:v>
                </c:pt>
                <c:pt idx="130">
                  <c:v>0.0222135861565809</c:v>
                </c:pt>
                <c:pt idx="131">
                  <c:v>0.0204462905247684</c:v>
                </c:pt>
                <c:pt idx="132">
                  <c:v>0.0187334166616633</c:v>
                </c:pt>
                <c:pt idx="133">
                  <c:v>0.0170749645672658</c:v>
                </c:pt>
                <c:pt idx="134">
                  <c:v>0.0154709342415758</c:v>
                </c:pt>
                <c:pt idx="135">
                  <c:v>0.0139213256845932</c:v>
                </c:pt>
                <c:pt idx="136">
                  <c:v>0.0124261388963181</c:v>
                </c:pt>
                <c:pt idx="137">
                  <c:v>0.0109853738767505</c:v>
                </c:pt>
                <c:pt idx="138">
                  <c:v>0.00959903062589036</c:v>
                </c:pt>
                <c:pt idx="139">
                  <c:v>0.00826710914373774</c:v>
                </c:pt>
                <c:pt idx="140">
                  <c:v>0.00698960943029259</c:v>
                </c:pt>
                <c:pt idx="141">
                  <c:v>0.00576653148555491</c:v>
                </c:pt>
                <c:pt idx="142">
                  <c:v>0.00459787530952471</c:v>
                </c:pt>
                <c:pt idx="143">
                  <c:v>0.00348364090220199</c:v>
                </c:pt>
                <c:pt idx="144">
                  <c:v>0.00242382826358678</c:v>
                </c:pt>
                <c:pt idx="145">
                  <c:v>0.00141843739367904</c:v>
                </c:pt>
                <c:pt idx="146">
                  <c:v>0.000467468292478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K$16:$K$166</c:f>
              <c:numCache>
                <c:formatCode>General</c:formatCode>
                <c:ptCount val="151"/>
                <c:pt idx="0">
                  <c:v>-0.29999562499579</c:v>
                </c:pt>
                <c:pt idx="1">
                  <c:v>-0.291904761904685</c:v>
                </c:pt>
                <c:pt idx="2">
                  <c:v>-0.283809523809487</c:v>
                </c:pt>
                <c:pt idx="3">
                  <c:v>-0.275714285714329</c:v>
                </c:pt>
                <c:pt idx="4">
                  <c:v>-0.267619047619049</c:v>
                </c:pt>
                <c:pt idx="5">
                  <c:v>-0.259523809523805</c:v>
                </c:pt>
                <c:pt idx="6">
                  <c:v>-0.25142857142857</c:v>
                </c:pt>
                <c:pt idx="7">
                  <c:v>-0.213686368904334</c:v>
                </c:pt>
                <c:pt idx="8">
                  <c:v>-0.155444032654517</c:v>
                </c:pt>
                <c:pt idx="9">
                  <c:v>-0.108345495994601</c:v>
                </c:pt>
                <c:pt idx="10">
                  <c:v>-0.0690476190476216</c:v>
                </c:pt>
                <c:pt idx="11">
                  <c:v>-0.0354229491645906</c:v>
                </c:pt>
                <c:pt idx="12">
                  <c:v>-0.00605318457952692</c:v>
                </c:pt>
                <c:pt idx="13">
                  <c:v>0.0200435759301761</c:v>
                </c:pt>
                <c:pt idx="14">
                  <c:v>0.043568690380673</c:v>
                </c:pt>
                <c:pt idx="15">
                  <c:v>0.0650364879837995</c:v>
                </c:pt>
                <c:pt idx="16">
                  <c:v>0.0848327156484415</c:v>
                </c:pt>
                <c:pt idx="17">
                  <c:v>0.103252356304918</c:v>
                </c:pt>
                <c:pt idx="18">
                  <c:v>0.120524841121257</c:v>
                </c:pt>
                <c:pt idx="19">
                  <c:v>0.136831299966953</c:v>
                </c:pt>
                <c:pt idx="20">
                  <c:v>0.152316636737605</c:v>
                </c:pt>
                <c:pt idx="21">
                  <c:v>0.167098154586788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067585930297</c:v>
                </c:pt>
                <c:pt idx="60">
                  <c:v>0.495302410881443</c:v>
                </c:pt>
                <c:pt idx="61">
                  <c:v>0.51030315101764</c:v>
                </c:pt>
                <c:pt idx="62">
                  <c:v>0.525081133023485</c:v>
                </c:pt>
                <c:pt idx="63">
                  <c:v>0.539646964428992</c:v>
                </c:pt>
                <c:pt idx="64">
                  <c:v>0.554010589793553</c:v>
                </c:pt>
                <c:pt idx="65">
                  <c:v>0.568181341703674</c:v>
                </c:pt>
                <c:pt idx="66">
                  <c:v>0.582167987134556</c:v>
                </c:pt>
                <c:pt idx="67">
                  <c:v>0.595978769659896</c:v>
                </c:pt>
                <c:pt idx="68">
                  <c:v>0.609621447937292</c:v>
                </c:pt>
                <c:pt idx="69">
                  <c:v>0.623103330847089</c:v>
                </c:pt>
                <c:pt idx="70">
                  <c:v>0.636431309619328</c:v>
                </c:pt>
                <c:pt idx="71">
                  <c:v>0.649611887245735</c:v>
                </c:pt>
                <c:pt idx="72">
                  <c:v>0.662651205440721</c:v>
                </c:pt>
                <c:pt idx="73">
                  <c:v>0.675555069386399</c:v>
                </c:pt>
                <c:pt idx="74">
                  <c:v>0.688328970471255</c:v>
                </c:pt>
                <c:pt idx="75">
                  <c:v>0.70097810720972</c:v>
                </c:pt>
                <c:pt idx="76">
                  <c:v>0.713507404510206</c:v>
                </c:pt>
                <c:pt idx="77">
                  <c:v>0.725921531441724</c:v>
                </c:pt>
                <c:pt idx="78">
                  <c:v>0.73822491763385</c:v>
                </c:pt>
                <c:pt idx="79">
                  <c:v>0.750421768431119</c:v>
                </c:pt>
                <c:pt idx="80">
                  <c:v>0.762516078910837</c:v>
                </c:pt>
                <c:pt idx="81">
                  <c:v>0.774511646862543</c:v>
                </c:pt>
                <c:pt idx="82">
                  <c:v>0.78641208481775</c:v>
                </c:pt>
                <c:pt idx="83">
                  <c:v>0.798220831210066</c:v>
                </c:pt>
                <c:pt idx="84">
                  <c:v>0.809941160738165</c:v>
                </c:pt>
                <c:pt idx="85">
                  <c:v>0.821576193997257</c:v>
                </c:pt>
                <c:pt idx="86">
                  <c:v>0.833128906438584</c:v>
                </c:pt>
                <c:pt idx="87">
                  <c:v>0.844602136711035</c:v>
                </c:pt>
                <c:pt idx="88">
                  <c:v>0.855998594434005</c:v>
                </c:pt>
                <c:pt idx="89">
                  <c:v>0.867320867446239</c:v>
                </c:pt>
                <c:pt idx="90">
                  <c:v>0.878571428571428</c:v>
                </c:pt>
                <c:pt idx="91">
                  <c:v>0.889752641937718</c:v>
                </c:pt>
                <c:pt idx="92">
                  <c:v>0.900866768885072</c:v>
                </c:pt>
                <c:pt idx="93">
                  <c:v>0.91191597349152</c:v>
                </c:pt>
                <c:pt idx="94">
                  <c:v>0.922902327746666</c:v>
                </c:pt>
                <c:pt idx="95">
                  <c:v>0.933827816398445</c:v>
                </c:pt>
                <c:pt idx="96">
                  <c:v>0.944694341496962</c:v>
                </c:pt>
                <c:pt idx="97">
                  <c:v>0.955503726657269</c:v>
                </c:pt>
                <c:pt idx="98">
                  <c:v>0.966257721061145</c:v>
                </c:pt>
                <c:pt idx="99">
                  <c:v>0.976958003216361</c:v>
                </c:pt>
                <c:pt idx="100">
                  <c:v>0.987606184490378</c:v>
                </c:pt>
                <c:pt idx="101">
                  <c:v>0.997796808415798</c:v>
                </c:pt>
                <c:pt idx="102">
                  <c:v>1.00783505138884</c:v>
                </c:pt>
                <c:pt idx="103">
                  <c:v>1.01772091340949</c:v>
                </c:pt>
                <c:pt idx="104">
                  <c:v>1.02745439447777</c:v>
                </c:pt>
                <c:pt idx="105">
                  <c:v>1.03703549459367</c:v>
                </c:pt>
                <c:pt idx="106">
                  <c:v>1.04646421375718</c:v>
                </c:pt>
                <c:pt idx="107">
                  <c:v>1.05574055196831</c:v>
                </c:pt>
                <c:pt idx="108">
                  <c:v>1.06486450922707</c:v>
                </c:pt>
                <c:pt idx="109">
                  <c:v>1.07383608553344</c:v>
                </c:pt>
                <c:pt idx="110">
                  <c:v>1.08265528088743</c:v>
                </c:pt>
                <c:pt idx="111">
                  <c:v>1.09132209528904</c:v>
                </c:pt>
                <c:pt idx="112">
                  <c:v>1.09983652873827</c:v>
                </c:pt>
                <c:pt idx="113">
                  <c:v>1.10819858123512</c:v>
                </c:pt>
                <c:pt idx="114">
                  <c:v>1.11640825277958</c:v>
                </c:pt>
                <c:pt idx="115">
                  <c:v>1.12446554337167</c:v>
                </c:pt>
                <c:pt idx="116">
                  <c:v>1.13237045301137</c:v>
                </c:pt>
                <c:pt idx="117">
                  <c:v>1.1401229816987</c:v>
                </c:pt>
                <c:pt idx="118">
                  <c:v>1.14772312943364</c:v>
                </c:pt>
                <c:pt idx="119">
                  <c:v>1.1551708962162</c:v>
                </c:pt>
                <c:pt idx="120">
                  <c:v>1.16246628204638</c:v>
                </c:pt>
                <c:pt idx="121">
                  <c:v>1.16960928692418</c:v>
                </c:pt>
                <c:pt idx="122">
                  <c:v>1.1765999108496</c:v>
                </c:pt>
                <c:pt idx="123">
                  <c:v>1.18343815382264</c:v>
                </c:pt>
                <c:pt idx="124">
                  <c:v>1.1901240158433</c:v>
                </c:pt>
                <c:pt idx="125">
                  <c:v>1.19665749691158</c:v>
                </c:pt>
                <c:pt idx="126">
                  <c:v>1.20303859702747</c:v>
                </c:pt>
                <c:pt idx="127">
                  <c:v>1.20926731619099</c:v>
                </c:pt>
                <c:pt idx="128">
                  <c:v>1.21534365440212</c:v>
                </c:pt>
                <c:pt idx="129">
                  <c:v>1.22126761166087</c:v>
                </c:pt>
                <c:pt idx="130">
                  <c:v>1.22703918796724</c:v>
                </c:pt>
                <c:pt idx="131">
                  <c:v>1.23265838332123</c:v>
                </c:pt>
                <c:pt idx="132">
                  <c:v>1.23812519772284</c:v>
                </c:pt>
                <c:pt idx="133">
                  <c:v>1.24343963117207</c:v>
                </c:pt>
                <c:pt idx="134">
                  <c:v>1.24860168366892</c:v>
                </c:pt>
                <c:pt idx="135">
                  <c:v>1.25361135521339</c:v>
                </c:pt>
                <c:pt idx="136">
                  <c:v>1.25846864580547</c:v>
                </c:pt>
                <c:pt idx="137">
                  <c:v>1.26317355544518</c:v>
                </c:pt>
                <c:pt idx="138">
                  <c:v>1.2677260841325</c:v>
                </c:pt>
                <c:pt idx="139">
                  <c:v>1.27212623186745</c:v>
                </c:pt>
                <c:pt idx="140">
                  <c:v>1.27637399865001</c:v>
                </c:pt>
                <c:pt idx="141">
                  <c:v>1.28046938448019</c:v>
                </c:pt>
                <c:pt idx="142">
                  <c:v>1.28441238935799</c:v>
                </c:pt>
                <c:pt idx="143">
                  <c:v>1.28820301328341</c:v>
                </c:pt>
                <c:pt idx="144">
                  <c:v>1.29184125625645</c:v>
                </c:pt>
                <c:pt idx="145">
                  <c:v>1.29532711827711</c:v>
                </c:pt>
                <c:pt idx="146">
                  <c:v>1.29866059934538</c:v>
                </c:pt>
                <c:pt idx="147">
                  <c:v>1.29931428571429</c:v>
                </c:pt>
                <c:pt idx="148">
                  <c:v>1.29969523809524</c:v>
                </c:pt>
                <c:pt idx="149">
                  <c:v>1.29992380952381</c:v>
                </c:pt>
                <c:pt idx="150">
                  <c:v>1.3</c:v>
                </c:pt>
              </c:numCache>
            </c:numRef>
          </c:xVal>
          <c:yVal>
            <c:numRef>
              <c:f>NMR!$L$16:$L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85421191049276</c:v>
                </c:pt>
                <c:pt idx="8">
                  <c:v>0.0621434753735687</c:v>
                </c:pt>
                <c:pt idx="9">
                  <c:v>0.081219964867466</c:v>
                </c:pt>
                <c:pt idx="10">
                  <c:v>0.097108843537415</c:v>
                </c:pt>
                <c:pt idx="11">
                  <c:v>0.110661092443007</c:v>
                </c:pt>
                <c:pt idx="12">
                  <c:v>0.122444032290637</c:v>
                </c:pt>
                <c:pt idx="13">
                  <c:v>0.13285042356935</c:v>
                </c:pt>
                <c:pt idx="14">
                  <c:v>0.142160809485602</c:v>
                </c:pt>
                <c:pt idx="15">
                  <c:v>0.150580921724133</c:v>
                </c:pt>
                <c:pt idx="16">
                  <c:v>0.158265059048492</c:v>
                </c:pt>
                <c:pt idx="17">
                  <c:v>0.165331214630811</c:v>
                </c:pt>
                <c:pt idx="18">
                  <c:v>0.171871160938299</c:v>
                </c:pt>
                <c:pt idx="19">
                  <c:v>0.177957349918755</c:v>
                </c:pt>
                <c:pt idx="20">
                  <c:v>0.183647743130416</c:v>
                </c:pt>
                <c:pt idx="21">
                  <c:v>0.188989261834715</c:v>
                </c:pt>
                <c:pt idx="22">
                  <c:v>0.192749659863946</c:v>
                </c:pt>
                <c:pt idx="23">
                  <c:v>0.195281972789116</c:v>
                </c:pt>
                <c:pt idx="24">
                  <c:v>0.19774693877551</c:v>
                </c:pt>
                <c:pt idx="25">
                  <c:v>0.200144557823129</c:v>
                </c:pt>
                <c:pt idx="26">
                  <c:v>0.202474829931973</c:v>
                </c:pt>
                <c:pt idx="27">
                  <c:v>0.204737755102041</c:v>
                </c:pt>
                <c:pt idx="28">
                  <c:v>0.206933333333333</c:v>
                </c:pt>
                <c:pt idx="29">
                  <c:v>0.20906156462585</c:v>
                </c:pt>
                <c:pt idx="30">
                  <c:v>0.211122448979592</c:v>
                </c:pt>
                <c:pt idx="31">
                  <c:v>0.213115986394558</c:v>
                </c:pt>
                <c:pt idx="32">
                  <c:v>0.215042176870748</c:v>
                </c:pt>
                <c:pt idx="33">
                  <c:v>0.216901020408163</c:v>
                </c:pt>
                <c:pt idx="34">
                  <c:v>0.218692517006803</c:v>
                </c:pt>
                <c:pt idx="35">
                  <c:v>0.220416666666667</c:v>
                </c:pt>
                <c:pt idx="36">
                  <c:v>0.222073469387755</c:v>
                </c:pt>
                <c:pt idx="37">
                  <c:v>0.223662925170068</c:v>
                </c:pt>
                <c:pt idx="38">
                  <c:v>0.225185034013605</c:v>
                </c:pt>
                <c:pt idx="39">
                  <c:v>0.226639795918367</c:v>
                </c:pt>
                <c:pt idx="40">
                  <c:v>0.228027210884354</c:v>
                </c:pt>
                <c:pt idx="41">
                  <c:v>0.229347278911565</c:v>
                </c:pt>
                <c:pt idx="42">
                  <c:v>0.2306</c:v>
                </c:pt>
                <c:pt idx="43">
                  <c:v>0.23178537414966</c:v>
                </c:pt>
                <c:pt idx="44">
                  <c:v>0.232903401360544</c:v>
                </c:pt>
                <c:pt idx="45">
                  <c:v>0.233954081632653</c:v>
                </c:pt>
                <c:pt idx="46">
                  <c:v>0.234937414965986</c:v>
                </c:pt>
                <c:pt idx="47">
                  <c:v>0.235853401360544</c:v>
                </c:pt>
                <c:pt idx="48">
                  <c:v>0.236702040816327</c:v>
                </c:pt>
                <c:pt idx="49">
                  <c:v>0.237483333333333</c:v>
                </c:pt>
                <c:pt idx="50">
                  <c:v>0.238197278911565</c:v>
                </c:pt>
                <c:pt idx="51">
                  <c:v>0.23884387755102</c:v>
                </c:pt>
                <c:pt idx="52">
                  <c:v>0.239423129251701</c:v>
                </c:pt>
                <c:pt idx="53">
                  <c:v>0.239935034013605</c:v>
                </c:pt>
                <c:pt idx="54">
                  <c:v>0.240379591836735</c:v>
                </c:pt>
                <c:pt idx="55">
                  <c:v>0.240756802721088</c:v>
                </c:pt>
                <c:pt idx="56">
                  <c:v>0.241066666666667</c:v>
                </c:pt>
                <c:pt idx="57">
                  <c:v>0.241309183673469</c:v>
                </c:pt>
                <c:pt idx="58">
                  <c:v>0.241484353741497</c:v>
                </c:pt>
                <c:pt idx="59">
                  <c:v>0.240612761546248</c:v>
                </c:pt>
                <c:pt idx="60">
                  <c:v>0.237797402994362</c:v>
                </c:pt>
                <c:pt idx="61">
                  <c:v>0.235008331429679</c:v>
                </c:pt>
                <c:pt idx="62">
                  <c:v>0.232241016178361</c:v>
                </c:pt>
                <c:pt idx="63">
                  <c:v>0.229491214228403</c:v>
                </c:pt>
                <c:pt idx="64">
                  <c:v>0.226754947756048</c:v>
                </c:pt>
                <c:pt idx="65">
                  <c:v>0.224028483726694</c:v>
                </c:pt>
                <c:pt idx="66">
                  <c:v>0.221308315350259</c:v>
                </c:pt>
                <c:pt idx="67">
                  <c:v>0.218591145197266</c:v>
                </c:pt>
                <c:pt idx="68">
                  <c:v>0.215873869804675</c:v>
                </c:pt>
                <c:pt idx="69">
                  <c:v>0.213153565620348</c:v>
                </c:pt>
                <c:pt idx="70">
                  <c:v>0.210427476152269</c:v>
                </c:pt>
                <c:pt idx="71">
                  <c:v>0.207693000203747</c:v>
                </c:pt>
                <c:pt idx="72">
                  <c:v>0.204947681089018</c:v>
                </c:pt>
                <c:pt idx="73">
                  <c:v>0.202189196735236</c:v>
                </c:pt>
                <c:pt idx="74">
                  <c:v>0.199415350587008</c:v>
                </c:pt>
                <c:pt idx="75">
                  <c:v>0.196624063238561</c:v>
                </c:pt>
                <c:pt idx="76">
                  <c:v>0.19381336472653</c:v>
                </c:pt>
                <c:pt idx="77">
                  <c:v>0.19098138742331</c:v>
                </c:pt>
                <c:pt idx="78">
                  <c:v>0.188126359477072</c:v>
                </c:pt>
                <c:pt idx="79">
                  <c:v>0.185246598750001</c:v>
                </c:pt>
                <c:pt idx="80">
                  <c:v>0.182340507211175</c:v>
                </c:pt>
                <c:pt idx="81">
                  <c:v>0.179406565744779</c:v>
                </c:pt>
                <c:pt idx="82">
                  <c:v>0.176443329338206</c:v>
                </c:pt>
                <c:pt idx="83">
                  <c:v>0.173449422618015</c:v>
                </c:pt>
                <c:pt idx="84">
                  <c:v>0.170423535704734</c:v>
                </c:pt>
                <c:pt idx="85">
                  <c:v>0.167364420360281</c:v>
                </c:pt>
                <c:pt idx="86">
                  <c:v>0.164270886404158</c:v>
                </c:pt>
                <c:pt idx="87">
                  <c:v>0.16114179837681</c:v>
                </c:pt>
                <c:pt idx="88">
                  <c:v>0.15797607243048</c:v>
                </c:pt>
                <c:pt idx="89">
                  <c:v>0.154772673429668</c:v>
                </c:pt>
                <c:pt idx="90">
                  <c:v>0.151530612244898</c:v>
                </c:pt>
                <c:pt idx="91">
                  <c:v>0.148248943224913</c:v>
                </c:pt>
                <c:pt idx="92">
                  <c:v>0.144926761833726</c:v>
                </c:pt>
                <c:pt idx="93">
                  <c:v>0.141563202440127</c:v>
                </c:pt>
                <c:pt idx="94">
                  <c:v>0.138157436248273</c:v>
                </c:pt>
                <c:pt idx="95">
                  <c:v>0.13470866935899</c:v>
                </c:pt>
                <c:pt idx="96">
                  <c:v>0.131216140952235</c:v>
                </c:pt>
                <c:pt idx="97">
                  <c:v>0.127679121581991</c:v>
                </c:pt>
                <c:pt idx="98">
                  <c:v>0.124096911575542</c:v>
                </c:pt>
                <c:pt idx="99">
                  <c:v>0.120468839529782</c:v>
                </c:pt>
                <c:pt idx="100">
                  <c:v>0.116794260897726</c:v>
                </c:pt>
                <c:pt idx="101">
                  <c:v>0.113041276633681</c:v>
                </c:pt>
                <c:pt idx="102">
                  <c:v>0.109342714138343</c:v>
                </c:pt>
                <c:pt idx="103">
                  <c:v>0.105698573411713</c:v>
                </c:pt>
                <c:pt idx="104">
                  <c:v>0.10210885445379</c:v>
                </c:pt>
                <c:pt idx="105">
                  <c:v>0.0985735572645747</c:v>
                </c:pt>
                <c:pt idx="106">
                  <c:v>0.0950926818440669</c:v>
                </c:pt>
                <c:pt idx="107">
                  <c:v>0.0916662281922665</c:v>
                </c:pt>
                <c:pt idx="108">
                  <c:v>0.0882941963091736</c:v>
                </c:pt>
                <c:pt idx="109">
                  <c:v>0.0849765861947882</c:v>
                </c:pt>
                <c:pt idx="110">
                  <c:v>0.0817133978491102</c:v>
                </c:pt>
                <c:pt idx="111">
                  <c:v>0.0785046312721398</c:v>
                </c:pt>
                <c:pt idx="112">
                  <c:v>0.0753502864638768</c:v>
                </c:pt>
                <c:pt idx="113">
                  <c:v>0.0722503634243213</c:v>
                </c:pt>
                <c:pt idx="114">
                  <c:v>0.0692048621534733</c:v>
                </c:pt>
                <c:pt idx="115">
                  <c:v>0.0662137826513328</c:v>
                </c:pt>
                <c:pt idx="116">
                  <c:v>0.0632771249178998</c:v>
                </c:pt>
                <c:pt idx="117">
                  <c:v>0.0603948889531742</c:v>
                </c:pt>
                <c:pt idx="118">
                  <c:v>0.0575670747571561</c:v>
                </c:pt>
                <c:pt idx="119">
                  <c:v>0.0547936823298455</c:v>
                </c:pt>
                <c:pt idx="120">
                  <c:v>0.0520747116712424</c:v>
                </c:pt>
                <c:pt idx="121">
                  <c:v>0.0494101627813468</c:v>
                </c:pt>
                <c:pt idx="122">
                  <c:v>0.0468000356601587</c:v>
                </c:pt>
                <c:pt idx="123">
                  <c:v>0.0442443303076781</c:v>
                </c:pt>
                <c:pt idx="124">
                  <c:v>0.0417430467239049</c:v>
                </c:pt>
                <c:pt idx="125">
                  <c:v>0.0392961849088392</c:v>
                </c:pt>
                <c:pt idx="126">
                  <c:v>0.036903744862481</c:v>
                </c:pt>
                <c:pt idx="127">
                  <c:v>0.0345657265848302</c:v>
                </c:pt>
                <c:pt idx="128">
                  <c:v>0.032282130075887</c:v>
                </c:pt>
                <c:pt idx="129">
                  <c:v>0.0300529553356512</c:v>
                </c:pt>
                <c:pt idx="130">
                  <c:v>0.027878202364123</c:v>
                </c:pt>
                <c:pt idx="131">
                  <c:v>0.0257578711613022</c:v>
                </c:pt>
                <c:pt idx="132">
                  <c:v>0.0236919617271889</c:v>
                </c:pt>
                <c:pt idx="133">
                  <c:v>0.021680474061783</c:v>
                </c:pt>
                <c:pt idx="134">
                  <c:v>0.0197234081650847</c:v>
                </c:pt>
                <c:pt idx="135">
                  <c:v>0.0178207640370938</c:v>
                </c:pt>
                <c:pt idx="136">
                  <c:v>0.0159725416778104</c:v>
                </c:pt>
                <c:pt idx="137">
                  <c:v>0.0141787410872346</c:v>
                </c:pt>
                <c:pt idx="138">
                  <c:v>0.0124393622653662</c:v>
                </c:pt>
                <c:pt idx="139">
                  <c:v>0.0107544052122052</c:v>
                </c:pt>
                <c:pt idx="140">
                  <c:v>0.0091238699277518</c:v>
                </c:pt>
                <c:pt idx="141">
                  <c:v>0.00754775641200582</c:v>
                </c:pt>
                <c:pt idx="142">
                  <c:v>0.00602606466496734</c:v>
                </c:pt>
                <c:pt idx="143">
                  <c:v>0.00455879468663633</c:v>
                </c:pt>
                <c:pt idx="144">
                  <c:v>0.00314594647701282</c:v>
                </c:pt>
                <c:pt idx="145">
                  <c:v>0.0017875200360968</c:v>
                </c:pt>
                <c:pt idx="146">
                  <c:v>0.000483515363888267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6:$M$166</c:f>
              <c:numCache>
                <c:formatCode>General</c:formatCode>
                <c:ptCount val="151"/>
                <c:pt idx="0">
                  <c:v>-0.399995624995791</c:v>
                </c:pt>
                <c:pt idx="1">
                  <c:v>-0.391904761904685</c:v>
                </c:pt>
                <c:pt idx="2">
                  <c:v>-0.383809523809487</c:v>
                </c:pt>
                <c:pt idx="3">
                  <c:v>-0.375714285714329</c:v>
                </c:pt>
                <c:pt idx="4">
                  <c:v>-0.367619047619049</c:v>
                </c:pt>
                <c:pt idx="5">
                  <c:v>-0.359523809523805</c:v>
                </c:pt>
                <c:pt idx="6">
                  <c:v>-0.35142857142857</c:v>
                </c:pt>
                <c:pt idx="7">
                  <c:v>-0.303804047428003</c:v>
                </c:pt>
                <c:pt idx="8">
                  <c:v>-0.228846011793324</c:v>
                </c:pt>
                <c:pt idx="9">
                  <c:v>-0.168746375611849</c:v>
                </c:pt>
                <c:pt idx="10">
                  <c:v>-0.119047619047622</c:v>
                </c:pt>
                <c:pt idx="11">
                  <c:v>-0.0769131385686608</c:v>
                </c:pt>
                <c:pt idx="12">
                  <c:v>-0.0404518651536555</c:v>
                </c:pt>
                <c:pt idx="13">
                  <c:v>-0.00835459717246345</c:v>
                </c:pt>
                <c:pt idx="14">
                  <c:v>0.0203138093964526</c:v>
                </c:pt>
                <c:pt idx="15">
                  <c:v>0.0462391268355423</c:v>
                </c:pt>
                <c:pt idx="16">
                  <c:v>0.0699356843566522</c:v>
                </c:pt>
                <c:pt idx="17">
                  <c:v>0.0917967925335418</c:v>
                </c:pt>
                <c:pt idx="18">
                  <c:v>0.112128359590248</c:v>
                </c:pt>
                <c:pt idx="19">
                  <c:v>0.13117189201943</c:v>
                </c:pt>
                <c:pt idx="20">
                  <c:v>0.149120595015219</c:v>
                </c:pt>
                <c:pt idx="21">
                  <c:v>0.166130872782384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883765367381</c:v>
                </c:pt>
                <c:pt idx="60">
                  <c:v>0.498498452603828</c:v>
                </c:pt>
                <c:pt idx="61">
                  <c:v>0.515801026753679</c:v>
                </c:pt>
                <c:pt idx="62">
                  <c:v>0.532806590063059</c:v>
                </c:pt>
                <c:pt idx="63">
                  <c:v>0.549529285905322</c:v>
                </c:pt>
                <c:pt idx="64">
                  <c:v>0.565982373692991</c:v>
                </c:pt>
                <c:pt idx="65">
                  <c:v>0.58217829687474</c:v>
                </c:pt>
                <c:pt idx="66">
                  <c:v>0.598128744750836</c:v>
                </c:pt>
                <c:pt idx="67">
                  <c:v>0.613844708752877</c:v>
                </c:pt>
                <c:pt idx="68">
                  <c:v>0.629336533757659</c:v>
                </c:pt>
                <c:pt idx="69">
                  <c:v>0.644613964938976</c:v>
                </c:pt>
                <c:pt idx="70">
                  <c:v>0.659686190603548</c:v>
                </c:pt>
                <c:pt idx="71">
                  <c:v>0.674561881407012</c:v>
                </c:pt>
                <c:pt idx="72">
                  <c:v>0.689249226301914</c:v>
                </c:pt>
                <c:pt idx="73">
                  <c:v>0.703755965531072</c:v>
                </c:pt>
                <c:pt idx="74">
                  <c:v>0.7180894209458</c:v>
                </c:pt>
                <c:pt idx="75">
                  <c:v>0.732256523898674</c:v>
                </c:pt>
                <c:pt idx="76">
                  <c:v>0.746263840934243</c:v>
                </c:pt>
                <c:pt idx="77">
                  <c:v>0.760117597477854</c:v>
                </c:pt>
                <c:pt idx="78">
                  <c:v>0.773823699702277</c:v>
                </c:pt>
                <c:pt idx="79">
                  <c:v>0.787387754733556</c:v>
                </c:pt>
                <c:pt idx="80">
                  <c:v>0.800815089341433</c:v>
                </c:pt>
                <c:pt idx="81">
                  <c:v>0.814110767245295</c:v>
                </c:pt>
                <c:pt idx="82">
                  <c:v>0.827279605153825</c:v>
                </c:pt>
                <c:pt idx="83">
                  <c:v>0.840326187645167</c:v>
                </c:pt>
                <c:pt idx="84">
                  <c:v>0.85325488098422</c:v>
                </c:pt>
                <c:pt idx="85">
                  <c:v>0.866069845964596</c:v>
                </c:pt>
                <c:pt idx="86">
                  <c:v>0.87877504985462</c:v>
                </c:pt>
                <c:pt idx="87">
                  <c:v>0.891374277519476</c:v>
                </c:pt>
                <c:pt idx="88">
                  <c:v>0.903871141785023</c:v>
                </c:pt>
                <c:pt idx="89">
                  <c:v>0.916269093102922</c:v>
                </c:pt>
                <c:pt idx="90">
                  <c:v>0.928571428571429</c:v>
                </c:pt>
                <c:pt idx="91">
                  <c:v>0.940781300361402</c:v>
                </c:pt>
                <c:pt idx="92">
                  <c:v>0.952901723592794</c:v>
                </c:pt>
                <c:pt idx="93">
                  <c:v>0.964935583702979</c:v>
                </c:pt>
                <c:pt idx="94">
                  <c:v>0.97688564334476</c:v>
                </c:pt>
                <c:pt idx="95">
                  <c:v>0.98875454884872</c:v>
                </c:pt>
                <c:pt idx="96">
                  <c:v>1.00054483628166</c:v>
                </c:pt>
                <c:pt idx="97">
                  <c:v>1.01225893713033</c:v>
                </c:pt>
                <c:pt idx="98">
                  <c:v>1.02389918363708</c:v>
                </c:pt>
                <c:pt idx="99">
                  <c:v>1.03546781381229</c:v>
                </c:pt>
                <c:pt idx="100">
                  <c:v>1.0469669761459</c:v>
                </c:pt>
                <c:pt idx="101">
                  <c:v>1.05804018899884</c:v>
                </c:pt>
                <c:pt idx="102">
                  <c:v>1.0689610208994</c:v>
                </c:pt>
                <c:pt idx="103">
                  <c:v>1.07972947184758</c:v>
                </c:pt>
                <c:pt idx="104">
                  <c:v>1.09034554184338</c:v>
                </c:pt>
                <c:pt idx="105">
                  <c:v>1.10080923088679</c:v>
                </c:pt>
                <c:pt idx="106">
                  <c:v>1.11112053897783</c:v>
                </c:pt>
                <c:pt idx="107">
                  <c:v>1.12127946611648</c:v>
                </c:pt>
                <c:pt idx="108">
                  <c:v>1.13128601230275</c:v>
                </c:pt>
                <c:pt idx="109">
                  <c:v>1.14114017753665</c:v>
                </c:pt>
                <c:pt idx="110">
                  <c:v>1.15084196181816</c:v>
                </c:pt>
                <c:pt idx="111">
                  <c:v>1.16039136514729</c:v>
                </c:pt>
                <c:pt idx="112">
                  <c:v>1.16978838752404</c:v>
                </c:pt>
                <c:pt idx="113">
                  <c:v>1.17903302894841</c:v>
                </c:pt>
                <c:pt idx="114">
                  <c:v>1.1881252894204</c:v>
                </c:pt>
                <c:pt idx="115">
                  <c:v>1.19706516894</c:v>
                </c:pt>
                <c:pt idx="116">
                  <c:v>1.20585266750723</c:v>
                </c:pt>
                <c:pt idx="117">
                  <c:v>1.21448778512207</c:v>
                </c:pt>
                <c:pt idx="118">
                  <c:v>1.22297052178454</c:v>
                </c:pt>
                <c:pt idx="119">
                  <c:v>1.23130087749462</c:v>
                </c:pt>
                <c:pt idx="120">
                  <c:v>1.23947885225232</c:v>
                </c:pt>
                <c:pt idx="121">
                  <c:v>1.24750444605764</c:v>
                </c:pt>
                <c:pt idx="122">
                  <c:v>1.25537765891058</c:v>
                </c:pt>
                <c:pt idx="123">
                  <c:v>1.26309849081114</c:v>
                </c:pt>
                <c:pt idx="124">
                  <c:v>1.27066694175932</c:v>
                </c:pt>
                <c:pt idx="125">
                  <c:v>1.27808301175512</c:v>
                </c:pt>
                <c:pt idx="126">
                  <c:v>1.28534670079853</c:v>
                </c:pt>
                <c:pt idx="127">
                  <c:v>1.29245800888957</c:v>
                </c:pt>
                <c:pt idx="128">
                  <c:v>1.29941693602822</c:v>
                </c:pt>
                <c:pt idx="129">
                  <c:v>1.3062234822145</c:v>
                </c:pt>
                <c:pt idx="130">
                  <c:v>1.31287764744839</c:v>
                </c:pt>
                <c:pt idx="131">
                  <c:v>1.3193794317299</c:v>
                </c:pt>
                <c:pt idx="132">
                  <c:v>1.32572883505903</c:v>
                </c:pt>
                <c:pt idx="133">
                  <c:v>1.33192585743578</c:v>
                </c:pt>
                <c:pt idx="134">
                  <c:v>1.33797049886015</c:v>
                </c:pt>
                <c:pt idx="135">
                  <c:v>1.34386275933214</c:v>
                </c:pt>
                <c:pt idx="136">
                  <c:v>1.34960263885174</c:v>
                </c:pt>
                <c:pt idx="137">
                  <c:v>1.35519013741897</c:v>
                </c:pt>
                <c:pt idx="138">
                  <c:v>1.36062525503381</c:v>
                </c:pt>
                <c:pt idx="139">
                  <c:v>1.36590799169628</c:v>
                </c:pt>
                <c:pt idx="140">
                  <c:v>1.37103834740636</c:v>
                </c:pt>
                <c:pt idx="141">
                  <c:v>1.37601632216406</c:v>
                </c:pt>
                <c:pt idx="142">
                  <c:v>1.38084191596938</c:v>
                </c:pt>
                <c:pt idx="143">
                  <c:v>1.38551512882232</c:v>
                </c:pt>
                <c:pt idx="144">
                  <c:v>1.39003596072288</c:v>
                </c:pt>
                <c:pt idx="145">
                  <c:v>1.39440441167106</c:v>
                </c:pt>
                <c:pt idx="146">
                  <c:v>1.39862048166686</c:v>
                </c:pt>
                <c:pt idx="147">
                  <c:v>1.39931428571429</c:v>
                </c:pt>
                <c:pt idx="148">
                  <c:v>1.39969523809524</c:v>
                </c:pt>
                <c:pt idx="149">
                  <c:v>1.39992380952381</c:v>
                </c:pt>
                <c:pt idx="150">
                  <c:v>1.4</c:v>
                </c:pt>
              </c:numCache>
            </c:numRef>
          </c:xVal>
          <c:yVal>
            <c:numRef>
              <c:f>NMR!$N$16:$N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424950476954598</c:v>
                </c:pt>
                <c:pt idx="8">
                  <c:v>0.0727826837180459</c:v>
                </c:pt>
                <c:pt idx="9">
                  <c:v>0.0970596130205669</c:v>
                </c:pt>
                <c:pt idx="10">
                  <c:v>0.117108843537415</c:v>
                </c:pt>
                <c:pt idx="11">
                  <c:v>0.134065016681379</c:v>
                </c:pt>
                <c:pt idx="12">
                  <c:v>0.148684560060986</c:v>
                </c:pt>
                <c:pt idx="13">
                  <c:v>0.161491154328294</c:v>
                </c:pt>
                <c:pt idx="14">
                  <c:v>0.172858857091914</c:v>
                </c:pt>
                <c:pt idx="15">
                  <c:v>0.18306197726483</c:v>
                </c:pt>
                <c:pt idx="16">
                  <c:v>0.192306246531777</c:v>
                </c:pt>
                <c:pt idx="17">
                  <c:v>0.200748989122261</c:v>
                </c:pt>
                <c:pt idx="18">
                  <c:v>0.208512568325895</c:v>
                </c:pt>
                <c:pt idx="19">
                  <c:v>0.215693586739745</c:v>
                </c:pt>
                <c:pt idx="20">
                  <c:v>0.222369326441462</c:v>
                </c:pt>
                <c:pt idx="21">
                  <c:v>0.228602349112953</c:v>
                </c:pt>
                <c:pt idx="22">
                  <c:v>0.232749659863946</c:v>
                </c:pt>
                <c:pt idx="23">
                  <c:v>0.235281972789116</c:v>
                </c:pt>
                <c:pt idx="24">
                  <c:v>0.23774693877551</c:v>
                </c:pt>
                <c:pt idx="25">
                  <c:v>0.240144557823129</c:v>
                </c:pt>
                <c:pt idx="26">
                  <c:v>0.242474829931973</c:v>
                </c:pt>
                <c:pt idx="27">
                  <c:v>0.244737755102041</c:v>
                </c:pt>
                <c:pt idx="28">
                  <c:v>0.246933333333333</c:v>
                </c:pt>
                <c:pt idx="29">
                  <c:v>0.24906156462585</c:v>
                </c:pt>
                <c:pt idx="30">
                  <c:v>0.251122448979592</c:v>
                </c:pt>
                <c:pt idx="31">
                  <c:v>0.253115986394558</c:v>
                </c:pt>
                <c:pt idx="32">
                  <c:v>0.255042176870748</c:v>
                </c:pt>
                <c:pt idx="33">
                  <c:v>0.256901020408163</c:v>
                </c:pt>
                <c:pt idx="34">
                  <c:v>0.258692517006803</c:v>
                </c:pt>
                <c:pt idx="35">
                  <c:v>0.260416666666667</c:v>
                </c:pt>
                <c:pt idx="36">
                  <c:v>0.262073469387755</c:v>
                </c:pt>
                <c:pt idx="37">
                  <c:v>0.263662925170068</c:v>
                </c:pt>
                <c:pt idx="38">
                  <c:v>0.265185034013606</c:v>
                </c:pt>
                <c:pt idx="39">
                  <c:v>0.266639795918367</c:v>
                </c:pt>
                <c:pt idx="40">
                  <c:v>0.268027210884354</c:v>
                </c:pt>
                <c:pt idx="41">
                  <c:v>0.269347278911565</c:v>
                </c:pt>
                <c:pt idx="42">
                  <c:v>0.2706</c:v>
                </c:pt>
                <c:pt idx="43">
                  <c:v>0.27178537414966</c:v>
                </c:pt>
                <c:pt idx="44">
                  <c:v>0.272903401360544</c:v>
                </c:pt>
                <c:pt idx="45">
                  <c:v>0.273954081632653</c:v>
                </c:pt>
                <c:pt idx="46">
                  <c:v>0.274937414965986</c:v>
                </c:pt>
                <c:pt idx="47">
                  <c:v>0.275853401360544</c:v>
                </c:pt>
                <c:pt idx="48">
                  <c:v>0.276702040816327</c:v>
                </c:pt>
                <c:pt idx="49">
                  <c:v>0.277483333333333</c:v>
                </c:pt>
                <c:pt idx="50">
                  <c:v>0.278197278911565</c:v>
                </c:pt>
                <c:pt idx="51">
                  <c:v>0.27884387755102</c:v>
                </c:pt>
                <c:pt idx="52">
                  <c:v>0.279423129251701</c:v>
                </c:pt>
                <c:pt idx="53">
                  <c:v>0.279935034013606</c:v>
                </c:pt>
                <c:pt idx="54">
                  <c:v>0.280379591836735</c:v>
                </c:pt>
                <c:pt idx="55">
                  <c:v>0.280756802721088</c:v>
                </c:pt>
                <c:pt idx="56">
                  <c:v>0.281066666666667</c:v>
                </c:pt>
                <c:pt idx="57">
                  <c:v>0.281309183673469</c:v>
                </c:pt>
                <c:pt idx="58">
                  <c:v>0.281484353741497</c:v>
                </c:pt>
                <c:pt idx="59">
                  <c:v>0.280286289771415</c:v>
                </c:pt>
                <c:pt idx="60">
                  <c:v>0.276518986305408</c:v>
                </c:pt>
                <c:pt idx="61">
                  <c:v>0.272809181135263</c:v>
                </c:pt>
                <c:pt idx="62">
                  <c:v>0.269150833362532</c:v>
                </c:pt>
                <c:pt idx="63">
                  <c:v>0.265538285637871</c:v>
                </c:pt>
                <c:pt idx="64">
                  <c:v>0.261966234196273</c:v>
                </c:pt>
                <c:pt idx="65">
                  <c:v>0.258429701658267</c:v>
                </c:pt>
                <c:pt idx="66">
                  <c:v>0.254924012303747</c:v>
                </c:pt>
                <c:pt idx="67">
                  <c:v>0.251444769560074</c:v>
                </c:pt>
                <c:pt idx="68">
                  <c:v>0.247987835476528</c:v>
                </c:pt>
                <c:pt idx="69">
                  <c:v>0.244549311983593</c:v>
                </c:pt>
                <c:pt idx="70">
                  <c:v>0.241125523758581</c:v>
                </c:pt>
                <c:pt idx="71">
                  <c:v>0.237713002539236</c:v>
                </c:pt>
                <c:pt idx="72">
                  <c:v>0.23430847274454</c:v>
                </c:pt>
                <c:pt idx="73">
                  <c:v>0.230908838277367</c:v>
                </c:pt>
                <c:pt idx="74">
                  <c:v>0.22751117039719</c:v>
                </c:pt>
                <c:pt idx="75">
                  <c:v>0.224112696562979</c:v>
                </c:pt>
                <c:pt idx="76">
                  <c:v>0.220710790156915</c:v>
                </c:pt>
                <c:pt idx="77">
                  <c:v>0.217302961008858</c:v>
                </c:pt>
                <c:pt idx="78">
                  <c:v>0.213886846649702</c:v>
                </c:pt>
                <c:pt idx="79">
                  <c:v>0.210460204229027</c:v>
                </c:pt>
                <c:pt idx="80">
                  <c:v>0.207020903038937</c:v>
                </c:pt>
                <c:pt idx="81">
                  <c:v>0.203566917591678</c:v>
                </c:pt>
                <c:pt idx="82">
                  <c:v>0.200096321203776</c:v>
                </c:pt>
                <c:pt idx="83">
                  <c:v>0.196607280043974</c:v>
                </c:pt>
                <c:pt idx="84">
                  <c:v>0.193098047606312</c:v>
                </c:pt>
                <c:pt idx="85">
                  <c:v>0.189566959573345</c:v>
                </c:pt>
                <c:pt idx="86">
                  <c:v>0.186012429037744</c:v>
                </c:pt>
                <c:pt idx="87">
                  <c:v>0.182432942053434</c:v>
                </c:pt>
                <c:pt idx="88">
                  <c:v>0.178827053490073</c:v>
                </c:pt>
                <c:pt idx="89">
                  <c:v>0.175193383166995</c:v>
                </c:pt>
                <c:pt idx="90">
                  <c:v>0.171530612244898</c:v>
                </c:pt>
                <c:pt idx="91">
                  <c:v>0.167837479855439</c:v>
                </c:pt>
                <c:pt idx="92">
                  <c:v>0.164112779950637</c:v>
                </c:pt>
                <c:pt idx="93">
                  <c:v>0.160355358355543</c:v>
                </c:pt>
                <c:pt idx="94">
                  <c:v>0.156564110009035</c:v>
                </c:pt>
                <c:pt idx="95">
                  <c:v>0.152737976378879</c:v>
                </c:pt>
                <c:pt idx="96">
                  <c:v>0.148875943038355</c:v>
                </c:pt>
                <c:pt idx="97">
                  <c:v>0.144977037392768</c:v>
                </c:pt>
                <c:pt idx="98">
                  <c:v>0.141040326545167</c:v>
                </c:pt>
                <c:pt idx="99">
                  <c:v>0.13706491529141</c:v>
                </c:pt>
                <c:pt idx="100">
                  <c:v>0.133049944235517</c:v>
                </c:pt>
                <c:pt idx="101">
                  <c:v>0.128943924400464</c:v>
                </c:pt>
                <c:pt idx="102">
                  <c:v>0.124892326334117</c:v>
                </c:pt>
                <c:pt idx="103">
                  <c:v>0.120895150036479</c:v>
                </c:pt>
                <c:pt idx="104">
                  <c:v>0.116952395507548</c:v>
                </c:pt>
                <c:pt idx="105">
                  <c:v>0.113064062747324</c:v>
                </c:pt>
                <c:pt idx="106">
                  <c:v>0.109230151755808</c:v>
                </c:pt>
                <c:pt idx="107">
                  <c:v>0.105450662532999</c:v>
                </c:pt>
                <c:pt idx="108">
                  <c:v>0.101725595078898</c:v>
                </c:pt>
                <c:pt idx="109">
                  <c:v>0.0980549493935044</c:v>
                </c:pt>
                <c:pt idx="110">
                  <c:v>0.0944387254768182</c:v>
                </c:pt>
                <c:pt idx="111">
                  <c:v>0.0908769233288394</c:v>
                </c:pt>
                <c:pt idx="112">
                  <c:v>0.0873695429495682</c:v>
                </c:pt>
                <c:pt idx="113">
                  <c:v>0.0839165843390044</c:v>
                </c:pt>
                <c:pt idx="114">
                  <c:v>0.0805180474971481</c:v>
                </c:pt>
                <c:pt idx="115">
                  <c:v>0.0771739324239993</c:v>
                </c:pt>
                <c:pt idx="116">
                  <c:v>0.073884239119558</c:v>
                </c:pt>
                <c:pt idx="117">
                  <c:v>0.0706489675838241</c:v>
                </c:pt>
                <c:pt idx="118">
                  <c:v>0.0674681178167977</c:v>
                </c:pt>
                <c:pt idx="119">
                  <c:v>0.0643416898184789</c:v>
                </c:pt>
                <c:pt idx="120">
                  <c:v>0.0612696835888675</c:v>
                </c:pt>
                <c:pt idx="121">
                  <c:v>0.0582520991279636</c:v>
                </c:pt>
                <c:pt idx="122">
                  <c:v>0.0552889364357672</c:v>
                </c:pt>
                <c:pt idx="123">
                  <c:v>0.0523801955122782</c:v>
                </c:pt>
                <c:pt idx="124">
                  <c:v>0.0495258763574967</c:v>
                </c:pt>
                <c:pt idx="125">
                  <c:v>0.0467259789714228</c:v>
                </c:pt>
                <c:pt idx="126">
                  <c:v>0.0439805033540563</c:v>
                </c:pt>
                <c:pt idx="127">
                  <c:v>0.0412894495053972</c:v>
                </c:pt>
                <c:pt idx="128">
                  <c:v>0.0386528174254457</c:v>
                </c:pt>
                <c:pt idx="129">
                  <c:v>0.0360706071142017</c:v>
                </c:pt>
                <c:pt idx="130">
                  <c:v>0.0335428185716651</c:v>
                </c:pt>
                <c:pt idx="131">
                  <c:v>0.031069451797836</c:v>
                </c:pt>
                <c:pt idx="132">
                  <c:v>0.0286505067927144</c:v>
                </c:pt>
                <c:pt idx="133">
                  <c:v>0.0262859835563003</c:v>
                </c:pt>
                <c:pt idx="134">
                  <c:v>0.0239758820885937</c:v>
                </c:pt>
                <c:pt idx="135">
                  <c:v>0.0217202023895945</c:v>
                </c:pt>
                <c:pt idx="136">
                  <c:v>0.0195189444593028</c:v>
                </c:pt>
                <c:pt idx="137">
                  <c:v>0.0173721082977186</c:v>
                </c:pt>
                <c:pt idx="138">
                  <c:v>0.015279693904842</c:v>
                </c:pt>
                <c:pt idx="139">
                  <c:v>0.0132417012806727</c:v>
                </c:pt>
                <c:pt idx="140">
                  <c:v>0.011258130425211</c:v>
                </c:pt>
                <c:pt idx="141">
                  <c:v>0.00932898133845675</c:v>
                </c:pt>
                <c:pt idx="142">
                  <c:v>0.00745425402040997</c:v>
                </c:pt>
                <c:pt idx="143">
                  <c:v>0.00563394847107067</c:v>
                </c:pt>
                <c:pt idx="144">
                  <c:v>0.00386806469043887</c:v>
                </c:pt>
                <c:pt idx="145">
                  <c:v>0.00215660267851455</c:v>
                </c:pt>
                <c:pt idx="146">
                  <c:v>0.000499562435297733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O$16:$O$166</c:f>
              <c:numCache>
                <c:formatCode>General</c:formatCode>
                <c:ptCount val="151"/>
                <c:pt idx="0">
                  <c:v>-0.49999562499579</c:v>
                </c:pt>
                <c:pt idx="1">
                  <c:v>-0.491904761904685</c:v>
                </c:pt>
                <c:pt idx="2">
                  <c:v>-0.483809523809487</c:v>
                </c:pt>
                <c:pt idx="3">
                  <c:v>-0.475714285714329</c:v>
                </c:pt>
                <c:pt idx="4">
                  <c:v>-0.467619047619049</c:v>
                </c:pt>
                <c:pt idx="5">
                  <c:v>-0.459523809523805</c:v>
                </c:pt>
                <c:pt idx="6">
                  <c:v>-0.45142857142857</c:v>
                </c:pt>
                <c:pt idx="7">
                  <c:v>-0.393921725951673</c:v>
                </c:pt>
                <c:pt idx="8">
                  <c:v>-0.302247990932132</c:v>
                </c:pt>
                <c:pt idx="9">
                  <c:v>-0.229147255229096</c:v>
                </c:pt>
                <c:pt idx="10">
                  <c:v>-0.169047619047622</c:v>
                </c:pt>
                <c:pt idx="11">
                  <c:v>-0.118403327972731</c:v>
                </c:pt>
                <c:pt idx="12">
                  <c:v>-0.074850545727784</c:v>
                </c:pt>
                <c:pt idx="13">
                  <c:v>-0.036752770275103</c:v>
                </c:pt>
                <c:pt idx="14">
                  <c:v>-0.00294107158776782</c:v>
                </c:pt>
                <c:pt idx="15">
                  <c:v>0.0274417656872852</c:v>
                </c:pt>
                <c:pt idx="16">
                  <c:v>0.0550386530648629</c:v>
                </c:pt>
                <c:pt idx="17">
                  <c:v>0.0803412287621653</c:v>
                </c:pt>
                <c:pt idx="18">
                  <c:v>0.103731878059238</c:v>
                </c:pt>
                <c:pt idx="19">
                  <c:v>0.125512484071907</c:v>
                </c:pt>
                <c:pt idx="20">
                  <c:v>0.145924553292833</c:v>
                </c:pt>
                <c:pt idx="21">
                  <c:v>0.16516359097798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1699944804464</c:v>
                </c:pt>
                <c:pt idx="60">
                  <c:v>0.501694494326214</c:v>
                </c:pt>
                <c:pt idx="61">
                  <c:v>0.521298902489718</c:v>
                </c:pt>
                <c:pt idx="62">
                  <c:v>0.540532047102633</c:v>
                </c:pt>
                <c:pt idx="63">
                  <c:v>0.559411607381653</c:v>
                </c:pt>
                <c:pt idx="64">
                  <c:v>0.57795415759243</c:v>
                </c:pt>
                <c:pt idx="65">
                  <c:v>0.596175252045806</c:v>
                </c:pt>
                <c:pt idx="66">
                  <c:v>0.614089502367117</c:v>
                </c:pt>
                <c:pt idx="67">
                  <c:v>0.631710647845859</c:v>
                </c:pt>
                <c:pt idx="68">
                  <c:v>0.649051619578026</c:v>
                </c:pt>
                <c:pt idx="69">
                  <c:v>0.666124599030863</c:v>
                </c:pt>
                <c:pt idx="70">
                  <c:v>0.682941071587769</c:v>
                </c:pt>
                <c:pt idx="71">
                  <c:v>0.699511875568289</c:v>
                </c:pt>
                <c:pt idx="72">
                  <c:v>0.715847247163107</c:v>
                </c:pt>
                <c:pt idx="73">
                  <c:v>0.731956861675745</c:v>
                </c:pt>
                <c:pt idx="74">
                  <c:v>0.747849871420345</c:v>
                </c:pt>
                <c:pt idx="75">
                  <c:v>0.763534940587629</c:v>
                </c:pt>
                <c:pt idx="76">
                  <c:v>0.779020277358279</c:v>
                </c:pt>
                <c:pt idx="77">
                  <c:v>0.794313663513985</c:v>
                </c:pt>
                <c:pt idx="78">
                  <c:v>0.809422481770703</c:v>
                </c:pt>
                <c:pt idx="79">
                  <c:v>0.824353741035992</c:v>
                </c:pt>
                <c:pt idx="80">
                  <c:v>0.83911409977203</c:v>
                </c:pt>
                <c:pt idx="81">
                  <c:v>0.853709887628048</c:v>
                </c:pt>
                <c:pt idx="82">
                  <c:v>0.8681471254899</c:v>
                </c:pt>
                <c:pt idx="83">
                  <c:v>0.882431544080268</c:v>
                </c:pt>
                <c:pt idx="84">
                  <c:v>0.896568601230275</c:v>
                </c:pt>
                <c:pt idx="85">
                  <c:v>0.910563497931936</c:v>
                </c:pt>
                <c:pt idx="86">
                  <c:v>0.924421193270656</c:v>
                </c:pt>
                <c:pt idx="87">
                  <c:v>0.938146418327916</c:v>
                </c:pt>
                <c:pt idx="88">
                  <c:v>0.95174368913604</c:v>
                </c:pt>
                <c:pt idx="89">
                  <c:v>0.965217318759605</c:v>
                </c:pt>
                <c:pt idx="90">
                  <c:v>0.978571428571428</c:v>
                </c:pt>
                <c:pt idx="91">
                  <c:v>0.991809958785086</c:v>
                </c:pt>
                <c:pt idx="92">
                  <c:v>1.00493667830052</c:v>
                </c:pt>
                <c:pt idx="93">
                  <c:v>1.01795519391444</c:v>
                </c:pt>
                <c:pt idx="94">
                  <c:v>1.03086895894286</c:v>
                </c:pt>
                <c:pt idx="95">
                  <c:v>1.043681281299</c:v>
                </c:pt>
                <c:pt idx="96">
                  <c:v>1.05639533106637</c:v>
                </c:pt>
                <c:pt idx="97">
                  <c:v>1.06901414760338</c:v>
                </c:pt>
                <c:pt idx="98">
                  <c:v>1.08154064621302</c:v>
                </c:pt>
                <c:pt idx="99">
                  <c:v>1.09397762440822</c:v>
                </c:pt>
                <c:pt idx="100">
                  <c:v>1.10632776780142</c:v>
                </c:pt>
                <c:pt idx="101">
                  <c:v>1.11828356958188</c:v>
                </c:pt>
                <c:pt idx="102">
                  <c:v>1.13008699040996</c:v>
                </c:pt>
                <c:pt idx="103">
                  <c:v>1.14173803028566</c:v>
                </c:pt>
                <c:pt idx="104">
                  <c:v>1.15323668920898</c:v>
                </c:pt>
                <c:pt idx="105">
                  <c:v>1.16458296717992</c:v>
                </c:pt>
                <c:pt idx="106">
                  <c:v>1.17577686419847</c:v>
                </c:pt>
                <c:pt idx="107">
                  <c:v>1.18681838026465</c:v>
                </c:pt>
                <c:pt idx="108">
                  <c:v>1.19770751537844</c:v>
                </c:pt>
                <c:pt idx="109">
                  <c:v>1.20844426953986</c:v>
                </c:pt>
                <c:pt idx="110">
                  <c:v>1.21902864274889</c:v>
                </c:pt>
                <c:pt idx="111">
                  <c:v>1.22946063500554</c:v>
                </c:pt>
                <c:pt idx="112">
                  <c:v>1.23974024630981</c:v>
                </c:pt>
                <c:pt idx="113">
                  <c:v>1.2498674766617</c:v>
                </c:pt>
                <c:pt idx="114">
                  <c:v>1.25984232606121</c:v>
                </c:pt>
                <c:pt idx="115">
                  <c:v>1.26966479450834</c:v>
                </c:pt>
                <c:pt idx="116">
                  <c:v>1.27933488200308</c:v>
                </c:pt>
                <c:pt idx="117">
                  <c:v>1.28885258854545</c:v>
                </c:pt>
                <c:pt idx="118">
                  <c:v>1.29821791413543</c:v>
                </c:pt>
                <c:pt idx="119">
                  <c:v>1.30743085877304</c:v>
                </c:pt>
                <c:pt idx="120">
                  <c:v>1.31649142245826</c:v>
                </c:pt>
                <c:pt idx="121">
                  <c:v>1.3253996051911</c:v>
                </c:pt>
                <c:pt idx="122">
                  <c:v>1.33415540697156</c:v>
                </c:pt>
                <c:pt idx="123">
                  <c:v>1.34275882779964</c:v>
                </c:pt>
                <c:pt idx="124">
                  <c:v>1.35120986767534</c:v>
                </c:pt>
                <c:pt idx="125">
                  <c:v>1.35950852659866</c:v>
                </c:pt>
                <c:pt idx="126">
                  <c:v>1.36765480456959</c:v>
                </c:pt>
                <c:pt idx="127">
                  <c:v>1.37564870158815</c:v>
                </c:pt>
                <c:pt idx="128">
                  <c:v>1.38349021765433</c:v>
                </c:pt>
                <c:pt idx="129">
                  <c:v>1.39117935276812</c:v>
                </c:pt>
                <c:pt idx="130">
                  <c:v>1.39871610692953</c:v>
                </c:pt>
                <c:pt idx="131">
                  <c:v>1.40610048013857</c:v>
                </c:pt>
                <c:pt idx="132">
                  <c:v>1.41333247239522</c:v>
                </c:pt>
                <c:pt idx="133">
                  <c:v>1.42041208369949</c:v>
                </c:pt>
                <c:pt idx="134">
                  <c:v>1.42733931405138</c:v>
                </c:pt>
                <c:pt idx="135">
                  <c:v>1.43411416345088</c:v>
                </c:pt>
                <c:pt idx="136">
                  <c:v>1.44073663189801</c:v>
                </c:pt>
                <c:pt idx="137">
                  <c:v>1.44720671939276</c:v>
                </c:pt>
                <c:pt idx="138">
                  <c:v>1.45352442593512</c:v>
                </c:pt>
                <c:pt idx="139">
                  <c:v>1.45968975152511</c:v>
                </c:pt>
                <c:pt idx="140">
                  <c:v>1.46570269616271</c:v>
                </c:pt>
                <c:pt idx="141">
                  <c:v>1.47156325984794</c:v>
                </c:pt>
                <c:pt idx="142">
                  <c:v>1.47727144258078</c:v>
                </c:pt>
                <c:pt idx="143">
                  <c:v>1.48282724436124</c:v>
                </c:pt>
                <c:pt idx="144">
                  <c:v>1.48823066518932</c:v>
                </c:pt>
                <c:pt idx="145">
                  <c:v>1.49348170506502</c:v>
                </c:pt>
                <c:pt idx="146">
                  <c:v>1.49858036398833</c:v>
                </c:pt>
                <c:pt idx="147">
                  <c:v>1.49931428571429</c:v>
                </c:pt>
                <c:pt idx="148">
                  <c:v>1.49969523809524</c:v>
                </c:pt>
                <c:pt idx="149">
                  <c:v>1.49992380952381</c:v>
                </c:pt>
                <c:pt idx="150">
                  <c:v>1.5</c:v>
                </c:pt>
              </c:numCache>
            </c:numRef>
          </c:xVal>
          <c:yVal>
            <c:numRef>
              <c:f>NMR!$P$16:$P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46447976285992</c:v>
                </c:pt>
                <c:pt idx="8">
                  <c:v>0.083421892062523</c:v>
                </c:pt>
                <c:pt idx="9">
                  <c:v>0.112899261173668</c:v>
                </c:pt>
                <c:pt idx="10">
                  <c:v>0.137108843537415</c:v>
                </c:pt>
                <c:pt idx="11">
                  <c:v>0.157468940919751</c:v>
                </c:pt>
                <c:pt idx="12">
                  <c:v>0.174925087831334</c:v>
                </c:pt>
                <c:pt idx="13">
                  <c:v>0.190131885087239</c:v>
                </c:pt>
                <c:pt idx="14">
                  <c:v>0.203556904698226</c:v>
                </c:pt>
                <c:pt idx="15">
                  <c:v>0.215543032805527</c:v>
                </c:pt>
                <c:pt idx="16">
                  <c:v>0.226347434015061</c:v>
                </c:pt>
                <c:pt idx="17">
                  <c:v>0.23616676361371</c:v>
                </c:pt>
                <c:pt idx="18">
                  <c:v>0.245153975713491</c:v>
                </c:pt>
                <c:pt idx="19">
                  <c:v>0.253429823560736</c:v>
                </c:pt>
                <c:pt idx="20">
                  <c:v>0.261090909752508</c:v>
                </c:pt>
                <c:pt idx="21">
                  <c:v>0.268215436391192</c:v>
                </c:pt>
                <c:pt idx="22">
                  <c:v>0.272749659863946</c:v>
                </c:pt>
                <c:pt idx="23">
                  <c:v>0.275281972789116</c:v>
                </c:pt>
                <c:pt idx="24">
                  <c:v>0.27774693877551</c:v>
                </c:pt>
                <c:pt idx="25">
                  <c:v>0.280144557823129</c:v>
                </c:pt>
                <c:pt idx="26">
                  <c:v>0.282474829931973</c:v>
                </c:pt>
                <c:pt idx="27">
                  <c:v>0.284737755102041</c:v>
                </c:pt>
                <c:pt idx="28">
                  <c:v>0.286933333333333</c:v>
                </c:pt>
                <c:pt idx="29">
                  <c:v>0.28906156462585</c:v>
                </c:pt>
                <c:pt idx="30">
                  <c:v>0.291122448979592</c:v>
                </c:pt>
                <c:pt idx="31">
                  <c:v>0.293115986394558</c:v>
                </c:pt>
                <c:pt idx="32">
                  <c:v>0.295042176870748</c:v>
                </c:pt>
                <c:pt idx="33">
                  <c:v>0.296901020408163</c:v>
                </c:pt>
                <c:pt idx="34">
                  <c:v>0.298692517006803</c:v>
                </c:pt>
                <c:pt idx="35">
                  <c:v>0.300416666666667</c:v>
                </c:pt>
                <c:pt idx="36">
                  <c:v>0.302073469387755</c:v>
                </c:pt>
                <c:pt idx="37">
                  <c:v>0.303662925170068</c:v>
                </c:pt>
                <c:pt idx="38">
                  <c:v>0.305185034013605</c:v>
                </c:pt>
                <c:pt idx="39">
                  <c:v>0.306639795918367</c:v>
                </c:pt>
                <c:pt idx="40">
                  <c:v>0.308027210884354</c:v>
                </c:pt>
                <c:pt idx="41">
                  <c:v>0.309347278911565</c:v>
                </c:pt>
                <c:pt idx="42">
                  <c:v>0.3106</c:v>
                </c:pt>
                <c:pt idx="43">
                  <c:v>0.31178537414966</c:v>
                </c:pt>
                <c:pt idx="44">
                  <c:v>0.312903401360544</c:v>
                </c:pt>
                <c:pt idx="45">
                  <c:v>0.313954081632653</c:v>
                </c:pt>
                <c:pt idx="46">
                  <c:v>0.314937414965986</c:v>
                </c:pt>
                <c:pt idx="47">
                  <c:v>0.315853401360544</c:v>
                </c:pt>
                <c:pt idx="48">
                  <c:v>0.316702040816327</c:v>
                </c:pt>
                <c:pt idx="49">
                  <c:v>0.317483333333333</c:v>
                </c:pt>
                <c:pt idx="50">
                  <c:v>0.318197278911565</c:v>
                </c:pt>
                <c:pt idx="51">
                  <c:v>0.31884387755102</c:v>
                </c:pt>
                <c:pt idx="52">
                  <c:v>0.319423129251701</c:v>
                </c:pt>
                <c:pt idx="53">
                  <c:v>0.319935034013605</c:v>
                </c:pt>
                <c:pt idx="54">
                  <c:v>0.320379591836735</c:v>
                </c:pt>
                <c:pt idx="55">
                  <c:v>0.320756802721089</c:v>
                </c:pt>
                <c:pt idx="56">
                  <c:v>0.321066666666667</c:v>
                </c:pt>
                <c:pt idx="57">
                  <c:v>0.321309183673469</c:v>
                </c:pt>
                <c:pt idx="58">
                  <c:v>0.321484353741497</c:v>
                </c:pt>
                <c:pt idx="59">
                  <c:v>0.319959817996582</c:v>
                </c:pt>
                <c:pt idx="60">
                  <c:v>0.315240569616453</c:v>
                </c:pt>
                <c:pt idx="61">
                  <c:v>0.310610030840848</c:v>
                </c:pt>
                <c:pt idx="62">
                  <c:v>0.306060650546702</c:v>
                </c:pt>
                <c:pt idx="63">
                  <c:v>0.301585357047339</c:v>
                </c:pt>
                <c:pt idx="64">
                  <c:v>0.297177520636498</c:v>
                </c:pt>
                <c:pt idx="65">
                  <c:v>0.292830919589841</c:v>
                </c:pt>
                <c:pt idx="66">
                  <c:v>0.288539709257235</c:v>
                </c:pt>
                <c:pt idx="67">
                  <c:v>0.284298393922881</c:v>
                </c:pt>
                <c:pt idx="68">
                  <c:v>0.280101801148381</c:v>
                </c:pt>
                <c:pt idx="69">
                  <c:v>0.275945058346838</c:v>
                </c:pt>
                <c:pt idx="70">
                  <c:v>0.271823571364893</c:v>
                </c:pt>
                <c:pt idx="71">
                  <c:v>0.267733004874725</c:v>
                </c:pt>
                <c:pt idx="72">
                  <c:v>0.263669264400063</c:v>
                </c:pt>
                <c:pt idx="73">
                  <c:v>0.259628479819498</c:v>
                </c:pt>
                <c:pt idx="74">
                  <c:v>0.255606990207372</c:v>
                </c:pt>
                <c:pt idx="75">
                  <c:v>0.251601329887398</c:v>
                </c:pt>
                <c:pt idx="76">
                  <c:v>0.247608215587301</c:v>
                </c:pt>
                <c:pt idx="77">
                  <c:v>0.243624534594406</c:v>
                </c:pt>
                <c:pt idx="78">
                  <c:v>0.239647333822331</c:v>
                </c:pt>
                <c:pt idx="79">
                  <c:v>0.235673809708052</c:v>
                </c:pt>
                <c:pt idx="80">
                  <c:v>0.231701298866698</c:v>
                </c:pt>
                <c:pt idx="81">
                  <c:v>0.227727269438577</c:v>
                </c:pt>
                <c:pt idx="82">
                  <c:v>0.223749313069346</c:v>
                </c:pt>
                <c:pt idx="83">
                  <c:v>0.219765137469934</c:v>
                </c:pt>
                <c:pt idx="84">
                  <c:v>0.21577255950789</c:v>
                </c:pt>
                <c:pt idx="85">
                  <c:v>0.21176949878641</c:v>
                </c:pt>
                <c:pt idx="86">
                  <c:v>0.20775397167133</c:v>
                </c:pt>
                <c:pt idx="87">
                  <c:v>0.203724085730058</c:v>
                </c:pt>
                <c:pt idx="88">
                  <c:v>0.199678034549666</c:v>
                </c:pt>
                <c:pt idx="89">
                  <c:v>0.195614092904321</c:v>
                </c:pt>
                <c:pt idx="90">
                  <c:v>0.191530612244898</c:v>
                </c:pt>
                <c:pt idx="91">
                  <c:v>0.187426016485966</c:v>
                </c:pt>
                <c:pt idx="92">
                  <c:v>0.183298798067549</c:v>
                </c:pt>
                <c:pt idx="93">
                  <c:v>0.17914751427096</c:v>
                </c:pt>
                <c:pt idx="94">
                  <c:v>0.174970783769797</c:v>
                </c:pt>
                <c:pt idx="95">
                  <c:v>0.170767283398769</c:v>
                </c:pt>
                <c:pt idx="96">
                  <c:v>0.166535745124474</c:v>
                </c:pt>
                <c:pt idx="97">
                  <c:v>0.162274953203544</c:v>
                </c:pt>
                <c:pt idx="98">
                  <c:v>0.157983741514793</c:v>
                </c:pt>
                <c:pt idx="99">
                  <c:v>0.153660991053038</c:v>
                </c:pt>
                <c:pt idx="100">
                  <c:v>0.149305627573308</c:v>
                </c:pt>
                <c:pt idx="101">
                  <c:v>0.144846572167246</c:v>
                </c:pt>
                <c:pt idx="102">
                  <c:v>0.140441938529892</c:v>
                </c:pt>
                <c:pt idx="103">
                  <c:v>0.136091726661245</c:v>
                </c:pt>
                <c:pt idx="104">
                  <c:v>0.131795936561305</c:v>
                </c:pt>
                <c:pt idx="105">
                  <c:v>0.127554568230074</c:v>
                </c:pt>
                <c:pt idx="106">
                  <c:v>0.123367621667549</c:v>
                </c:pt>
                <c:pt idx="107">
                  <c:v>0.119235096873732</c:v>
                </c:pt>
                <c:pt idx="108">
                  <c:v>0.115156993848623</c:v>
                </c:pt>
                <c:pt idx="109">
                  <c:v>0.111133312592221</c:v>
                </c:pt>
                <c:pt idx="110">
                  <c:v>0.107164053104526</c:v>
                </c:pt>
                <c:pt idx="111">
                  <c:v>0.103249215385539</c:v>
                </c:pt>
                <c:pt idx="112">
                  <c:v>0.0993887994352595</c:v>
                </c:pt>
                <c:pt idx="113">
                  <c:v>0.0955828052536875</c:v>
                </c:pt>
                <c:pt idx="114">
                  <c:v>0.0918312328408229</c:v>
                </c:pt>
                <c:pt idx="115">
                  <c:v>0.0881340821966658</c:v>
                </c:pt>
                <c:pt idx="116">
                  <c:v>0.0844913533212161</c:v>
                </c:pt>
                <c:pt idx="117">
                  <c:v>0.080903046214474</c:v>
                </c:pt>
                <c:pt idx="118">
                  <c:v>0.0773691608764394</c:v>
                </c:pt>
                <c:pt idx="119">
                  <c:v>0.0738896973071122</c:v>
                </c:pt>
                <c:pt idx="120">
                  <c:v>0.0704646555064925</c:v>
                </c:pt>
                <c:pt idx="121">
                  <c:v>0.0670940354745803</c:v>
                </c:pt>
                <c:pt idx="122">
                  <c:v>0.0637778372113756</c:v>
                </c:pt>
                <c:pt idx="123">
                  <c:v>0.0605160607168784</c:v>
                </c:pt>
                <c:pt idx="124">
                  <c:v>0.0573087059910886</c:v>
                </c:pt>
                <c:pt idx="125">
                  <c:v>0.0541557730340063</c:v>
                </c:pt>
                <c:pt idx="126">
                  <c:v>0.0510572618456316</c:v>
                </c:pt>
                <c:pt idx="127">
                  <c:v>0.0480131724259642</c:v>
                </c:pt>
                <c:pt idx="128">
                  <c:v>0.0450235047750044</c:v>
                </c:pt>
                <c:pt idx="129">
                  <c:v>0.0420882588927521</c:v>
                </c:pt>
                <c:pt idx="130">
                  <c:v>0.0392074347792072</c:v>
                </c:pt>
                <c:pt idx="131">
                  <c:v>0.0363810324343698</c:v>
                </c:pt>
                <c:pt idx="132">
                  <c:v>0.0336090518582399</c:v>
                </c:pt>
                <c:pt idx="133">
                  <c:v>0.0308914930508175</c:v>
                </c:pt>
                <c:pt idx="134">
                  <c:v>0.0282283560121026</c:v>
                </c:pt>
                <c:pt idx="135">
                  <c:v>0.0256196407420952</c:v>
                </c:pt>
                <c:pt idx="136">
                  <c:v>0.0230653472407952</c:v>
                </c:pt>
                <c:pt idx="137">
                  <c:v>0.0205654755082027</c:v>
                </c:pt>
                <c:pt idx="138">
                  <c:v>0.0181200255443178</c:v>
                </c:pt>
                <c:pt idx="139">
                  <c:v>0.0157289973491403</c:v>
                </c:pt>
                <c:pt idx="140">
                  <c:v>0.0133923909226702</c:v>
                </c:pt>
                <c:pt idx="141">
                  <c:v>0.0111102062649077</c:v>
                </c:pt>
                <c:pt idx="142">
                  <c:v>0.0088824433758526</c:v>
                </c:pt>
                <c:pt idx="143">
                  <c:v>0.006709102255505</c:v>
                </c:pt>
                <c:pt idx="144">
                  <c:v>0.00459018290386492</c:v>
                </c:pt>
                <c:pt idx="145">
                  <c:v>0.00252568532093231</c:v>
                </c:pt>
                <c:pt idx="146">
                  <c:v>0.000515609506707199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6:$Q$166</c:f>
              <c:numCache>
                <c:formatCode>General</c:formatCode>
                <c:ptCount val="151"/>
                <c:pt idx="0">
                  <c:v>-0.59999562499579</c:v>
                </c:pt>
                <c:pt idx="1">
                  <c:v>-0.591904761904685</c:v>
                </c:pt>
                <c:pt idx="2">
                  <c:v>-0.583809523809487</c:v>
                </c:pt>
                <c:pt idx="3">
                  <c:v>-0.575714285714329</c:v>
                </c:pt>
                <c:pt idx="4">
                  <c:v>-0.567619047619049</c:v>
                </c:pt>
                <c:pt idx="5">
                  <c:v>-0.559523809523805</c:v>
                </c:pt>
                <c:pt idx="6">
                  <c:v>-0.55142857142857</c:v>
                </c:pt>
                <c:pt idx="7">
                  <c:v>-0.484039404475342</c:v>
                </c:pt>
                <c:pt idx="8">
                  <c:v>-0.375649970070939</c:v>
                </c:pt>
                <c:pt idx="9">
                  <c:v>-0.289548134846344</c:v>
                </c:pt>
                <c:pt idx="10">
                  <c:v>-0.219047619047622</c:v>
                </c:pt>
                <c:pt idx="11">
                  <c:v>-0.159893517376801</c:v>
                </c:pt>
                <c:pt idx="12">
                  <c:v>-0.109249226301913</c:v>
                </c:pt>
                <c:pt idx="13">
                  <c:v>-0.0651509433777425</c:v>
                </c:pt>
                <c:pt idx="14">
                  <c:v>-0.0261959525719882</c:v>
                </c:pt>
                <c:pt idx="15">
                  <c:v>0.00864440453902812</c:v>
                </c:pt>
                <c:pt idx="16">
                  <c:v>0.0401416217730737</c:v>
                </c:pt>
                <c:pt idx="17">
                  <c:v>0.0688856649907889</c:v>
                </c:pt>
                <c:pt idx="18">
                  <c:v>0.0953353965282288</c:v>
                </c:pt>
                <c:pt idx="19">
                  <c:v>0.119853076124383</c:v>
                </c:pt>
                <c:pt idx="20">
                  <c:v>0.142728511570448</c:v>
                </c:pt>
                <c:pt idx="21">
                  <c:v>0.16419630917357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2516124241547</c:v>
                </c:pt>
                <c:pt idx="60">
                  <c:v>0.5048905360486</c:v>
                </c:pt>
                <c:pt idx="61">
                  <c:v>0.526796778225757</c:v>
                </c:pt>
                <c:pt idx="62">
                  <c:v>0.548257504142207</c:v>
                </c:pt>
                <c:pt idx="63">
                  <c:v>0.569293928857983</c:v>
                </c:pt>
                <c:pt idx="64">
                  <c:v>0.589925941491868</c:v>
                </c:pt>
                <c:pt idx="65">
                  <c:v>0.610172207216872</c:v>
                </c:pt>
                <c:pt idx="66">
                  <c:v>0.630050259983397</c:v>
                </c:pt>
                <c:pt idx="67">
                  <c:v>0.64957658693884</c:v>
                </c:pt>
                <c:pt idx="68">
                  <c:v>0.668766705398394</c:v>
                </c:pt>
                <c:pt idx="69">
                  <c:v>0.68763523312275</c:v>
                </c:pt>
                <c:pt idx="70">
                  <c:v>0.706195952571989</c:v>
                </c:pt>
                <c:pt idx="71">
                  <c:v>0.724461869729566</c:v>
                </c:pt>
                <c:pt idx="72">
                  <c:v>0.7424452680243</c:v>
                </c:pt>
                <c:pt idx="73">
                  <c:v>0.760157757820418</c:v>
                </c:pt>
                <c:pt idx="74">
                  <c:v>0.77761032189489</c:v>
                </c:pt>
                <c:pt idx="75">
                  <c:v>0.794813357276583</c:v>
                </c:pt>
                <c:pt idx="76">
                  <c:v>0.811776713782316</c:v>
                </c:pt>
                <c:pt idx="77">
                  <c:v>0.828509729550115</c:v>
                </c:pt>
                <c:pt idx="78">
                  <c:v>0.84502126383913</c:v>
                </c:pt>
                <c:pt idx="79">
                  <c:v>0.861319727338429</c:v>
                </c:pt>
                <c:pt idx="80">
                  <c:v>0.877413110202626</c:v>
                </c:pt>
                <c:pt idx="81">
                  <c:v>0.8933090080108</c:v>
                </c:pt>
                <c:pt idx="82">
                  <c:v>0.909014645825975</c:v>
                </c:pt>
                <c:pt idx="83">
                  <c:v>0.924536900515369</c:v>
                </c:pt>
                <c:pt idx="84">
                  <c:v>0.939882321476331</c:v>
                </c:pt>
                <c:pt idx="85">
                  <c:v>0.955057149899275</c:v>
                </c:pt>
                <c:pt idx="86">
                  <c:v>0.970067336686691</c:v>
                </c:pt>
                <c:pt idx="87">
                  <c:v>0.984918559136356</c:v>
                </c:pt>
                <c:pt idx="88">
                  <c:v>0.999616236487058</c:v>
                </c:pt>
                <c:pt idx="89">
                  <c:v>1.01416554441629</c:v>
                </c:pt>
                <c:pt idx="90">
                  <c:v>1.02857142857143</c:v>
                </c:pt>
                <c:pt idx="91">
                  <c:v>1.04283861720877</c:v>
                </c:pt>
                <c:pt idx="92">
                  <c:v>1.05697163300824</c:v>
                </c:pt>
                <c:pt idx="93">
                  <c:v>1.0709748041259</c:v>
                </c:pt>
                <c:pt idx="94">
                  <c:v>1.08485227454095</c:v>
                </c:pt>
                <c:pt idx="95">
                  <c:v>1.09860801374927</c:v>
                </c:pt>
                <c:pt idx="96">
                  <c:v>1.11224582585107</c:v>
                </c:pt>
                <c:pt idx="97">
                  <c:v>1.12576935807644</c:v>
                </c:pt>
                <c:pt idx="98">
                  <c:v>1.13918210878896</c:v>
                </c:pt>
                <c:pt idx="99">
                  <c:v>1.15248743500415</c:v>
                </c:pt>
                <c:pt idx="100">
                  <c:v>1.16568855945695</c:v>
                </c:pt>
                <c:pt idx="101">
                  <c:v>1.17852695016493</c:v>
                </c:pt>
                <c:pt idx="102">
                  <c:v>1.19121295992053</c:v>
                </c:pt>
                <c:pt idx="103">
                  <c:v>1.20374658872375</c:v>
                </c:pt>
                <c:pt idx="104">
                  <c:v>1.21612783657459</c:v>
                </c:pt>
                <c:pt idx="105">
                  <c:v>1.22835670347304</c:v>
                </c:pt>
                <c:pt idx="106">
                  <c:v>1.24043318941912</c:v>
                </c:pt>
                <c:pt idx="107">
                  <c:v>1.25235729441282</c:v>
                </c:pt>
                <c:pt idx="108">
                  <c:v>1.26412901845413</c:v>
                </c:pt>
                <c:pt idx="109">
                  <c:v>1.27574836154307</c:v>
                </c:pt>
                <c:pt idx="110">
                  <c:v>1.28721532367962</c:v>
                </c:pt>
                <c:pt idx="111">
                  <c:v>1.29852990486379</c:v>
                </c:pt>
                <c:pt idx="112">
                  <c:v>1.30969210509558</c:v>
                </c:pt>
                <c:pt idx="113">
                  <c:v>1.32070192437499</c:v>
                </c:pt>
                <c:pt idx="114">
                  <c:v>1.33155936270202</c:v>
                </c:pt>
                <c:pt idx="115">
                  <c:v>1.34226442007667</c:v>
                </c:pt>
                <c:pt idx="116">
                  <c:v>1.35281709649894</c:v>
                </c:pt>
                <c:pt idx="117">
                  <c:v>1.36321739196882</c:v>
                </c:pt>
                <c:pt idx="118">
                  <c:v>1.37346530648633</c:v>
                </c:pt>
                <c:pt idx="119">
                  <c:v>1.38356084005145</c:v>
                </c:pt>
                <c:pt idx="120">
                  <c:v>1.3935039926642</c:v>
                </c:pt>
                <c:pt idx="121">
                  <c:v>1.40329476432456</c:v>
                </c:pt>
                <c:pt idx="122">
                  <c:v>1.41293315503254</c:v>
                </c:pt>
                <c:pt idx="123">
                  <c:v>1.42241916478814</c:v>
                </c:pt>
                <c:pt idx="124">
                  <c:v>1.43175279359136</c:v>
                </c:pt>
                <c:pt idx="125">
                  <c:v>1.4409340414422</c:v>
                </c:pt>
                <c:pt idx="126">
                  <c:v>1.44996290834066</c:v>
                </c:pt>
                <c:pt idx="127">
                  <c:v>1.45883939428673</c:v>
                </c:pt>
                <c:pt idx="128">
                  <c:v>1.46756349928043</c:v>
                </c:pt>
                <c:pt idx="129">
                  <c:v>1.47613522332174</c:v>
                </c:pt>
                <c:pt idx="130">
                  <c:v>1.48455456641068</c:v>
                </c:pt>
                <c:pt idx="131">
                  <c:v>1.49282152854723</c:v>
                </c:pt>
                <c:pt idx="132">
                  <c:v>1.5009361097314</c:v>
                </c:pt>
                <c:pt idx="133">
                  <c:v>1.50889830996319</c:v>
                </c:pt>
                <c:pt idx="134">
                  <c:v>1.5167081292426</c:v>
                </c:pt>
                <c:pt idx="135">
                  <c:v>1.52436556756963</c:v>
                </c:pt>
                <c:pt idx="136">
                  <c:v>1.53187062494428</c:v>
                </c:pt>
                <c:pt idx="137">
                  <c:v>1.53922330136655</c:v>
                </c:pt>
                <c:pt idx="138">
                  <c:v>1.54642359683643</c:v>
                </c:pt>
                <c:pt idx="139">
                  <c:v>1.55347151135394</c:v>
                </c:pt>
                <c:pt idx="140">
                  <c:v>1.56036704491906</c:v>
                </c:pt>
                <c:pt idx="141">
                  <c:v>1.56711019753181</c:v>
                </c:pt>
                <c:pt idx="142">
                  <c:v>1.57370096919217</c:v>
                </c:pt>
                <c:pt idx="143">
                  <c:v>1.58013935990015</c:v>
                </c:pt>
                <c:pt idx="144">
                  <c:v>1.58642536965575</c:v>
                </c:pt>
                <c:pt idx="145">
                  <c:v>1.59255899845897</c:v>
                </c:pt>
                <c:pt idx="146">
                  <c:v>1.59854024630981</c:v>
                </c:pt>
                <c:pt idx="147">
                  <c:v>1.59931428571429</c:v>
                </c:pt>
                <c:pt idx="148">
                  <c:v>1.59969523809524</c:v>
                </c:pt>
                <c:pt idx="149">
                  <c:v>1.59992380952381</c:v>
                </c:pt>
                <c:pt idx="150">
                  <c:v>1.6</c:v>
                </c:pt>
              </c:numCache>
            </c:numRef>
          </c:xVal>
          <c:yVal>
            <c:numRef>
              <c:f>NMR!$R$16:$R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504009048765242</c:v>
                </c:pt>
                <c:pt idx="8">
                  <c:v>0.0940611004070001</c:v>
                </c:pt>
                <c:pt idx="9">
                  <c:v>0.128738909326769</c:v>
                </c:pt>
                <c:pt idx="10">
                  <c:v>0.157108843537415</c:v>
                </c:pt>
                <c:pt idx="11">
                  <c:v>0.180872865158123</c:v>
                </c:pt>
                <c:pt idx="12">
                  <c:v>0.201165615601683</c:v>
                </c:pt>
                <c:pt idx="13">
                  <c:v>0.218772615846183</c:v>
                </c:pt>
                <c:pt idx="14">
                  <c:v>0.234254952304538</c:v>
                </c:pt>
                <c:pt idx="15">
                  <c:v>0.248024088346224</c:v>
                </c:pt>
                <c:pt idx="16">
                  <c:v>0.260388621498345</c:v>
                </c:pt>
                <c:pt idx="17">
                  <c:v>0.27158453810516</c:v>
                </c:pt>
                <c:pt idx="18">
                  <c:v>0.281795383101087</c:v>
                </c:pt>
                <c:pt idx="19">
                  <c:v>0.291166060381727</c:v>
                </c:pt>
                <c:pt idx="20">
                  <c:v>0.299812493063553</c:v>
                </c:pt>
                <c:pt idx="21">
                  <c:v>0.30782852366943</c:v>
                </c:pt>
                <c:pt idx="22">
                  <c:v>0.312749659863946</c:v>
                </c:pt>
                <c:pt idx="23">
                  <c:v>0.315281972789116</c:v>
                </c:pt>
                <c:pt idx="24">
                  <c:v>0.31774693877551</c:v>
                </c:pt>
                <c:pt idx="25">
                  <c:v>0.320144557823129</c:v>
                </c:pt>
                <c:pt idx="26">
                  <c:v>0.322474829931973</c:v>
                </c:pt>
                <c:pt idx="27">
                  <c:v>0.324737755102041</c:v>
                </c:pt>
                <c:pt idx="28">
                  <c:v>0.326933333333333</c:v>
                </c:pt>
                <c:pt idx="29">
                  <c:v>0.32906156462585</c:v>
                </c:pt>
                <c:pt idx="30">
                  <c:v>0.331122448979592</c:v>
                </c:pt>
                <c:pt idx="31">
                  <c:v>0.333115986394558</c:v>
                </c:pt>
                <c:pt idx="32">
                  <c:v>0.335042176870748</c:v>
                </c:pt>
                <c:pt idx="33">
                  <c:v>0.336901020408163</c:v>
                </c:pt>
                <c:pt idx="34">
                  <c:v>0.338692517006803</c:v>
                </c:pt>
                <c:pt idx="35">
                  <c:v>0.340416666666667</c:v>
                </c:pt>
                <c:pt idx="36">
                  <c:v>0.342073469387755</c:v>
                </c:pt>
                <c:pt idx="37">
                  <c:v>0.343662925170068</c:v>
                </c:pt>
                <c:pt idx="38">
                  <c:v>0.345185034013605</c:v>
                </c:pt>
                <c:pt idx="39">
                  <c:v>0.346639795918367</c:v>
                </c:pt>
                <c:pt idx="40">
                  <c:v>0.348027210884354</c:v>
                </c:pt>
                <c:pt idx="41">
                  <c:v>0.349347278911565</c:v>
                </c:pt>
                <c:pt idx="42">
                  <c:v>0.3506</c:v>
                </c:pt>
                <c:pt idx="43">
                  <c:v>0.35178537414966</c:v>
                </c:pt>
                <c:pt idx="44">
                  <c:v>0.352903401360544</c:v>
                </c:pt>
                <c:pt idx="45">
                  <c:v>0.353954081632653</c:v>
                </c:pt>
                <c:pt idx="46">
                  <c:v>0.354937414965986</c:v>
                </c:pt>
                <c:pt idx="47">
                  <c:v>0.355853401360544</c:v>
                </c:pt>
                <c:pt idx="48">
                  <c:v>0.356702040816327</c:v>
                </c:pt>
                <c:pt idx="49">
                  <c:v>0.357483333333333</c:v>
                </c:pt>
                <c:pt idx="50">
                  <c:v>0.358197278911565</c:v>
                </c:pt>
                <c:pt idx="51">
                  <c:v>0.35884387755102</c:v>
                </c:pt>
                <c:pt idx="52">
                  <c:v>0.359423129251701</c:v>
                </c:pt>
                <c:pt idx="53">
                  <c:v>0.359935034013605</c:v>
                </c:pt>
                <c:pt idx="54">
                  <c:v>0.360379591836735</c:v>
                </c:pt>
                <c:pt idx="55">
                  <c:v>0.360756802721088</c:v>
                </c:pt>
                <c:pt idx="56">
                  <c:v>0.361066666666667</c:v>
                </c:pt>
                <c:pt idx="57">
                  <c:v>0.361309183673469</c:v>
                </c:pt>
                <c:pt idx="58">
                  <c:v>0.361484353741497</c:v>
                </c:pt>
                <c:pt idx="59">
                  <c:v>0.359633346221749</c:v>
                </c:pt>
                <c:pt idx="60">
                  <c:v>0.353962152927499</c:v>
                </c:pt>
                <c:pt idx="61">
                  <c:v>0.348410880546432</c:v>
                </c:pt>
                <c:pt idx="62">
                  <c:v>0.342970467730872</c:v>
                </c:pt>
                <c:pt idx="63">
                  <c:v>0.337632428456807</c:v>
                </c:pt>
                <c:pt idx="64">
                  <c:v>0.332388807076722</c:v>
                </c:pt>
                <c:pt idx="65">
                  <c:v>0.327232137521415</c:v>
                </c:pt>
                <c:pt idx="66">
                  <c:v>0.322155406210723</c:v>
                </c:pt>
                <c:pt idx="67">
                  <c:v>0.317152018285689</c:v>
                </c:pt>
                <c:pt idx="68">
                  <c:v>0.312215766820234</c:v>
                </c:pt>
                <c:pt idx="69">
                  <c:v>0.307340804710084</c:v>
                </c:pt>
                <c:pt idx="70">
                  <c:v>0.302521618971204</c:v>
                </c:pt>
                <c:pt idx="71">
                  <c:v>0.297753007210215</c:v>
                </c:pt>
                <c:pt idx="72">
                  <c:v>0.293030056055586</c:v>
                </c:pt>
                <c:pt idx="73">
                  <c:v>0.288348121361629</c:v>
                </c:pt>
                <c:pt idx="74">
                  <c:v>0.283702810017554</c:v>
                </c:pt>
                <c:pt idx="75">
                  <c:v>0.279089963211816</c:v>
                </c:pt>
                <c:pt idx="76">
                  <c:v>0.274505641017686</c:v>
                </c:pt>
                <c:pt idx="77">
                  <c:v>0.269946108179954</c:v>
                </c:pt>
                <c:pt idx="78">
                  <c:v>0.26540782099496</c:v>
                </c:pt>
                <c:pt idx="79">
                  <c:v>0.260887415187078</c:v>
                </c:pt>
                <c:pt idx="80">
                  <c:v>0.25638169469446</c:v>
                </c:pt>
                <c:pt idx="81">
                  <c:v>0.251887621285476</c:v>
                </c:pt>
                <c:pt idx="82">
                  <c:v>0.247402304934916</c:v>
                </c:pt>
                <c:pt idx="83">
                  <c:v>0.242922994895893</c:v>
                </c:pt>
                <c:pt idx="84">
                  <c:v>0.238447071409468</c:v>
                </c:pt>
                <c:pt idx="85">
                  <c:v>0.233972037999474</c:v>
                </c:pt>
                <c:pt idx="86">
                  <c:v>0.229495514304915</c:v>
                </c:pt>
                <c:pt idx="87">
                  <c:v>0.225015229406682</c:v>
                </c:pt>
                <c:pt idx="88">
                  <c:v>0.220529015609259</c:v>
                </c:pt>
                <c:pt idx="89">
                  <c:v>0.216034802641648</c:v>
                </c:pt>
                <c:pt idx="90">
                  <c:v>0.211530612244898</c:v>
                </c:pt>
                <c:pt idx="91">
                  <c:v>0.207014553116492</c:v>
                </c:pt>
                <c:pt idx="92">
                  <c:v>0.20248481618446</c:v>
                </c:pt>
                <c:pt idx="93">
                  <c:v>0.197939670186376</c:v>
                </c:pt>
                <c:pt idx="94">
                  <c:v>0.193377457530559</c:v>
                </c:pt>
                <c:pt idx="95">
                  <c:v>0.188796590418659</c:v>
                </c:pt>
                <c:pt idx="96">
                  <c:v>0.184195547210593</c:v>
                </c:pt>
                <c:pt idx="97">
                  <c:v>0.179572869014321</c:v>
                </c:pt>
                <c:pt idx="98">
                  <c:v>0.174927156484418</c:v>
                </c:pt>
                <c:pt idx="99">
                  <c:v>0.170257066814666</c:v>
                </c:pt>
                <c:pt idx="100">
                  <c:v>0.165561310911099</c:v>
                </c:pt>
                <c:pt idx="101">
                  <c:v>0.160749219934029</c:v>
                </c:pt>
                <c:pt idx="102">
                  <c:v>0.155991550725666</c:v>
                </c:pt>
                <c:pt idx="103">
                  <c:v>0.151288303286011</c:v>
                </c:pt>
                <c:pt idx="104">
                  <c:v>0.146639477615063</c:v>
                </c:pt>
                <c:pt idx="105">
                  <c:v>0.142045073712823</c:v>
                </c:pt>
                <c:pt idx="106">
                  <c:v>0.13750509157929</c:v>
                </c:pt>
                <c:pt idx="107">
                  <c:v>0.133019531214465</c:v>
                </c:pt>
                <c:pt idx="108">
                  <c:v>0.128588392618347</c:v>
                </c:pt>
                <c:pt idx="109">
                  <c:v>0.124211675790937</c:v>
                </c:pt>
                <c:pt idx="110">
                  <c:v>0.119889380732234</c:v>
                </c:pt>
                <c:pt idx="111">
                  <c:v>0.115621507442239</c:v>
                </c:pt>
                <c:pt idx="112">
                  <c:v>0.111408055920951</c:v>
                </c:pt>
                <c:pt idx="113">
                  <c:v>0.107249026168371</c:v>
                </c:pt>
                <c:pt idx="114">
                  <c:v>0.103144418184498</c:v>
                </c:pt>
                <c:pt idx="115">
                  <c:v>0.0990942319693323</c:v>
                </c:pt>
                <c:pt idx="116">
                  <c:v>0.0950984675228744</c:v>
                </c:pt>
                <c:pt idx="117">
                  <c:v>0.0911571248451239</c:v>
                </c:pt>
                <c:pt idx="118">
                  <c:v>0.087270203936081</c:v>
                </c:pt>
                <c:pt idx="119">
                  <c:v>0.0834377047957455</c:v>
                </c:pt>
                <c:pt idx="120">
                  <c:v>0.0796596274241175</c:v>
                </c:pt>
                <c:pt idx="121">
                  <c:v>0.0759359718211971</c:v>
                </c:pt>
                <c:pt idx="122">
                  <c:v>0.0722667379869841</c:v>
                </c:pt>
                <c:pt idx="123">
                  <c:v>0.0686519259214785</c:v>
                </c:pt>
                <c:pt idx="124">
                  <c:v>0.0650915356246805</c:v>
                </c:pt>
                <c:pt idx="125">
                  <c:v>0.0615855670965899</c:v>
                </c:pt>
                <c:pt idx="126">
                  <c:v>0.0581340203372068</c:v>
                </c:pt>
                <c:pt idx="127">
                  <c:v>0.0547368953465312</c:v>
                </c:pt>
                <c:pt idx="128">
                  <c:v>0.0513941921245631</c:v>
                </c:pt>
                <c:pt idx="129">
                  <c:v>0.0481059106713025</c:v>
                </c:pt>
                <c:pt idx="130">
                  <c:v>0.0448720509867493</c:v>
                </c:pt>
                <c:pt idx="131">
                  <c:v>0.0416926130709037</c:v>
                </c:pt>
                <c:pt idx="132">
                  <c:v>0.0385675969237655</c:v>
                </c:pt>
                <c:pt idx="133">
                  <c:v>0.0354970025453348</c:v>
                </c:pt>
                <c:pt idx="134">
                  <c:v>0.0324808299356116</c:v>
                </c:pt>
                <c:pt idx="135">
                  <c:v>0.0295190790945959</c:v>
                </c:pt>
                <c:pt idx="136">
                  <c:v>0.0266117500222876</c:v>
                </c:pt>
                <c:pt idx="137">
                  <c:v>0.0237588427186868</c:v>
                </c:pt>
                <c:pt idx="138">
                  <c:v>0.0209603571837935</c:v>
                </c:pt>
                <c:pt idx="139">
                  <c:v>0.0182162934176078</c:v>
                </c:pt>
                <c:pt idx="140">
                  <c:v>0.0155266514201294</c:v>
                </c:pt>
                <c:pt idx="141">
                  <c:v>0.0128914311913586</c:v>
                </c:pt>
                <c:pt idx="142">
                  <c:v>0.0103106327312952</c:v>
                </c:pt>
                <c:pt idx="143">
                  <c:v>0.00778425603993934</c:v>
                </c:pt>
                <c:pt idx="144">
                  <c:v>0.00531230111729097</c:v>
                </c:pt>
                <c:pt idx="145">
                  <c:v>0.00289476796335006</c:v>
                </c:pt>
                <c:pt idx="146">
                  <c:v>0.000531656578116665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E$170:$E$197</c:f>
              <c:numCache>
                <c:formatCode>General</c:formatCode>
                <c:ptCount val="28"/>
                <c:pt idx="0">
                  <c:v>-0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12205387205387</c:v>
                </c:pt>
                <c:pt idx="16">
                  <c:v>0.537878787878788</c:v>
                </c:pt>
                <c:pt idx="17">
                  <c:v>0.563552188552189</c:v>
                </c:pt>
                <c:pt idx="18">
                  <c:v>0.589225589225589</c:v>
                </c:pt>
                <c:pt idx="19">
                  <c:v>0.61489898989899</c:v>
                </c:pt>
                <c:pt idx="20">
                  <c:v>0.640572390572391</c:v>
                </c:pt>
                <c:pt idx="21">
                  <c:v>0.691919191919192</c:v>
                </c:pt>
                <c:pt idx="22">
                  <c:v>0.743265993265993</c:v>
                </c:pt>
                <c:pt idx="23">
                  <c:v>0.794612794612795</c:v>
                </c:pt>
                <c:pt idx="24">
                  <c:v>0.845959595959596</c:v>
                </c:pt>
                <c:pt idx="25">
                  <c:v>0.897306397306397</c:v>
                </c:pt>
                <c:pt idx="26">
                  <c:v>0.948653198653199</c:v>
                </c:pt>
                <c:pt idx="27">
                  <c:v>1</c:v>
                </c:pt>
              </c:numCache>
            </c:numRef>
          </c:xVal>
          <c:yVal>
            <c:numRef>
              <c:f>NMR!$F$170:$F$19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.0231102693602694</c:v>
                </c:pt>
                <c:pt idx="3">
                  <c:v>0.0437878787878788</c:v>
                </c:pt>
                <c:pt idx="4">
                  <c:v>0.0620328282828283</c:v>
                </c:pt>
                <c:pt idx="5">
                  <c:v>0.0778451178451178</c:v>
                </c:pt>
                <c:pt idx="6">
                  <c:v>0.0912247474747475</c:v>
                </c:pt>
                <c:pt idx="7">
                  <c:v>0.102171717171717</c:v>
                </c:pt>
                <c:pt idx="8">
                  <c:v>0.110686026936027</c:v>
                </c:pt>
                <c:pt idx="9">
                  <c:v>0.114030934343434</c:v>
                </c:pt>
                <c:pt idx="10">
                  <c:v>0.116767676767677</c:v>
                </c:pt>
                <c:pt idx="11">
                  <c:v>0.118896254208754</c:v>
                </c:pt>
                <c:pt idx="12">
                  <c:v>0.120416666666667</c:v>
                </c:pt>
                <c:pt idx="13">
                  <c:v>0.121328914141414</c:v>
                </c:pt>
                <c:pt idx="14">
                  <c:v>0.121632996632997</c:v>
                </c:pt>
                <c:pt idx="15">
                  <c:v>0.121220032289141</c:v>
                </c:pt>
                <c:pt idx="16">
                  <c:v>0.120094071505551</c:v>
                </c:pt>
                <c:pt idx="17">
                  <c:v>0.118310921468192</c:v>
                </c:pt>
                <c:pt idx="18">
                  <c:v>0.115898141837125</c:v>
                </c:pt>
                <c:pt idx="19">
                  <c:v>0.112874258629397</c:v>
                </c:pt>
                <c:pt idx="20">
                  <c:v>0.109253174930592</c:v>
                </c:pt>
                <c:pt idx="21">
                  <c:v>0.100261872760116</c:v>
                </c:pt>
                <c:pt idx="22">
                  <c:v>0.0889932731338438</c:v>
                </c:pt>
                <c:pt idx="23">
                  <c:v>0.0754991863547085</c:v>
                </c:pt>
                <c:pt idx="24">
                  <c:v>0.0598209372449932</c:v>
                </c:pt>
                <c:pt idx="25">
                  <c:v>0.0419928048850223</c:v>
                </c:pt>
                <c:pt idx="26">
                  <c:v>0.0220440155642982</c:v>
                </c:pt>
                <c:pt idx="27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G$170:$G$197</c:f>
              <c:numCache>
                <c:formatCode>General</c:formatCode>
                <c:ptCount val="28"/>
                <c:pt idx="0">
                  <c:v>-0.1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17205387205387</c:v>
                </c:pt>
                <c:pt idx="16">
                  <c:v>0.547878787878788</c:v>
                </c:pt>
                <c:pt idx="17">
                  <c:v>0.578552188552189</c:v>
                </c:pt>
                <c:pt idx="18">
                  <c:v>0.609225589225589</c:v>
                </c:pt>
                <c:pt idx="19">
                  <c:v>0.63989898989899</c:v>
                </c:pt>
                <c:pt idx="20">
                  <c:v>0.670572390572391</c:v>
                </c:pt>
                <c:pt idx="21">
                  <c:v>0.731919191919192</c:v>
                </c:pt>
                <c:pt idx="22">
                  <c:v>0.793265993265993</c:v>
                </c:pt>
                <c:pt idx="23">
                  <c:v>0.854612794612795</c:v>
                </c:pt>
                <c:pt idx="24">
                  <c:v>0.915959595959596</c:v>
                </c:pt>
                <c:pt idx="25">
                  <c:v>0.977306397306397</c:v>
                </c:pt>
                <c:pt idx="26">
                  <c:v>1.0386531986532</c:v>
                </c:pt>
                <c:pt idx="27">
                  <c:v>1.1</c:v>
                </c:pt>
              </c:numCache>
            </c:numRef>
          </c:xVal>
          <c:yVal>
            <c:numRef>
              <c:f>NMR!$H$170:$H$197</c:f>
              <c:numCache>
                <c:formatCode>General</c:formatCode>
                <c:ptCount val="28"/>
                <c:pt idx="0">
                  <c:v>0</c:v>
                </c:pt>
                <c:pt idx="1">
                  <c:v>0.04</c:v>
                </c:pt>
                <c:pt idx="2">
                  <c:v>0.0631102693602694</c:v>
                </c:pt>
                <c:pt idx="3">
                  <c:v>0.0837878787878788</c:v>
                </c:pt>
                <c:pt idx="4">
                  <c:v>0.102032828282828</c:v>
                </c:pt>
                <c:pt idx="5">
                  <c:v>0.117845117845118</c:v>
                </c:pt>
                <c:pt idx="6">
                  <c:v>0.131224747474748</c:v>
                </c:pt>
                <c:pt idx="7">
                  <c:v>0.142171717171717</c:v>
                </c:pt>
                <c:pt idx="8">
                  <c:v>0.150686026936027</c:v>
                </c:pt>
                <c:pt idx="9">
                  <c:v>0.154030934343434</c:v>
                </c:pt>
                <c:pt idx="10">
                  <c:v>0.156767676767677</c:v>
                </c:pt>
                <c:pt idx="11">
                  <c:v>0.158896254208754</c:v>
                </c:pt>
                <c:pt idx="12">
                  <c:v>0.160416666666667</c:v>
                </c:pt>
                <c:pt idx="13">
                  <c:v>0.161328914141414</c:v>
                </c:pt>
                <c:pt idx="14">
                  <c:v>0.161632996632997</c:v>
                </c:pt>
                <c:pt idx="15">
                  <c:v>0.160405064960468</c:v>
                </c:pt>
                <c:pt idx="16">
                  <c:v>0.157835066554951</c:v>
                </c:pt>
                <c:pt idx="17">
                  <c:v>0.154281146542975</c:v>
                </c:pt>
                <c:pt idx="18">
                  <c:v>0.149886192474077</c:v>
                </c:pt>
                <c:pt idx="19">
                  <c:v>0.144736973407768</c:v>
                </c:pt>
                <c:pt idx="20">
                  <c:v>0.138894099012833</c:v>
                </c:pt>
                <c:pt idx="21">
                  <c:v>0.12530073007926</c:v>
                </c:pt>
                <c:pt idx="22">
                  <c:v>0.109374457951988</c:v>
                </c:pt>
                <c:pt idx="23">
                  <c:v>0.0913027452474241</c:v>
                </c:pt>
                <c:pt idx="24">
                  <c:v>0.0712269754862392</c:v>
                </c:pt>
                <c:pt idx="25">
                  <c:v>0.0492591479611914</c:v>
                </c:pt>
                <c:pt idx="26">
                  <c:v>0.0254910839713694</c:v>
                </c:pt>
                <c:pt idx="27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70:$I$197</c:f>
              <c:numCache>
                <c:formatCode>General</c:formatCode>
                <c:ptCount val="28"/>
                <c:pt idx="0">
                  <c:v>-0.2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22205387205387</c:v>
                </c:pt>
                <c:pt idx="16">
                  <c:v>0.557878787878788</c:v>
                </c:pt>
                <c:pt idx="17">
                  <c:v>0.593552188552189</c:v>
                </c:pt>
                <c:pt idx="18">
                  <c:v>0.629225589225589</c:v>
                </c:pt>
                <c:pt idx="19">
                  <c:v>0.66489898989899</c:v>
                </c:pt>
                <c:pt idx="20">
                  <c:v>0.700572390572391</c:v>
                </c:pt>
                <c:pt idx="21">
                  <c:v>0.771919191919192</c:v>
                </c:pt>
                <c:pt idx="22">
                  <c:v>0.843265993265993</c:v>
                </c:pt>
                <c:pt idx="23">
                  <c:v>0.914612794612795</c:v>
                </c:pt>
                <c:pt idx="24">
                  <c:v>0.985959595959596</c:v>
                </c:pt>
                <c:pt idx="25">
                  <c:v>1.0573063973064</c:v>
                </c:pt>
                <c:pt idx="26">
                  <c:v>1.1286531986532</c:v>
                </c:pt>
                <c:pt idx="27">
                  <c:v>1.2</c:v>
                </c:pt>
              </c:numCache>
            </c:numRef>
          </c:xVal>
          <c:yVal>
            <c:numRef>
              <c:f>NMR!$J$170:$J$197</c:f>
              <c:numCache>
                <c:formatCode>General</c:formatCode>
                <c:ptCount val="28"/>
                <c:pt idx="0">
                  <c:v>0</c:v>
                </c:pt>
                <c:pt idx="1">
                  <c:v>0.08</c:v>
                </c:pt>
                <c:pt idx="2">
                  <c:v>0.103110269360269</c:v>
                </c:pt>
                <c:pt idx="3">
                  <c:v>0.123787878787879</c:v>
                </c:pt>
                <c:pt idx="4">
                  <c:v>0.142032828282828</c:v>
                </c:pt>
                <c:pt idx="5">
                  <c:v>0.157845117845118</c:v>
                </c:pt>
                <c:pt idx="6">
                  <c:v>0.171224747474747</c:v>
                </c:pt>
                <c:pt idx="7">
                  <c:v>0.182171717171717</c:v>
                </c:pt>
                <c:pt idx="8">
                  <c:v>0.190686026936027</c:v>
                </c:pt>
                <c:pt idx="9">
                  <c:v>0.194030934343434</c:v>
                </c:pt>
                <c:pt idx="10">
                  <c:v>0.196767676767677</c:v>
                </c:pt>
                <c:pt idx="11">
                  <c:v>0.198896254208754</c:v>
                </c:pt>
                <c:pt idx="12">
                  <c:v>0.200416666666667</c:v>
                </c:pt>
                <c:pt idx="13">
                  <c:v>0.201328914141414</c:v>
                </c:pt>
                <c:pt idx="14">
                  <c:v>0.201632996632997</c:v>
                </c:pt>
                <c:pt idx="15">
                  <c:v>0.19912963468404</c:v>
                </c:pt>
                <c:pt idx="16">
                  <c:v>0.194722021924968</c:v>
                </c:pt>
                <c:pt idx="17">
                  <c:v>0.189115516086925</c:v>
                </c:pt>
                <c:pt idx="18">
                  <c:v>0.182554025078396</c:v>
                </c:pt>
                <c:pt idx="19">
                  <c:v>0.175176624496763</c:v>
                </c:pt>
                <c:pt idx="20">
                  <c:v>0.167076271226908</c:v>
                </c:pt>
                <c:pt idx="21">
                  <c:v>0.148962111416417</c:v>
                </c:pt>
                <c:pt idx="22">
                  <c:v>0.128595488502814</c:v>
                </c:pt>
                <c:pt idx="23">
                  <c:v>0.106233026455565</c:v>
                </c:pt>
                <c:pt idx="24">
                  <c:v>0.0820617440618564</c:v>
                </c:pt>
                <c:pt idx="25">
                  <c:v>0.0562256751975228</c:v>
                </c:pt>
                <c:pt idx="26">
                  <c:v>0.0288401097765985</c:v>
                </c:pt>
                <c:pt idx="27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K$170:$K$197</c:f>
              <c:numCache>
                <c:formatCode>General</c:formatCode>
                <c:ptCount val="28"/>
                <c:pt idx="0">
                  <c:v>-0.3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27205387205387</c:v>
                </c:pt>
                <c:pt idx="16">
                  <c:v>0.567878787878788</c:v>
                </c:pt>
                <c:pt idx="17">
                  <c:v>0.608552188552189</c:v>
                </c:pt>
                <c:pt idx="18">
                  <c:v>0.649225589225589</c:v>
                </c:pt>
                <c:pt idx="19">
                  <c:v>0.68989898989899</c:v>
                </c:pt>
                <c:pt idx="20">
                  <c:v>0.730572390572391</c:v>
                </c:pt>
                <c:pt idx="21">
                  <c:v>0.811919191919192</c:v>
                </c:pt>
                <c:pt idx="22">
                  <c:v>0.893265993265993</c:v>
                </c:pt>
                <c:pt idx="23">
                  <c:v>0.974612794612795</c:v>
                </c:pt>
                <c:pt idx="24">
                  <c:v>1.0559595959596</c:v>
                </c:pt>
                <c:pt idx="25">
                  <c:v>1.1373063973064</c:v>
                </c:pt>
                <c:pt idx="26">
                  <c:v>1.2186531986532</c:v>
                </c:pt>
                <c:pt idx="27">
                  <c:v>1.3</c:v>
                </c:pt>
              </c:numCache>
            </c:numRef>
          </c:xVal>
          <c:yVal>
            <c:numRef>
              <c:f>NMR!$L$170:$L$197</c:f>
              <c:numCache>
                <c:formatCode>General</c:formatCode>
                <c:ptCount val="28"/>
                <c:pt idx="0">
                  <c:v>0</c:v>
                </c:pt>
                <c:pt idx="1">
                  <c:v>0.12</c:v>
                </c:pt>
                <c:pt idx="2">
                  <c:v>0.143110269360269</c:v>
                </c:pt>
                <c:pt idx="3">
                  <c:v>0.163787878787879</c:v>
                </c:pt>
                <c:pt idx="4">
                  <c:v>0.182032828282828</c:v>
                </c:pt>
                <c:pt idx="5">
                  <c:v>0.197845117845118</c:v>
                </c:pt>
                <c:pt idx="6">
                  <c:v>0.211224747474747</c:v>
                </c:pt>
                <c:pt idx="7">
                  <c:v>0.222171717171717</c:v>
                </c:pt>
                <c:pt idx="8">
                  <c:v>0.230686026936027</c:v>
                </c:pt>
                <c:pt idx="9">
                  <c:v>0.234030934343434</c:v>
                </c:pt>
                <c:pt idx="10">
                  <c:v>0.236767676767677</c:v>
                </c:pt>
                <c:pt idx="11">
                  <c:v>0.238896254208754</c:v>
                </c:pt>
                <c:pt idx="12">
                  <c:v>0.240416666666667</c:v>
                </c:pt>
                <c:pt idx="13">
                  <c:v>0.241328914141414</c:v>
                </c:pt>
                <c:pt idx="14">
                  <c:v>0.241632996632997</c:v>
                </c:pt>
                <c:pt idx="15">
                  <c:v>0.23749563691892</c:v>
                </c:pt>
                <c:pt idx="16">
                  <c:v>0.231029786141457</c:v>
                </c:pt>
                <c:pt idx="17">
                  <c:v>0.22324561856033</c:v>
                </c:pt>
                <c:pt idx="18">
                  <c:v>0.214459127185439</c:v>
                </c:pt>
                <c:pt idx="19">
                  <c:v>0.204843144978254</c:v>
                </c:pt>
                <c:pt idx="20">
                  <c:v>0.194509890699357</c:v>
                </c:pt>
                <c:pt idx="21">
                  <c:v>0.171991902424591</c:v>
                </c:pt>
                <c:pt idx="22">
                  <c:v>0.147348098048871</c:v>
                </c:pt>
                <c:pt idx="23">
                  <c:v>0.120866071405413</c:v>
                </c:pt>
                <c:pt idx="24">
                  <c:v>0.0927507451486533</c:v>
                </c:pt>
                <c:pt idx="25">
                  <c:v>0.0631570526050838</c:v>
                </c:pt>
                <c:pt idx="26">
                  <c:v>0.0322070765680536</c:v>
                </c:pt>
                <c:pt idx="27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70:$M$197</c:f>
              <c:numCache>
                <c:formatCode>General</c:formatCode>
                <c:ptCount val="28"/>
                <c:pt idx="0">
                  <c:v>-0.4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32205387205387</c:v>
                </c:pt>
                <c:pt idx="16">
                  <c:v>0.577878787878788</c:v>
                </c:pt>
                <c:pt idx="17">
                  <c:v>0.623552188552189</c:v>
                </c:pt>
                <c:pt idx="18">
                  <c:v>0.669225589225589</c:v>
                </c:pt>
                <c:pt idx="19">
                  <c:v>0.71489898989899</c:v>
                </c:pt>
                <c:pt idx="20">
                  <c:v>0.760572390572391</c:v>
                </c:pt>
                <c:pt idx="21">
                  <c:v>0.851919191919192</c:v>
                </c:pt>
                <c:pt idx="22">
                  <c:v>0.943265993265993</c:v>
                </c:pt>
                <c:pt idx="23">
                  <c:v>1.03461279461279</c:v>
                </c:pt>
                <c:pt idx="24">
                  <c:v>1.1259595959596</c:v>
                </c:pt>
                <c:pt idx="25">
                  <c:v>1.2173063973064</c:v>
                </c:pt>
                <c:pt idx="26">
                  <c:v>1.3086531986532</c:v>
                </c:pt>
                <c:pt idx="27">
                  <c:v>1.4</c:v>
                </c:pt>
              </c:numCache>
            </c:numRef>
          </c:xVal>
          <c:yVal>
            <c:numRef>
              <c:f>NMR!$N$170:$N$197</c:f>
              <c:numCache>
                <c:formatCode>General</c:formatCode>
                <c:ptCount val="28"/>
                <c:pt idx="0">
                  <c:v>0</c:v>
                </c:pt>
                <c:pt idx="1">
                  <c:v>0.16</c:v>
                </c:pt>
                <c:pt idx="2">
                  <c:v>0.183110269360269</c:v>
                </c:pt>
                <c:pt idx="3">
                  <c:v>0.203787878787879</c:v>
                </c:pt>
                <c:pt idx="4">
                  <c:v>0.222032828282828</c:v>
                </c:pt>
                <c:pt idx="5">
                  <c:v>0.237845117845118</c:v>
                </c:pt>
                <c:pt idx="6">
                  <c:v>0.251224747474748</c:v>
                </c:pt>
                <c:pt idx="7">
                  <c:v>0.262171717171717</c:v>
                </c:pt>
                <c:pt idx="8">
                  <c:v>0.270686026936027</c:v>
                </c:pt>
                <c:pt idx="9">
                  <c:v>0.274030934343434</c:v>
                </c:pt>
                <c:pt idx="10">
                  <c:v>0.276767676767677</c:v>
                </c:pt>
                <c:pt idx="11">
                  <c:v>0.278896254208754</c:v>
                </c:pt>
                <c:pt idx="12">
                  <c:v>0.280416666666667</c:v>
                </c:pt>
                <c:pt idx="13">
                  <c:v>0.281328914141414</c:v>
                </c:pt>
                <c:pt idx="14">
                  <c:v>0.281632996632997</c:v>
                </c:pt>
                <c:pt idx="15">
                  <c:v>0.275613348967627</c:v>
                </c:pt>
                <c:pt idx="16">
                  <c:v>0.266977561753257</c:v>
                </c:pt>
                <c:pt idx="17">
                  <c:v>0.2569700827022</c:v>
                </c:pt>
                <c:pt idx="18">
                  <c:v>0.245952873234762</c:v>
                </c:pt>
                <c:pt idx="19">
                  <c:v>0.234118267164413</c:v>
                </c:pt>
                <c:pt idx="20">
                  <c:v>0.221588663617166</c:v>
                </c:pt>
                <c:pt idx="21">
                  <c:v>0.194766164214857</c:v>
                </c:pt>
                <c:pt idx="22">
                  <c:v>0.16595363095163</c:v>
                </c:pt>
                <c:pt idx="23">
                  <c:v>0.135449056753374</c:v>
                </c:pt>
                <c:pt idx="24">
                  <c:v>0.103461494854412</c:v>
                </c:pt>
                <c:pt idx="25">
                  <c:v>0.0701469967069303</c:v>
                </c:pt>
                <c:pt idx="26">
                  <c:v>0.0356272003600944</c:v>
                </c:pt>
                <c:pt idx="27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O$170:$O$197</c:f>
              <c:numCache>
                <c:formatCode>General</c:formatCode>
                <c:ptCount val="28"/>
                <c:pt idx="0">
                  <c:v>-0.5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37205387205387</c:v>
                </c:pt>
                <c:pt idx="16">
                  <c:v>0.587878787878788</c:v>
                </c:pt>
                <c:pt idx="17">
                  <c:v>0.638552188552189</c:v>
                </c:pt>
                <c:pt idx="18">
                  <c:v>0.689225589225589</c:v>
                </c:pt>
                <c:pt idx="19">
                  <c:v>0.73989898989899</c:v>
                </c:pt>
                <c:pt idx="20">
                  <c:v>0.790572390572391</c:v>
                </c:pt>
                <c:pt idx="21">
                  <c:v>0.891919191919192</c:v>
                </c:pt>
                <c:pt idx="22">
                  <c:v>0.993265993265993</c:v>
                </c:pt>
                <c:pt idx="23">
                  <c:v>1.09461279461279</c:v>
                </c:pt>
                <c:pt idx="24">
                  <c:v>1.1959595959596</c:v>
                </c:pt>
                <c:pt idx="25">
                  <c:v>1.2973063973064</c:v>
                </c:pt>
                <c:pt idx="26">
                  <c:v>1.3986531986532</c:v>
                </c:pt>
                <c:pt idx="27">
                  <c:v>1.5</c:v>
                </c:pt>
              </c:numCache>
            </c:numRef>
          </c:xVal>
          <c:yVal>
            <c:numRef>
              <c:f>NMR!$P$170:$P$197</c:f>
              <c:numCache>
                <c:formatCode>General</c:formatCode>
                <c:ptCount val="28"/>
                <c:pt idx="0">
                  <c:v>0</c:v>
                </c:pt>
                <c:pt idx="1">
                  <c:v>0.2</c:v>
                </c:pt>
                <c:pt idx="2">
                  <c:v>0.223110269360269</c:v>
                </c:pt>
                <c:pt idx="3">
                  <c:v>0.243787878787879</c:v>
                </c:pt>
                <c:pt idx="4">
                  <c:v>0.262032828282828</c:v>
                </c:pt>
                <c:pt idx="5">
                  <c:v>0.277845117845118</c:v>
                </c:pt>
                <c:pt idx="6">
                  <c:v>0.291224747474747</c:v>
                </c:pt>
                <c:pt idx="7">
                  <c:v>0.302171717171717</c:v>
                </c:pt>
                <c:pt idx="8">
                  <c:v>0.310686026936027</c:v>
                </c:pt>
                <c:pt idx="9">
                  <c:v>0.314030934343434</c:v>
                </c:pt>
                <c:pt idx="10">
                  <c:v>0.316767676767677</c:v>
                </c:pt>
                <c:pt idx="11">
                  <c:v>0.318896254208754</c:v>
                </c:pt>
                <c:pt idx="12">
                  <c:v>0.320416666666667</c:v>
                </c:pt>
                <c:pt idx="13">
                  <c:v>0.321328914141414</c:v>
                </c:pt>
                <c:pt idx="14">
                  <c:v>0.321632996632997</c:v>
                </c:pt>
                <c:pt idx="15">
                  <c:v>0.313570114792949</c:v>
                </c:pt>
                <c:pt idx="16">
                  <c:v>0.30271405639873</c:v>
                </c:pt>
                <c:pt idx="17">
                  <c:v>0.290474914084808</c:v>
                </c:pt>
                <c:pt idx="18">
                  <c:v>0.277241139392825</c:v>
                </c:pt>
                <c:pt idx="19">
                  <c:v>0.263214876533135</c:v>
                </c:pt>
                <c:pt idx="20">
                  <c:v>0.248522920950671</c:v>
                </c:pt>
                <c:pt idx="21">
                  <c:v>0.217470873129774</c:v>
                </c:pt>
                <c:pt idx="22">
                  <c:v>0.184559311976222</c:v>
                </c:pt>
                <c:pt idx="23">
                  <c:v>0.15008575337729</c:v>
                </c:pt>
                <c:pt idx="24">
                  <c:v>0.114256590408748</c:v>
                </c:pt>
                <c:pt idx="25">
                  <c:v>0.0772244801341152</c:v>
                </c:pt>
                <c:pt idx="26">
                  <c:v>0.0391074904424263</c:v>
                </c:pt>
                <c:pt idx="27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70:$Q$197</c:f>
              <c:numCache>
                <c:formatCode>General</c:formatCode>
                <c:ptCount val="28"/>
                <c:pt idx="0">
                  <c:v>-0.6</c:v>
                </c:pt>
                <c:pt idx="1">
                  <c:v>0</c:v>
                </c:pt>
                <c:pt idx="2">
                  <c:v>0.0486531986531987</c:v>
                </c:pt>
                <c:pt idx="3">
                  <c:v>0.0973063973063973</c:v>
                </c:pt>
                <c:pt idx="4">
                  <c:v>0.145959595959596</c:v>
                </c:pt>
                <c:pt idx="5">
                  <c:v>0.194612794612795</c:v>
                </c:pt>
                <c:pt idx="6">
                  <c:v>0.243265993265993</c:v>
                </c:pt>
                <c:pt idx="7">
                  <c:v>0.291919191919192</c:v>
                </c:pt>
                <c:pt idx="8">
                  <c:v>0.340572390572391</c:v>
                </c:pt>
                <c:pt idx="9">
                  <c:v>0.36489898989899</c:v>
                </c:pt>
                <c:pt idx="10">
                  <c:v>0.389225589225589</c:v>
                </c:pt>
                <c:pt idx="11">
                  <c:v>0.413552188552189</c:v>
                </c:pt>
                <c:pt idx="12">
                  <c:v>0.437878787878788</c:v>
                </c:pt>
                <c:pt idx="13">
                  <c:v>0.462205387205387</c:v>
                </c:pt>
                <c:pt idx="14">
                  <c:v>0.486531986531987</c:v>
                </c:pt>
                <c:pt idx="15">
                  <c:v>0.542205387205387</c:v>
                </c:pt>
                <c:pt idx="16">
                  <c:v>0.597878787878788</c:v>
                </c:pt>
                <c:pt idx="17">
                  <c:v>0.653552188552189</c:v>
                </c:pt>
                <c:pt idx="18">
                  <c:v>0.709225589225589</c:v>
                </c:pt>
                <c:pt idx="19">
                  <c:v>0.76489898989899</c:v>
                </c:pt>
                <c:pt idx="20">
                  <c:v>0.820572390572391</c:v>
                </c:pt>
                <c:pt idx="21">
                  <c:v>0.931919191919192</c:v>
                </c:pt>
                <c:pt idx="22">
                  <c:v>1.04326599326599</c:v>
                </c:pt>
                <c:pt idx="23">
                  <c:v>1.15461279461279</c:v>
                </c:pt>
                <c:pt idx="24">
                  <c:v>1.2659595959596</c:v>
                </c:pt>
                <c:pt idx="25">
                  <c:v>1.3773063973064</c:v>
                </c:pt>
                <c:pt idx="26">
                  <c:v>1.4886531986532</c:v>
                </c:pt>
                <c:pt idx="27">
                  <c:v>1.6</c:v>
                </c:pt>
              </c:numCache>
            </c:numRef>
          </c:xVal>
          <c:yVal>
            <c:numRef>
              <c:f>NMR!$R$170:$R$197</c:f>
              <c:numCache>
                <c:formatCode>General</c:formatCode>
                <c:ptCount val="28"/>
                <c:pt idx="0">
                  <c:v>0</c:v>
                </c:pt>
                <c:pt idx="1">
                  <c:v>0.24</c:v>
                </c:pt>
                <c:pt idx="2">
                  <c:v>0.263110269360269</c:v>
                </c:pt>
                <c:pt idx="3">
                  <c:v>0.283787878787879</c:v>
                </c:pt>
                <c:pt idx="4">
                  <c:v>0.302032828282828</c:v>
                </c:pt>
                <c:pt idx="5">
                  <c:v>0.317845117845118</c:v>
                </c:pt>
                <c:pt idx="6">
                  <c:v>0.331224747474747</c:v>
                </c:pt>
                <c:pt idx="7">
                  <c:v>0.342171717171717</c:v>
                </c:pt>
                <c:pt idx="8">
                  <c:v>0.350686026936027</c:v>
                </c:pt>
                <c:pt idx="9">
                  <c:v>0.354030934343434</c:v>
                </c:pt>
                <c:pt idx="10">
                  <c:v>0.356767676767677</c:v>
                </c:pt>
                <c:pt idx="11">
                  <c:v>0.358896254208754</c:v>
                </c:pt>
                <c:pt idx="12">
                  <c:v>0.360416666666667</c:v>
                </c:pt>
                <c:pt idx="13">
                  <c:v>0.361328914141414</c:v>
                </c:pt>
                <c:pt idx="14">
                  <c:v>0.361632996632997</c:v>
                </c:pt>
                <c:pt idx="15">
                  <c:v>0.351427448724139</c:v>
                </c:pt>
                <c:pt idx="16">
                  <c:v>0.338333793402514</c:v>
                </c:pt>
                <c:pt idx="17">
                  <c:v>0.323871178086243</c:v>
                </c:pt>
                <c:pt idx="18">
                  <c:v>0.30844105867696</c:v>
                </c:pt>
                <c:pt idx="19">
                  <c:v>0.292249119782858</c:v>
                </c:pt>
                <c:pt idx="20">
                  <c:v>0.275422996686811</c:v>
                </c:pt>
                <c:pt idx="21">
                  <c:v>0.240196128791217</c:v>
                </c:pt>
                <c:pt idx="22">
                  <c:v>0.203230031688112</c:v>
                </c:pt>
                <c:pt idx="23">
                  <c:v>0.164816095944823</c:v>
                </c:pt>
                <c:pt idx="24">
                  <c:v>0.125154788121497</c:v>
                </c:pt>
                <c:pt idx="25">
                  <c:v>0.0843933727747673</c:v>
                </c:pt>
                <c:pt idx="26">
                  <c:v>0.0426450888835243</c:v>
                </c:pt>
                <c:pt idx="27">
                  <c:v>0</c:v>
                </c:pt>
              </c:numCache>
            </c:numRef>
          </c:yVal>
          <c:smooth val="0"/>
        </c:ser>
        <c:axId val="21950697"/>
        <c:axId val="5398590"/>
      </c:scatterChart>
      <c:valAx>
        <c:axId val="21950697"/>
        <c:scaling>
          <c:orientation val="minMax"/>
          <c:max val="1.6"/>
          <c:min val="-0.6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90"/>
        <c:crossesAt val="0"/>
        <c:crossBetween val="midCat"/>
        <c:majorUnit val="0.2"/>
      </c:valAx>
      <c:valAx>
        <c:axId val="5398590"/>
        <c:scaling>
          <c:orientation val="minMax"/>
          <c:max val="0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697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E$16:$E$166</c:f>
              <c:numCache>
                <c:formatCode>General</c:formatCode>
                <c:ptCount val="151"/>
                <c:pt idx="0">
                  <c:v>4.37500420957804E-006</c:v>
                </c:pt>
                <c:pt idx="1">
                  <c:v>0.00809523809531498</c:v>
                </c:pt>
                <c:pt idx="2">
                  <c:v>0.0161904761905127</c:v>
                </c:pt>
                <c:pt idx="3">
                  <c:v>0.0242857142856714</c:v>
                </c:pt>
                <c:pt idx="4">
                  <c:v>0.0323809523809508</c:v>
                </c:pt>
                <c:pt idx="5">
                  <c:v>0.0404761904761948</c:v>
                </c:pt>
                <c:pt idx="6">
                  <c:v>0.0485714285714298</c:v>
                </c:pt>
                <c:pt idx="7">
                  <c:v>0.0566666666666746</c:v>
                </c:pt>
                <c:pt idx="8">
                  <c:v>0.0647619047619044</c:v>
                </c:pt>
                <c:pt idx="9">
                  <c:v>0.0728571428571421</c:v>
                </c:pt>
                <c:pt idx="10">
                  <c:v>0.0809523809523784</c:v>
                </c:pt>
                <c:pt idx="11">
                  <c:v>0.0890476190476197</c:v>
                </c:pt>
                <c:pt idx="12">
                  <c:v>0.0971428571428588</c:v>
                </c:pt>
                <c:pt idx="13">
                  <c:v>0.105238095238095</c:v>
                </c:pt>
                <c:pt idx="14">
                  <c:v>0.113333333333334</c:v>
                </c:pt>
                <c:pt idx="15">
                  <c:v>0.121428571428571</c:v>
                </c:pt>
                <c:pt idx="16">
                  <c:v>0.129523809523809</c:v>
                </c:pt>
                <c:pt idx="17">
                  <c:v>0.137619047619048</c:v>
                </c:pt>
                <c:pt idx="18">
                  <c:v>0.145714285714286</c:v>
                </c:pt>
                <c:pt idx="19">
                  <c:v>0.153809523809523</c:v>
                </c:pt>
                <c:pt idx="20">
                  <c:v>0.161904761904762</c:v>
                </c:pt>
                <c:pt idx="21">
                  <c:v>0.17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7619047619048</c:v>
                </c:pt>
                <c:pt idx="60">
                  <c:v>0.485714285714286</c:v>
                </c:pt>
                <c:pt idx="61">
                  <c:v>0.493809523809524</c:v>
                </c:pt>
                <c:pt idx="62">
                  <c:v>0.501904761904762</c:v>
                </c:pt>
                <c:pt idx="63">
                  <c:v>0.51</c:v>
                </c:pt>
                <c:pt idx="64">
                  <c:v>0.518095238095238</c:v>
                </c:pt>
                <c:pt idx="65">
                  <c:v>0.526190476190476</c:v>
                </c:pt>
                <c:pt idx="66">
                  <c:v>0.534285714285714</c:v>
                </c:pt>
                <c:pt idx="67">
                  <c:v>0.542380952380953</c:v>
                </c:pt>
                <c:pt idx="68">
                  <c:v>0.550476190476191</c:v>
                </c:pt>
                <c:pt idx="69">
                  <c:v>0.558571428571429</c:v>
                </c:pt>
                <c:pt idx="70">
                  <c:v>0.566666666666667</c:v>
                </c:pt>
                <c:pt idx="71">
                  <c:v>0.574761904761905</c:v>
                </c:pt>
                <c:pt idx="72">
                  <c:v>0.582857142857143</c:v>
                </c:pt>
                <c:pt idx="73">
                  <c:v>0.590952380952381</c:v>
                </c:pt>
                <c:pt idx="74">
                  <c:v>0.599047619047619</c:v>
                </c:pt>
                <c:pt idx="75">
                  <c:v>0.607142857142857</c:v>
                </c:pt>
                <c:pt idx="76">
                  <c:v>0.615238095238095</c:v>
                </c:pt>
                <c:pt idx="77">
                  <c:v>0.623333333333333</c:v>
                </c:pt>
                <c:pt idx="78">
                  <c:v>0.631428571428571</c:v>
                </c:pt>
                <c:pt idx="79">
                  <c:v>0.63952380952381</c:v>
                </c:pt>
                <c:pt idx="80">
                  <c:v>0.647619047619048</c:v>
                </c:pt>
                <c:pt idx="81">
                  <c:v>0.655714285714286</c:v>
                </c:pt>
                <c:pt idx="82">
                  <c:v>0.663809523809524</c:v>
                </c:pt>
                <c:pt idx="83">
                  <c:v>0.671904761904762</c:v>
                </c:pt>
                <c:pt idx="84">
                  <c:v>0.68</c:v>
                </c:pt>
                <c:pt idx="85">
                  <c:v>0.688095238095238</c:v>
                </c:pt>
                <c:pt idx="86">
                  <c:v>0.696190476190476</c:v>
                </c:pt>
                <c:pt idx="87">
                  <c:v>0.704285714285714</c:v>
                </c:pt>
                <c:pt idx="88">
                  <c:v>0.712380952380953</c:v>
                </c:pt>
                <c:pt idx="89">
                  <c:v>0.720476190476191</c:v>
                </c:pt>
                <c:pt idx="90">
                  <c:v>0.728571428571428</c:v>
                </c:pt>
                <c:pt idx="91">
                  <c:v>0.736666666666667</c:v>
                </c:pt>
                <c:pt idx="92">
                  <c:v>0.744761904761905</c:v>
                </c:pt>
                <c:pt idx="93">
                  <c:v>0.752857142857143</c:v>
                </c:pt>
                <c:pt idx="94">
                  <c:v>0.760952380952381</c:v>
                </c:pt>
                <c:pt idx="95">
                  <c:v>0.769047619047619</c:v>
                </c:pt>
                <c:pt idx="96">
                  <c:v>0.777142857142857</c:v>
                </c:pt>
                <c:pt idx="97">
                  <c:v>0.785238095238095</c:v>
                </c:pt>
                <c:pt idx="98">
                  <c:v>0.793333333333333</c:v>
                </c:pt>
                <c:pt idx="99">
                  <c:v>0.801428571428571</c:v>
                </c:pt>
                <c:pt idx="100">
                  <c:v>0.80952380952381</c:v>
                </c:pt>
                <c:pt idx="101">
                  <c:v>0.817066666666667</c:v>
                </c:pt>
                <c:pt idx="102">
                  <c:v>0.824457142857143</c:v>
                </c:pt>
                <c:pt idx="103">
                  <c:v>0.831695238095238</c:v>
                </c:pt>
                <c:pt idx="104">
                  <c:v>0.838780952380952</c:v>
                </c:pt>
                <c:pt idx="105">
                  <c:v>0.845714285714286</c:v>
                </c:pt>
                <c:pt idx="106">
                  <c:v>0.852495238095238</c:v>
                </c:pt>
                <c:pt idx="107">
                  <c:v>0.859123809523809</c:v>
                </c:pt>
                <c:pt idx="108">
                  <c:v>0.8656</c:v>
                </c:pt>
                <c:pt idx="109">
                  <c:v>0.87192380952381</c:v>
                </c:pt>
                <c:pt idx="110">
                  <c:v>0.878095238095238</c:v>
                </c:pt>
                <c:pt idx="111">
                  <c:v>0.884114285714286</c:v>
                </c:pt>
                <c:pt idx="112">
                  <c:v>0.889980952380952</c:v>
                </c:pt>
                <c:pt idx="113">
                  <c:v>0.895695238095238</c:v>
                </c:pt>
                <c:pt idx="114">
                  <c:v>0.901257142857143</c:v>
                </c:pt>
                <c:pt idx="115">
                  <c:v>0.906666666666667</c:v>
                </c:pt>
                <c:pt idx="116">
                  <c:v>0.91192380952381</c:v>
                </c:pt>
                <c:pt idx="117">
                  <c:v>0.917028571428572</c:v>
                </c:pt>
                <c:pt idx="118">
                  <c:v>0.921980952380953</c:v>
                </c:pt>
                <c:pt idx="119">
                  <c:v>0.926780952380952</c:v>
                </c:pt>
                <c:pt idx="120">
                  <c:v>0.931428571428572</c:v>
                </c:pt>
                <c:pt idx="121">
                  <c:v>0.93592380952381</c:v>
                </c:pt>
                <c:pt idx="122">
                  <c:v>0.940266666666667</c:v>
                </c:pt>
                <c:pt idx="123">
                  <c:v>0.944457142857143</c:v>
                </c:pt>
                <c:pt idx="124">
                  <c:v>0.948495238095238</c:v>
                </c:pt>
                <c:pt idx="125">
                  <c:v>0.952380952380952</c:v>
                </c:pt>
                <c:pt idx="126">
                  <c:v>0.956114285714286</c:v>
                </c:pt>
                <c:pt idx="127">
                  <c:v>0.959695238095238</c:v>
                </c:pt>
                <c:pt idx="128">
                  <c:v>0.96312380952381</c:v>
                </c:pt>
                <c:pt idx="129">
                  <c:v>0.9664</c:v>
                </c:pt>
                <c:pt idx="130">
                  <c:v>0.96952380952381</c:v>
                </c:pt>
                <c:pt idx="131">
                  <c:v>0.972495238095238</c:v>
                </c:pt>
                <c:pt idx="132">
                  <c:v>0.975314285714286</c:v>
                </c:pt>
                <c:pt idx="133">
                  <c:v>0.977980952380953</c:v>
                </c:pt>
                <c:pt idx="134">
                  <c:v>0.980495238095238</c:v>
                </c:pt>
                <c:pt idx="135">
                  <c:v>0.982857142857143</c:v>
                </c:pt>
                <c:pt idx="136">
                  <c:v>0.985066666666667</c:v>
                </c:pt>
                <c:pt idx="137">
                  <c:v>0.98712380952381</c:v>
                </c:pt>
                <c:pt idx="138">
                  <c:v>0.989028571428572</c:v>
                </c:pt>
                <c:pt idx="139">
                  <c:v>0.990780952380952</c:v>
                </c:pt>
                <c:pt idx="140">
                  <c:v>0.992380952380952</c:v>
                </c:pt>
                <c:pt idx="141">
                  <c:v>0.993828571428571</c:v>
                </c:pt>
                <c:pt idx="142">
                  <c:v>0.99512380952381</c:v>
                </c:pt>
                <c:pt idx="143">
                  <c:v>0.996266666666667</c:v>
                </c:pt>
                <c:pt idx="144">
                  <c:v>0.997257142857143</c:v>
                </c:pt>
                <c:pt idx="145">
                  <c:v>0.998095238095238</c:v>
                </c:pt>
                <c:pt idx="146">
                  <c:v>0.998780952380952</c:v>
                </c:pt>
                <c:pt idx="147">
                  <c:v>0.999314285714286</c:v>
                </c:pt>
                <c:pt idx="148">
                  <c:v>0.999695238095238</c:v>
                </c:pt>
                <c:pt idx="149">
                  <c:v>0.999923809523809</c:v>
                </c:pt>
                <c:pt idx="150">
                  <c:v>1</c:v>
                </c:pt>
              </c:numCache>
            </c:numRef>
          </c:xVal>
          <c:yVal>
            <c:numRef>
              <c:f>NMR!$F$16:$F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26683333333331</c:v>
                </c:pt>
                <c:pt idx="8">
                  <c:v>0.0302258503401374</c:v>
                </c:pt>
                <c:pt idx="9">
                  <c:v>0.0337010204081631</c:v>
                </c:pt>
                <c:pt idx="10">
                  <c:v>0.037108843537415</c:v>
                </c:pt>
                <c:pt idx="11">
                  <c:v>0.0404493197278915</c:v>
                </c:pt>
                <c:pt idx="12">
                  <c:v>0.0437224489795913</c:v>
                </c:pt>
                <c:pt idx="13">
                  <c:v>0.0469282312925177</c:v>
                </c:pt>
                <c:pt idx="14">
                  <c:v>0.0500666666666669</c:v>
                </c:pt>
                <c:pt idx="15">
                  <c:v>0.0531377551020413</c:v>
                </c:pt>
                <c:pt idx="16">
                  <c:v>0.0561414965986395</c:v>
                </c:pt>
                <c:pt idx="17">
                  <c:v>0.059077891156463</c:v>
                </c:pt>
                <c:pt idx="18">
                  <c:v>0.0619469387755099</c:v>
                </c:pt>
                <c:pt idx="19">
                  <c:v>0.0647486394557825</c:v>
                </c:pt>
                <c:pt idx="20">
                  <c:v>0.0674829931972789</c:v>
                </c:pt>
                <c:pt idx="21">
                  <c:v>0.0701499999999999</c:v>
                </c:pt>
                <c:pt idx="22">
                  <c:v>0.0727496598639455</c:v>
                </c:pt>
                <c:pt idx="23">
                  <c:v>0.0752819727891156</c:v>
                </c:pt>
                <c:pt idx="24">
                  <c:v>0.0777469387755101</c:v>
                </c:pt>
                <c:pt idx="25">
                  <c:v>0.0801445578231293</c:v>
                </c:pt>
                <c:pt idx="26">
                  <c:v>0.0824748299319728</c:v>
                </c:pt>
                <c:pt idx="27">
                  <c:v>0.0847377551020409</c:v>
                </c:pt>
                <c:pt idx="28">
                  <c:v>0.0869333333333333</c:v>
                </c:pt>
                <c:pt idx="29">
                  <c:v>0.0890615646258502</c:v>
                </c:pt>
                <c:pt idx="30">
                  <c:v>0.0911224489795919</c:v>
                </c:pt>
                <c:pt idx="31">
                  <c:v>0.0931159863945578</c:v>
                </c:pt>
                <c:pt idx="32">
                  <c:v>0.0950421768707483</c:v>
                </c:pt>
                <c:pt idx="33">
                  <c:v>0.0969010204081632</c:v>
                </c:pt>
                <c:pt idx="34">
                  <c:v>0.0986925170068027</c:v>
                </c:pt>
                <c:pt idx="35">
                  <c:v>0.100416666666667</c:v>
                </c:pt>
                <c:pt idx="36">
                  <c:v>0.102073469387755</c:v>
                </c:pt>
                <c:pt idx="37">
                  <c:v>0.103662925170068</c:v>
                </c:pt>
                <c:pt idx="38">
                  <c:v>0.105185034013605</c:v>
                </c:pt>
                <c:pt idx="39">
                  <c:v>0.106639795918367</c:v>
                </c:pt>
                <c:pt idx="40">
                  <c:v>0.108027210884354</c:v>
                </c:pt>
                <c:pt idx="41">
                  <c:v>0.109347278911565</c:v>
                </c:pt>
                <c:pt idx="42">
                  <c:v>0.1106</c:v>
                </c:pt>
                <c:pt idx="43">
                  <c:v>0.11178537414966</c:v>
                </c:pt>
                <c:pt idx="44">
                  <c:v>0.112903401360544</c:v>
                </c:pt>
                <c:pt idx="45">
                  <c:v>0.113954081632653</c:v>
                </c:pt>
                <c:pt idx="46">
                  <c:v>0.114937414965986</c:v>
                </c:pt>
                <c:pt idx="47">
                  <c:v>0.115853401360544</c:v>
                </c:pt>
                <c:pt idx="48">
                  <c:v>0.116702040816327</c:v>
                </c:pt>
                <c:pt idx="49">
                  <c:v>0.117483333333333</c:v>
                </c:pt>
                <c:pt idx="50">
                  <c:v>0.118197278911565</c:v>
                </c:pt>
                <c:pt idx="51">
                  <c:v>0.11884387755102</c:v>
                </c:pt>
                <c:pt idx="52">
                  <c:v>0.119423129251701</c:v>
                </c:pt>
                <c:pt idx="53">
                  <c:v>0.119935034013605</c:v>
                </c:pt>
                <c:pt idx="54">
                  <c:v>0.120379591836735</c:v>
                </c:pt>
                <c:pt idx="55">
                  <c:v>0.120756802721088</c:v>
                </c:pt>
                <c:pt idx="56">
                  <c:v>0.121066666666667</c:v>
                </c:pt>
                <c:pt idx="57">
                  <c:v>0.121309183673469</c:v>
                </c:pt>
                <c:pt idx="58">
                  <c:v>0.121484353741497</c:v>
                </c:pt>
                <c:pt idx="59">
                  <c:v>0.121592176870748</c:v>
                </c:pt>
                <c:pt idx="60">
                  <c:v>0.121632653061225</c:v>
                </c:pt>
                <c:pt idx="61">
                  <c:v>0.121605782312925</c:v>
                </c:pt>
                <c:pt idx="62">
                  <c:v>0.12151156462585</c:v>
                </c:pt>
                <c:pt idx="63">
                  <c:v>0.12135</c:v>
                </c:pt>
                <c:pt idx="64">
                  <c:v>0.121121088435374</c:v>
                </c:pt>
                <c:pt idx="65">
                  <c:v>0.120824829931973</c:v>
                </c:pt>
                <c:pt idx="66">
                  <c:v>0.120461224489796</c:v>
                </c:pt>
                <c:pt idx="67">
                  <c:v>0.120030272108844</c:v>
                </c:pt>
                <c:pt idx="68">
                  <c:v>0.119531972789116</c:v>
                </c:pt>
                <c:pt idx="69">
                  <c:v>0.118966326530612</c:v>
                </c:pt>
                <c:pt idx="70">
                  <c:v>0.118333333333333</c:v>
                </c:pt>
                <c:pt idx="71">
                  <c:v>0.117632993197279</c:v>
                </c:pt>
                <c:pt idx="72">
                  <c:v>0.116865306122449</c:v>
                </c:pt>
                <c:pt idx="73">
                  <c:v>0.116030272108844</c:v>
                </c:pt>
                <c:pt idx="74">
                  <c:v>0.115127891156463</c:v>
                </c:pt>
                <c:pt idx="75">
                  <c:v>0.114158163265306</c:v>
                </c:pt>
                <c:pt idx="76">
                  <c:v>0.113121088435374</c:v>
                </c:pt>
                <c:pt idx="77">
                  <c:v>0.112016666666667</c:v>
                </c:pt>
                <c:pt idx="78">
                  <c:v>0.110844897959184</c:v>
                </c:pt>
                <c:pt idx="79">
                  <c:v>0.109605782312925</c:v>
                </c:pt>
                <c:pt idx="80">
                  <c:v>0.108299319727891</c:v>
                </c:pt>
                <c:pt idx="81">
                  <c:v>0.106925510204082</c:v>
                </c:pt>
                <c:pt idx="82">
                  <c:v>0.105484353741497</c:v>
                </c:pt>
                <c:pt idx="83">
                  <c:v>0.103975850340136</c:v>
                </c:pt>
                <c:pt idx="84">
                  <c:v>0.1024</c:v>
                </c:pt>
                <c:pt idx="85">
                  <c:v>0.100756802721088</c:v>
                </c:pt>
                <c:pt idx="86">
                  <c:v>0.0990462585034014</c:v>
                </c:pt>
                <c:pt idx="87">
                  <c:v>0.0972683673469388</c:v>
                </c:pt>
                <c:pt idx="88">
                  <c:v>0.0954231292517007</c:v>
                </c:pt>
                <c:pt idx="89">
                  <c:v>0.0935105442176871</c:v>
                </c:pt>
                <c:pt idx="90">
                  <c:v>0.091530612244898</c:v>
                </c:pt>
                <c:pt idx="91">
                  <c:v>0.0894833333333333</c:v>
                </c:pt>
                <c:pt idx="92">
                  <c:v>0.0873687074829932</c:v>
                </c:pt>
                <c:pt idx="93">
                  <c:v>0.0851867346938775</c:v>
                </c:pt>
                <c:pt idx="94">
                  <c:v>0.0829374149659864</c:v>
                </c:pt>
                <c:pt idx="95">
                  <c:v>0.0806207482993197</c:v>
                </c:pt>
                <c:pt idx="96">
                  <c:v>0.0782367346938776</c:v>
                </c:pt>
                <c:pt idx="97">
                  <c:v>0.0757853741496599</c:v>
                </c:pt>
                <c:pt idx="98">
                  <c:v>0.0732666666666667</c:v>
                </c:pt>
                <c:pt idx="99">
                  <c:v>0.070680612244898</c:v>
                </c:pt>
                <c:pt idx="100">
                  <c:v>0.0680272108843537</c:v>
                </c:pt>
                <c:pt idx="101">
                  <c:v>0.0653333333333333</c:v>
                </c:pt>
                <c:pt idx="102">
                  <c:v>0.0626938775510204</c:v>
                </c:pt>
                <c:pt idx="103">
                  <c:v>0.060108843537415</c:v>
                </c:pt>
                <c:pt idx="104">
                  <c:v>0.057578231292517</c:v>
                </c:pt>
                <c:pt idx="105">
                  <c:v>0.0551020408163265</c:v>
                </c:pt>
                <c:pt idx="106">
                  <c:v>0.0526802721088436</c:v>
                </c:pt>
                <c:pt idx="107">
                  <c:v>0.0503129251700681</c:v>
                </c:pt>
                <c:pt idx="108">
                  <c:v>0.048</c:v>
                </c:pt>
                <c:pt idx="109">
                  <c:v>0.0457414965986395</c:v>
                </c:pt>
                <c:pt idx="110">
                  <c:v>0.0435374149659864</c:v>
                </c:pt>
                <c:pt idx="111">
                  <c:v>0.0413877551020408</c:v>
                </c:pt>
                <c:pt idx="112">
                  <c:v>0.0392925170068027</c:v>
                </c:pt>
                <c:pt idx="113">
                  <c:v>0.0372517006802721</c:v>
                </c:pt>
                <c:pt idx="114">
                  <c:v>0.035265306122449</c:v>
                </c:pt>
                <c:pt idx="115">
                  <c:v>0.0333333333333334</c:v>
                </c:pt>
                <c:pt idx="116">
                  <c:v>0.0314557823129252</c:v>
                </c:pt>
                <c:pt idx="117">
                  <c:v>0.0296326530612245</c:v>
                </c:pt>
                <c:pt idx="118">
                  <c:v>0.0278639455782313</c:v>
                </c:pt>
                <c:pt idx="119">
                  <c:v>0.0261496598639456</c:v>
                </c:pt>
                <c:pt idx="120">
                  <c:v>0.0244897959183673</c:v>
                </c:pt>
                <c:pt idx="121">
                  <c:v>0.0228843537414966</c:v>
                </c:pt>
                <c:pt idx="122">
                  <c:v>0.0213333333333334</c:v>
                </c:pt>
                <c:pt idx="123">
                  <c:v>0.0198367346938776</c:v>
                </c:pt>
                <c:pt idx="124">
                  <c:v>0.0183945578231293</c:v>
                </c:pt>
                <c:pt idx="125">
                  <c:v>0.0170068027210884</c:v>
                </c:pt>
                <c:pt idx="126">
                  <c:v>0.0156734693877551</c:v>
                </c:pt>
                <c:pt idx="127">
                  <c:v>0.0143945578231292</c:v>
                </c:pt>
                <c:pt idx="128">
                  <c:v>0.0131700680272109</c:v>
                </c:pt>
                <c:pt idx="129">
                  <c:v>0.012</c:v>
                </c:pt>
                <c:pt idx="130">
                  <c:v>0.0108843537414966</c:v>
                </c:pt>
                <c:pt idx="131">
                  <c:v>0.00982312925170069</c:v>
                </c:pt>
                <c:pt idx="132">
                  <c:v>0.00881632653061225</c:v>
                </c:pt>
                <c:pt idx="133">
                  <c:v>0.00786394557823129</c:v>
                </c:pt>
                <c:pt idx="134">
                  <c:v>0.00696598639455783</c:v>
                </c:pt>
                <c:pt idx="135">
                  <c:v>0.00612244897959184</c:v>
                </c:pt>
                <c:pt idx="136">
                  <c:v>0.00533333333333332</c:v>
                </c:pt>
                <c:pt idx="137">
                  <c:v>0.0045986394557823</c:v>
                </c:pt>
                <c:pt idx="138">
                  <c:v>0.00391836734693877</c:v>
                </c:pt>
                <c:pt idx="139">
                  <c:v>0.00329251700680274</c:v>
                </c:pt>
                <c:pt idx="140">
                  <c:v>0.00272108843537416</c:v>
                </c:pt>
                <c:pt idx="141">
                  <c:v>0.00220408163265307</c:v>
                </c:pt>
                <c:pt idx="142">
                  <c:v>0.00174149659863944</c:v>
                </c:pt>
                <c:pt idx="143">
                  <c:v>0.00133333333333331</c:v>
                </c:pt>
                <c:pt idx="144">
                  <c:v>0.000979591836734679</c:v>
                </c:pt>
                <c:pt idx="145">
                  <c:v>0.000680272108843533</c:v>
                </c:pt>
                <c:pt idx="146">
                  <c:v>0.00043537414965986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G$16:$G$166</c:f>
              <c:numCache>
                <c:formatCode>General</c:formatCode>
                <c:ptCount val="151"/>
                <c:pt idx="0">
                  <c:v>-0.0999956249957904</c:v>
                </c:pt>
                <c:pt idx="1">
                  <c:v>-0.091904761904685</c:v>
                </c:pt>
                <c:pt idx="2">
                  <c:v>-0.0838095238094873</c:v>
                </c:pt>
                <c:pt idx="3">
                  <c:v>-0.0757142857143286</c:v>
                </c:pt>
                <c:pt idx="4">
                  <c:v>-0.0676190476190492</c:v>
                </c:pt>
                <c:pt idx="5">
                  <c:v>-0.0595238095238052</c:v>
                </c:pt>
                <c:pt idx="6">
                  <c:v>-0.0514285714285702</c:v>
                </c:pt>
                <c:pt idx="7">
                  <c:v>-0.0334510118569948</c:v>
                </c:pt>
                <c:pt idx="8">
                  <c:v>-0.00864007437690284</c:v>
                </c:pt>
                <c:pt idx="9">
                  <c:v>0.0124562632398944</c:v>
                </c:pt>
                <c:pt idx="10">
                  <c:v>0.0309523809523784</c:v>
                </c:pt>
                <c:pt idx="11">
                  <c:v>0.0475574296435496</c:v>
                </c:pt>
                <c:pt idx="12">
                  <c:v>0.0627441765687302</c:v>
                </c:pt>
                <c:pt idx="13">
                  <c:v>0.0768399221354552</c:v>
                </c:pt>
                <c:pt idx="14">
                  <c:v>0.0900784523491138</c:v>
                </c:pt>
                <c:pt idx="15">
                  <c:v>0.102631210280314</c:v>
                </c:pt>
                <c:pt idx="16">
                  <c:v>0.11462677823202</c:v>
                </c:pt>
                <c:pt idx="17">
                  <c:v>0.126163483847671</c:v>
                </c:pt>
                <c:pt idx="18">
                  <c:v>0.137317804183276</c:v>
                </c:pt>
                <c:pt idx="19">
                  <c:v>0.148150115862</c:v>
                </c:pt>
                <c:pt idx="20">
                  <c:v>0.158708720182376</c:v>
                </c:pt>
                <c:pt idx="21">
                  <c:v>0.16903271819559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8435227056131</c:v>
                </c:pt>
                <c:pt idx="60">
                  <c:v>0.488910327436671</c:v>
                </c:pt>
                <c:pt idx="61">
                  <c:v>0.499307399545563</c:v>
                </c:pt>
                <c:pt idx="62">
                  <c:v>0.509630218944336</c:v>
                </c:pt>
                <c:pt idx="63">
                  <c:v>0.519882321476331</c:v>
                </c:pt>
                <c:pt idx="64">
                  <c:v>0.530067021994676</c:v>
                </c:pt>
                <c:pt idx="65">
                  <c:v>0.540187431361542</c:v>
                </c:pt>
                <c:pt idx="66">
                  <c:v>0.550246471901995</c:v>
                </c:pt>
                <c:pt idx="67">
                  <c:v>0.560246891473934</c:v>
                </c:pt>
                <c:pt idx="68">
                  <c:v>0.570191276296558</c:v>
                </c:pt>
                <c:pt idx="69">
                  <c:v>0.580082062663315</c:v>
                </c:pt>
                <c:pt idx="70">
                  <c:v>0.589921547650887</c:v>
                </c:pt>
                <c:pt idx="71">
                  <c:v>0.599711898923182</c:v>
                </c:pt>
                <c:pt idx="72">
                  <c:v>0.609455163718336</c:v>
                </c:pt>
                <c:pt idx="73">
                  <c:v>0.619153277097054</c:v>
                </c:pt>
                <c:pt idx="74">
                  <c:v>0.628808069522164</c:v>
                </c:pt>
                <c:pt idx="75">
                  <c:v>0.638421273831812</c:v>
                </c:pt>
                <c:pt idx="76">
                  <c:v>0.647994531662132</c:v>
                </c:pt>
                <c:pt idx="77">
                  <c:v>0.657529399369464</c:v>
                </c:pt>
                <c:pt idx="78">
                  <c:v>0.667027353496998</c:v>
                </c:pt>
                <c:pt idx="79">
                  <c:v>0.676489795826246</c:v>
                </c:pt>
                <c:pt idx="80">
                  <c:v>0.685918058049644</c:v>
                </c:pt>
                <c:pt idx="81">
                  <c:v>0.695313406097038</c:v>
                </c:pt>
                <c:pt idx="82">
                  <c:v>0.704677044145599</c:v>
                </c:pt>
                <c:pt idx="83">
                  <c:v>0.714010118339863</c:v>
                </c:pt>
                <c:pt idx="84">
                  <c:v>0.723313720246055</c:v>
                </c:pt>
                <c:pt idx="85">
                  <c:v>0.732588890062577</c:v>
                </c:pt>
                <c:pt idx="86">
                  <c:v>0.741836619606512</c:v>
                </c:pt>
                <c:pt idx="87">
                  <c:v>0.751057855094155</c:v>
                </c:pt>
                <c:pt idx="88">
                  <c:v>0.76025349973197</c:v>
                </c:pt>
                <c:pt idx="89">
                  <c:v>0.769424416132874</c:v>
                </c:pt>
                <c:pt idx="90">
                  <c:v>0.778571428571429</c:v>
                </c:pt>
                <c:pt idx="91">
                  <c:v>0.787695325090351</c:v>
                </c:pt>
                <c:pt idx="92">
                  <c:v>0.796796859469627</c:v>
                </c:pt>
                <c:pt idx="93">
                  <c:v>0.805876753068602</c:v>
                </c:pt>
                <c:pt idx="94">
                  <c:v>0.814935696550476</c:v>
                </c:pt>
                <c:pt idx="95">
                  <c:v>0.823974351497894</c:v>
                </c:pt>
                <c:pt idx="96">
                  <c:v>0.832993351927559</c:v>
                </c:pt>
                <c:pt idx="97">
                  <c:v>0.841993305711153</c:v>
                </c:pt>
                <c:pt idx="98">
                  <c:v>0.85097479590927</c:v>
                </c:pt>
                <c:pt idx="99">
                  <c:v>0.859938382024501</c:v>
                </c:pt>
                <c:pt idx="100">
                  <c:v>0.868884601179332</c:v>
                </c:pt>
                <c:pt idx="101">
                  <c:v>0.87731004724971</c:v>
                </c:pt>
                <c:pt idx="102">
                  <c:v>0.885583112367707</c:v>
                </c:pt>
                <c:pt idx="103">
                  <c:v>0.893703796533323</c:v>
                </c:pt>
                <c:pt idx="104">
                  <c:v>0.901672099746558</c:v>
                </c:pt>
                <c:pt idx="105">
                  <c:v>0.909488022007412</c:v>
                </c:pt>
                <c:pt idx="106">
                  <c:v>0.917151563315885</c:v>
                </c:pt>
                <c:pt idx="107">
                  <c:v>0.924662723671977</c:v>
                </c:pt>
                <c:pt idx="108">
                  <c:v>0.932021503075689</c:v>
                </c:pt>
                <c:pt idx="109">
                  <c:v>0.939227901527019</c:v>
                </c:pt>
                <c:pt idx="110">
                  <c:v>0.946281919025968</c:v>
                </c:pt>
                <c:pt idx="111">
                  <c:v>0.953183555572537</c:v>
                </c:pt>
                <c:pt idx="112">
                  <c:v>0.959932811166724</c:v>
                </c:pt>
                <c:pt idx="113">
                  <c:v>0.96652968580853</c:v>
                </c:pt>
                <c:pt idx="114">
                  <c:v>0.972974179497956</c:v>
                </c:pt>
                <c:pt idx="115">
                  <c:v>0.979266292235</c:v>
                </c:pt>
                <c:pt idx="116">
                  <c:v>0.985406024019664</c:v>
                </c:pt>
                <c:pt idx="117">
                  <c:v>0.991393374851947</c:v>
                </c:pt>
                <c:pt idx="118">
                  <c:v>0.997228344731848</c:v>
                </c:pt>
                <c:pt idx="119">
                  <c:v>1.00291093365937</c:v>
                </c:pt>
                <c:pt idx="120">
                  <c:v>1.00844114163451</c:v>
                </c:pt>
                <c:pt idx="121">
                  <c:v>1.01381896865727</c:v>
                </c:pt>
                <c:pt idx="122">
                  <c:v>1.01904441472765</c:v>
                </c:pt>
                <c:pt idx="123">
                  <c:v>1.02411747984564</c:v>
                </c:pt>
                <c:pt idx="124">
                  <c:v>1.02903816401126</c:v>
                </c:pt>
                <c:pt idx="125">
                  <c:v>1.03380646722449</c:v>
                </c:pt>
                <c:pt idx="126">
                  <c:v>1.03842238948535</c:v>
                </c:pt>
                <c:pt idx="127">
                  <c:v>1.04288593079382</c:v>
                </c:pt>
                <c:pt idx="128">
                  <c:v>1.04719709114991</c:v>
                </c:pt>
                <c:pt idx="129">
                  <c:v>1.05135587055362</c:v>
                </c:pt>
                <c:pt idx="130">
                  <c:v>1.05536226900495</c:v>
                </c:pt>
                <c:pt idx="131">
                  <c:v>1.0592162865039</c:v>
                </c:pt>
                <c:pt idx="132">
                  <c:v>1.06291792305047</c:v>
                </c:pt>
                <c:pt idx="133">
                  <c:v>1.06646717864466</c:v>
                </c:pt>
                <c:pt idx="134">
                  <c:v>1.06986405328647</c:v>
                </c:pt>
                <c:pt idx="135">
                  <c:v>1.07310854697589</c:v>
                </c:pt>
                <c:pt idx="136">
                  <c:v>1.07620065971294</c:v>
                </c:pt>
                <c:pt idx="137">
                  <c:v>1.0791403914976</c:v>
                </c:pt>
                <c:pt idx="138">
                  <c:v>1.08192774232988</c:v>
                </c:pt>
                <c:pt idx="139">
                  <c:v>1.08456271220978</c:v>
                </c:pt>
                <c:pt idx="140">
                  <c:v>1.0870453011373</c:v>
                </c:pt>
                <c:pt idx="141">
                  <c:v>1.08937550911244</c:v>
                </c:pt>
                <c:pt idx="142">
                  <c:v>1.0915533361352</c:v>
                </c:pt>
                <c:pt idx="143">
                  <c:v>1.09357878220558</c:v>
                </c:pt>
                <c:pt idx="144">
                  <c:v>1.09545184732358</c:v>
                </c:pt>
                <c:pt idx="145">
                  <c:v>1.09717253148919</c:v>
                </c:pt>
                <c:pt idx="146">
                  <c:v>1.09874083470243</c:v>
                </c:pt>
                <c:pt idx="147">
                  <c:v>1.09931428571429</c:v>
                </c:pt>
                <c:pt idx="148">
                  <c:v>1.09969523809524</c:v>
                </c:pt>
                <c:pt idx="149">
                  <c:v>1.09992380952381</c:v>
                </c:pt>
                <c:pt idx="150">
                  <c:v>1.1</c:v>
                </c:pt>
              </c:numCache>
            </c:numRef>
          </c:xVal>
          <c:yVal>
            <c:numRef>
              <c:f>NMR!$H$16:$H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06362619238632</c:v>
                </c:pt>
                <c:pt idx="8">
                  <c:v>0.0408650586846145</c:v>
                </c:pt>
                <c:pt idx="9">
                  <c:v>0.0495406685612641</c:v>
                </c:pt>
                <c:pt idx="10">
                  <c:v>0.057108843537415</c:v>
                </c:pt>
                <c:pt idx="11">
                  <c:v>0.0638532439662634</c:v>
                </c:pt>
                <c:pt idx="12">
                  <c:v>0.0699629767499399</c:v>
                </c:pt>
                <c:pt idx="13">
                  <c:v>0.0755689620514619</c:v>
                </c:pt>
                <c:pt idx="14">
                  <c:v>0.0807647142729788</c:v>
                </c:pt>
                <c:pt idx="15">
                  <c:v>0.0856188106427385</c:v>
                </c:pt>
                <c:pt idx="16">
                  <c:v>0.0901826840819238</c:v>
                </c:pt>
                <c:pt idx="17">
                  <c:v>0.0944956656479124</c:v>
                </c:pt>
                <c:pt idx="18">
                  <c:v>0.0985883461631062</c:v>
                </c:pt>
                <c:pt idx="19">
                  <c:v>0.102484876276773</c:v>
                </c:pt>
                <c:pt idx="20">
                  <c:v>0.106204576508325</c:v>
                </c:pt>
                <c:pt idx="21">
                  <c:v>0.109763087278238</c:v>
                </c:pt>
                <c:pt idx="22">
                  <c:v>0.112749659863946</c:v>
                </c:pt>
                <c:pt idx="23">
                  <c:v>0.115281972789116</c:v>
                </c:pt>
                <c:pt idx="24">
                  <c:v>0.11774693877551</c:v>
                </c:pt>
                <c:pt idx="25">
                  <c:v>0.120144557823129</c:v>
                </c:pt>
                <c:pt idx="26">
                  <c:v>0.122474829931973</c:v>
                </c:pt>
                <c:pt idx="27">
                  <c:v>0.124737755102041</c:v>
                </c:pt>
                <c:pt idx="28">
                  <c:v>0.126933333333333</c:v>
                </c:pt>
                <c:pt idx="29">
                  <c:v>0.12906156462585</c:v>
                </c:pt>
                <c:pt idx="30">
                  <c:v>0.131122448979592</c:v>
                </c:pt>
                <c:pt idx="31">
                  <c:v>0.133115986394558</c:v>
                </c:pt>
                <c:pt idx="32">
                  <c:v>0.135042176870748</c:v>
                </c:pt>
                <c:pt idx="33">
                  <c:v>0.136901020408163</c:v>
                </c:pt>
                <c:pt idx="34">
                  <c:v>0.138692517006803</c:v>
                </c:pt>
                <c:pt idx="35">
                  <c:v>0.140416666666667</c:v>
                </c:pt>
                <c:pt idx="36">
                  <c:v>0.142073469387755</c:v>
                </c:pt>
                <c:pt idx="37">
                  <c:v>0.143662925170068</c:v>
                </c:pt>
                <c:pt idx="38">
                  <c:v>0.145185034013605</c:v>
                </c:pt>
                <c:pt idx="39">
                  <c:v>0.146639795918367</c:v>
                </c:pt>
                <c:pt idx="40">
                  <c:v>0.148027210884354</c:v>
                </c:pt>
                <c:pt idx="41">
                  <c:v>0.149347278911565</c:v>
                </c:pt>
                <c:pt idx="42">
                  <c:v>0.1506</c:v>
                </c:pt>
                <c:pt idx="43">
                  <c:v>0.15178537414966</c:v>
                </c:pt>
                <c:pt idx="44">
                  <c:v>0.152903401360544</c:v>
                </c:pt>
                <c:pt idx="45">
                  <c:v>0.153954081632653</c:v>
                </c:pt>
                <c:pt idx="46">
                  <c:v>0.154937414965986</c:v>
                </c:pt>
                <c:pt idx="47">
                  <c:v>0.155853401360544</c:v>
                </c:pt>
                <c:pt idx="48">
                  <c:v>0.156702040816327</c:v>
                </c:pt>
                <c:pt idx="49">
                  <c:v>0.157483333333333</c:v>
                </c:pt>
                <c:pt idx="50">
                  <c:v>0.158197278911565</c:v>
                </c:pt>
                <c:pt idx="51">
                  <c:v>0.15884387755102</c:v>
                </c:pt>
                <c:pt idx="52">
                  <c:v>0.159423129251701</c:v>
                </c:pt>
                <c:pt idx="53">
                  <c:v>0.159935034013605</c:v>
                </c:pt>
                <c:pt idx="54">
                  <c:v>0.160379591836735</c:v>
                </c:pt>
                <c:pt idx="55">
                  <c:v>0.160756802721088</c:v>
                </c:pt>
                <c:pt idx="56">
                  <c:v>0.161066666666667</c:v>
                </c:pt>
                <c:pt idx="57">
                  <c:v>0.161309183673469</c:v>
                </c:pt>
                <c:pt idx="58">
                  <c:v>0.161484353741497</c:v>
                </c:pt>
                <c:pt idx="59">
                  <c:v>0.161265705095915</c:v>
                </c:pt>
                <c:pt idx="60">
                  <c:v>0.16035423637227</c:v>
                </c:pt>
                <c:pt idx="61">
                  <c:v>0.15940663201851</c:v>
                </c:pt>
                <c:pt idx="62">
                  <c:v>0.158421381810021</c:v>
                </c:pt>
                <c:pt idx="63">
                  <c:v>0.157397071409468</c:v>
                </c:pt>
                <c:pt idx="64">
                  <c:v>0.156332374875599</c:v>
                </c:pt>
                <c:pt idx="65">
                  <c:v>0.155226047863546</c:v>
                </c:pt>
                <c:pt idx="66">
                  <c:v>0.154076921443284</c:v>
                </c:pt>
                <c:pt idx="67">
                  <c:v>0.152883896471651</c:v>
                </c:pt>
                <c:pt idx="68">
                  <c:v>0.151645938460969</c:v>
                </c:pt>
                <c:pt idx="69">
                  <c:v>0.150362072893857</c:v>
                </c:pt>
                <c:pt idx="70">
                  <c:v>0.149031380939645</c:v>
                </c:pt>
                <c:pt idx="71">
                  <c:v>0.147652995532768</c:v>
                </c:pt>
                <c:pt idx="72">
                  <c:v>0.146226097777972</c:v>
                </c:pt>
                <c:pt idx="73">
                  <c:v>0.144749913650974</c:v>
                </c:pt>
                <c:pt idx="74">
                  <c:v>0.143223710966645</c:v>
                </c:pt>
                <c:pt idx="75">
                  <c:v>0.141646796589724</c:v>
                </c:pt>
                <c:pt idx="76">
                  <c:v>0.140018513865759</c:v>
                </c:pt>
                <c:pt idx="77">
                  <c:v>0.138338240252215</c:v>
                </c:pt>
                <c:pt idx="78">
                  <c:v>0.136605385131813</c:v>
                </c:pt>
                <c:pt idx="79">
                  <c:v>0.134819387791951</c:v>
                </c:pt>
                <c:pt idx="80">
                  <c:v>0.132979715555653</c:v>
                </c:pt>
                <c:pt idx="81">
                  <c:v>0.131085862050981</c:v>
                </c:pt>
                <c:pt idx="82">
                  <c:v>0.129137345607067</c:v>
                </c:pt>
                <c:pt idx="83">
                  <c:v>0.127133707766096</c:v>
                </c:pt>
                <c:pt idx="84">
                  <c:v>0.125074511901578</c:v>
                </c:pt>
                <c:pt idx="85">
                  <c:v>0.122959341934153</c:v>
                </c:pt>
                <c:pt idx="86">
                  <c:v>0.120787801136987</c:v>
                </c:pt>
                <c:pt idx="87">
                  <c:v>0.118559511023563</c:v>
                </c:pt>
                <c:pt idx="88">
                  <c:v>0.116274110311294</c:v>
                </c:pt>
                <c:pt idx="89">
                  <c:v>0.113931253955014</c:v>
                </c:pt>
                <c:pt idx="90">
                  <c:v>0.111530612244898</c:v>
                </c:pt>
                <c:pt idx="91">
                  <c:v>0.10907186996386</c:v>
                </c:pt>
                <c:pt idx="92">
                  <c:v>0.106554725599904</c:v>
                </c:pt>
                <c:pt idx="93">
                  <c:v>0.103978890609294</c:v>
                </c:pt>
                <c:pt idx="94">
                  <c:v>0.101344088726748</c:v>
                </c:pt>
                <c:pt idx="95">
                  <c:v>0.0986500553192097</c:v>
                </c:pt>
                <c:pt idx="96">
                  <c:v>0.0958965367799969</c:v>
                </c:pt>
                <c:pt idx="97">
                  <c:v>0.0930832899604368</c:v>
                </c:pt>
                <c:pt idx="98">
                  <c:v>0.0902100816362919</c:v>
                </c:pt>
                <c:pt idx="99">
                  <c:v>0.087276688006526</c:v>
                </c:pt>
                <c:pt idx="100">
                  <c:v>0.0842828942221446</c:v>
                </c:pt>
                <c:pt idx="101">
                  <c:v>0.0812359811001159</c:v>
                </c:pt>
                <c:pt idx="102">
                  <c:v>0.0782434897467947</c:v>
                </c:pt>
                <c:pt idx="103">
                  <c:v>0.075305420162181</c:v>
                </c:pt>
                <c:pt idx="104">
                  <c:v>0.0724217723462747</c:v>
                </c:pt>
                <c:pt idx="105">
                  <c:v>0.0695925462990759</c:v>
                </c:pt>
                <c:pt idx="106">
                  <c:v>0.0668177420205847</c:v>
                </c:pt>
                <c:pt idx="107">
                  <c:v>0.0640973595108009</c:v>
                </c:pt>
                <c:pt idx="108">
                  <c:v>0.0614313987697245</c:v>
                </c:pt>
                <c:pt idx="109">
                  <c:v>0.0588198597973557</c:v>
                </c:pt>
                <c:pt idx="110">
                  <c:v>0.0562627425936943</c:v>
                </c:pt>
                <c:pt idx="111">
                  <c:v>0.0537600471587405</c:v>
                </c:pt>
                <c:pt idx="112">
                  <c:v>0.0513117734924941</c:v>
                </c:pt>
                <c:pt idx="113">
                  <c:v>0.0489179215949552</c:v>
                </c:pt>
                <c:pt idx="114">
                  <c:v>0.0465784914661238</c:v>
                </c:pt>
                <c:pt idx="115">
                  <c:v>0.0442934831059998</c:v>
                </c:pt>
                <c:pt idx="116">
                  <c:v>0.0420628965145834</c:v>
                </c:pt>
                <c:pt idx="117">
                  <c:v>0.0398867316918744</c:v>
                </c:pt>
                <c:pt idx="118">
                  <c:v>0.0377649886378729</c:v>
                </c:pt>
                <c:pt idx="119">
                  <c:v>0.0356976673525789</c:v>
                </c:pt>
                <c:pt idx="120">
                  <c:v>0.0336847678359924</c:v>
                </c:pt>
                <c:pt idx="121">
                  <c:v>0.0317262900881133</c:v>
                </c:pt>
                <c:pt idx="122">
                  <c:v>0.0298222341089418</c:v>
                </c:pt>
                <c:pt idx="123">
                  <c:v>0.0279725998984777</c:v>
                </c:pt>
                <c:pt idx="124">
                  <c:v>0.0261773874567211</c:v>
                </c:pt>
                <c:pt idx="125">
                  <c:v>0.024436596783672</c:v>
                </c:pt>
                <c:pt idx="126">
                  <c:v>0.0227502278793304</c:v>
                </c:pt>
                <c:pt idx="127">
                  <c:v>0.0211182807436962</c:v>
                </c:pt>
                <c:pt idx="128">
                  <c:v>0.0195407553767696</c:v>
                </c:pt>
                <c:pt idx="129">
                  <c:v>0.0180176517785504</c:v>
                </c:pt>
                <c:pt idx="130">
                  <c:v>0.0165489699490387</c:v>
                </c:pt>
                <c:pt idx="131">
                  <c:v>0.0151347098882345</c:v>
                </c:pt>
                <c:pt idx="132">
                  <c:v>0.0137748715961378</c:v>
                </c:pt>
                <c:pt idx="133">
                  <c:v>0.0124694550727485</c:v>
                </c:pt>
                <c:pt idx="134">
                  <c:v>0.0112184603180668</c:v>
                </c:pt>
                <c:pt idx="135">
                  <c:v>0.0100218873320925</c:v>
                </c:pt>
                <c:pt idx="136">
                  <c:v>0.0088797361148257</c:v>
                </c:pt>
                <c:pt idx="137">
                  <c:v>0.00779200666626639</c:v>
                </c:pt>
                <c:pt idx="138">
                  <c:v>0.00675869898641457</c:v>
                </c:pt>
                <c:pt idx="139">
                  <c:v>0.00577981307527024</c:v>
                </c:pt>
                <c:pt idx="140">
                  <c:v>0.00485534893283338</c:v>
                </c:pt>
                <c:pt idx="141">
                  <c:v>0.00398530655910398</c:v>
                </c:pt>
                <c:pt idx="142">
                  <c:v>0.00316968595408208</c:v>
                </c:pt>
                <c:pt idx="143">
                  <c:v>0.00240848711776765</c:v>
                </c:pt>
                <c:pt idx="144">
                  <c:v>0.00170171005016073</c:v>
                </c:pt>
                <c:pt idx="145">
                  <c:v>0.00104935475126129</c:v>
                </c:pt>
                <c:pt idx="146">
                  <c:v>0.000451421221069334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16:$I$166</c:f>
              <c:numCache>
                <c:formatCode>General</c:formatCode>
                <c:ptCount val="151"/>
                <c:pt idx="0">
                  <c:v>-0.19999562499579</c:v>
                </c:pt>
                <c:pt idx="1">
                  <c:v>-0.191904761904685</c:v>
                </c:pt>
                <c:pt idx="2">
                  <c:v>-0.183809523809487</c:v>
                </c:pt>
                <c:pt idx="3">
                  <c:v>-0.175714285714329</c:v>
                </c:pt>
                <c:pt idx="4">
                  <c:v>-0.167619047619049</c:v>
                </c:pt>
                <c:pt idx="5">
                  <c:v>-0.159523809523805</c:v>
                </c:pt>
                <c:pt idx="6">
                  <c:v>-0.15142857142857</c:v>
                </c:pt>
                <c:pt idx="7">
                  <c:v>-0.123568690380664</c:v>
                </c:pt>
                <c:pt idx="8">
                  <c:v>-0.08204205351571</c:v>
                </c:pt>
                <c:pt idx="9">
                  <c:v>-0.0479446163773533</c:v>
                </c:pt>
                <c:pt idx="10">
                  <c:v>-0.0190476190476216</c:v>
                </c:pt>
                <c:pt idx="11">
                  <c:v>0.00606724023947947</c:v>
                </c:pt>
                <c:pt idx="12">
                  <c:v>0.0283454959946016</c:v>
                </c:pt>
                <c:pt idx="13">
                  <c:v>0.0484417490328156</c:v>
                </c:pt>
                <c:pt idx="14">
                  <c:v>0.0668235713648934</c:v>
                </c:pt>
                <c:pt idx="15">
                  <c:v>0.0838338491320566</c:v>
                </c:pt>
                <c:pt idx="16">
                  <c:v>0.0997297469402308</c:v>
                </c:pt>
                <c:pt idx="17">
                  <c:v>0.114707920076295</c:v>
                </c:pt>
                <c:pt idx="18">
                  <c:v>0.128921322652267</c:v>
                </c:pt>
                <c:pt idx="19">
                  <c:v>0.142490707914476</c:v>
                </c:pt>
                <c:pt idx="20">
                  <c:v>0.15551267845999</c:v>
                </c:pt>
                <c:pt idx="21">
                  <c:v>0.168065436391192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79251406493214</c:v>
                </c:pt>
                <c:pt idx="60">
                  <c:v>0.492106369159057</c:v>
                </c:pt>
                <c:pt idx="61">
                  <c:v>0.504805275281602</c:v>
                </c:pt>
                <c:pt idx="62">
                  <c:v>0.51735567598391</c:v>
                </c:pt>
                <c:pt idx="63">
                  <c:v>0.529764642952661</c:v>
                </c:pt>
                <c:pt idx="64">
                  <c:v>0.542038805894115</c:v>
                </c:pt>
                <c:pt idx="65">
                  <c:v>0.554184386532608</c:v>
                </c:pt>
                <c:pt idx="66">
                  <c:v>0.566207229518275</c:v>
                </c:pt>
                <c:pt idx="67">
                  <c:v>0.578112830566915</c:v>
                </c:pt>
                <c:pt idx="68">
                  <c:v>0.589906362116925</c:v>
                </c:pt>
                <c:pt idx="69">
                  <c:v>0.601592696755202</c:v>
                </c:pt>
                <c:pt idx="70">
                  <c:v>0.613176428635108</c:v>
                </c:pt>
                <c:pt idx="71">
                  <c:v>0.624661893084458</c:v>
                </c:pt>
                <c:pt idx="72">
                  <c:v>0.636053184579529</c:v>
                </c:pt>
                <c:pt idx="73">
                  <c:v>0.647354173241727</c:v>
                </c:pt>
                <c:pt idx="74">
                  <c:v>0.658568519996709</c:v>
                </c:pt>
                <c:pt idx="75">
                  <c:v>0.669699690520766</c:v>
                </c:pt>
                <c:pt idx="76">
                  <c:v>0.680750968086169</c:v>
                </c:pt>
                <c:pt idx="77">
                  <c:v>0.691725465405594</c:v>
                </c:pt>
                <c:pt idx="78">
                  <c:v>0.702626135565424</c:v>
                </c:pt>
                <c:pt idx="79">
                  <c:v>0.713455782128683</c:v>
                </c:pt>
                <c:pt idx="80">
                  <c:v>0.724217068480241</c:v>
                </c:pt>
                <c:pt idx="81">
                  <c:v>0.73491252647979</c:v>
                </c:pt>
                <c:pt idx="82">
                  <c:v>0.745544564481674</c:v>
                </c:pt>
                <c:pt idx="83">
                  <c:v>0.756115474774964</c:v>
                </c:pt>
                <c:pt idx="84">
                  <c:v>0.76662744049211</c:v>
                </c:pt>
                <c:pt idx="85">
                  <c:v>0.777082542029917</c:v>
                </c:pt>
                <c:pt idx="86">
                  <c:v>0.787482763022548</c:v>
                </c:pt>
                <c:pt idx="87">
                  <c:v>0.797829995902595</c:v>
                </c:pt>
                <c:pt idx="88">
                  <c:v>0.808126047082988</c:v>
                </c:pt>
                <c:pt idx="89">
                  <c:v>0.818372641789556</c:v>
                </c:pt>
                <c:pt idx="90">
                  <c:v>0.828571428571428</c:v>
                </c:pt>
                <c:pt idx="91">
                  <c:v>0.838723983514034</c:v>
                </c:pt>
                <c:pt idx="92">
                  <c:v>0.848831814177349</c:v>
                </c:pt>
                <c:pt idx="93">
                  <c:v>0.858896363280061</c:v>
                </c:pt>
                <c:pt idx="94">
                  <c:v>0.868919012148571</c:v>
                </c:pt>
                <c:pt idx="95">
                  <c:v>0.878901083948169</c:v>
                </c:pt>
                <c:pt idx="96">
                  <c:v>0.888843846712261</c:v>
                </c:pt>
                <c:pt idx="97">
                  <c:v>0.898748516184211</c:v>
                </c:pt>
                <c:pt idx="98">
                  <c:v>0.908616258485207</c:v>
                </c:pt>
                <c:pt idx="99">
                  <c:v>0.918448192620431</c:v>
                </c:pt>
                <c:pt idx="100">
                  <c:v>0.928245392834855</c:v>
                </c:pt>
                <c:pt idx="101">
                  <c:v>0.937553427832754</c:v>
                </c:pt>
                <c:pt idx="102">
                  <c:v>0.946709081878272</c:v>
                </c:pt>
                <c:pt idx="103">
                  <c:v>0.955712354971408</c:v>
                </c:pt>
                <c:pt idx="104">
                  <c:v>0.964563247112164</c:v>
                </c:pt>
                <c:pt idx="105">
                  <c:v>0.973261758300539</c:v>
                </c:pt>
                <c:pt idx="106">
                  <c:v>0.981807888536533</c:v>
                </c:pt>
                <c:pt idx="107">
                  <c:v>0.990201637820145</c:v>
                </c:pt>
                <c:pt idx="108">
                  <c:v>0.998443006151377</c:v>
                </c:pt>
                <c:pt idx="109">
                  <c:v>1.00653199353023</c:v>
                </c:pt>
                <c:pt idx="110">
                  <c:v>1.0144685999567</c:v>
                </c:pt>
                <c:pt idx="111">
                  <c:v>1.02225282543079</c:v>
                </c:pt>
                <c:pt idx="112">
                  <c:v>1.0298846699525</c:v>
                </c:pt>
                <c:pt idx="113">
                  <c:v>1.03736413352182</c:v>
                </c:pt>
                <c:pt idx="114">
                  <c:v>1.04469121613877</c:v>
                </c:pt>
                <c:pt idx="115">
                  <c:v>1.05186591780333</c:v>
                </c:pt>
                <c:pt idx="116">
                  <c:v>1.05888823851552</c:v>
                </c:pt>
                <c:pt idx="117">
                  <c:v>1.06575817827532</c:v>
                </c:pt>
                <c:pt idx="118">
                  <c:v>1.07247573708274</c:v>
                </c:pt>
                <c:pt idx="119">
                  <c:v>1.07904091493779</c:v>
                </c:pt>
                <c:pt idx="120">
                  <c:v>1.08545371184045</c:v>
                </c:pt>
                <c:pt idx="121">
                  <c:v>1.09171412779073</c:v>
                </c:pt>
                <c:pt idx="122">
                  <c:v>1.09782216278862</c:v>
                </c:pt>
                <c:pt idx="123">
                  <c:v>1.10377781683414</c:v>
                </c:pt>
                <c:pt idx="124">
                  <c:v>1.10958108992728</c:v>
                </c:pt>
                <c:pt idx="125">
                  <c:v>1.11523198206803</c:v>
                </c:pt>
                <c:pt idx="126">
                  <c:v>1.12073049325641</c:v>
                </c:pt>
                <c:pt idx="127">
                  <c:v>1.1260766234924</c:v>
                </c:pt>
                <c:pt idx="128">
                  <c:v>1.13127037277602</c:v>
                </c:pt>
                <c:pt idx="129">
                  <c:v>1.13631174110725</c:v>
                </c:pt>
                <c:pt idx="130">
                  <c:v>1.1412007284861</c:v>
                </c:pt>
                <c:pt idx="131">
                  <c:v>1.14593733491257</c:v>
                </c:pt>
                <c:pt idx="132">
                  <c:v>1.15052156038666</c:v>
                </c:pt>
                <c:pt idx="133">
                  <c:v>1.15495340490837</c:v>
                </c:pt>
                <c:pt idx="134">
                  <c:v>1.15923286847769</c:v>
                </c:pt>
                <c:pt idx="135">
                  <c:v>1.16335995109464</c:v>
                </c:pt>
                <c:pt idx="136">
                  <c:v>1.1673346527592</c:v>
                </c:pt>
                <c:pt idx="137">
                  <c:v>1.17115697347139</c:v>
                </c:pt>
                <c:pt idx="138">
                  <c:v>1.17482691323119</c:v>
                </c:pt>
                <c:pt idx="139">
                  <c:v>1.17834447203862</c:v>
                </c:pt>
                <c:pt idx="140">
                  <c:v>1.18170964989366</c:v>
                </c:pt>
                <c:pt idx="141">
                  <c:v>1.18492244679632</c:v>
                </c:pt>
                <c:pt idx="142">
                  <c:v>1.1879828627466</c:v>
                </c:pt>
                <c:pt idx="143">
                  <c:v>1.1908908977445</c:v>
                </c:pt>
                <c:pt idx="144">
                  <c:v>1.19364655179001</c:v>
                </c:pt>
                <c:pt idx="145">
                  <c:v>1.19624982488315</c:v>
                </c:pt>
                <c:pt idx="146">
                  <c:v>1.19870071702391</c:v>
                </c:pt>
                <c:pt idx="147">
                  <c:v>1.19931428571429</c:v>
                </c:pt>
                <c:pt idx="148">
                  <c:v>1.19969523809524</c:v>
                </c:pt>
                <c:pt idx="149">
                  <c:v>1.19992380952381</c:v>
                </c:pt>
                <c:pt idx="150">
                  <c:v>1.2</c:v>
                </c:pt>
              </c:numCache>
            </c:numRef>
          </c:xVal>
          <c:yVal>
            <c:numRef>
              <c:f>NMR!$J$16:$J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45891905143954</c:v>
                </c:pt>
                <c:pt idx="8">
                  <c:v>0.0515042670290916</c:v>
                </c:pt>
                <c:pt idx="9">
                  <c:v>0.065380316714365</c:v>
                </c:pt>
                <c:pt idx="10">
                  <c:v>0.077108843537415</c:v>
                </c:pt>
                <c:pt idx="11">
                  <c:v>0.0872571682046354</c:v>
                </c:pt>
                <c:pt idx="12">
                  <c:v>0.0962035045202885</c:v>
                </c:pt>
                <c:pt idx="13">
                  <c:v>0.104209692810406</c:v>
                </c:pt>
                <c:pt idx="14">
                  <c:v>0.111462761879291</c:v>
                </c:pt>
                <c:pt idx="15">
                  <c:v>0.118099866183436</c:v>
                </c:pt>
                <c:pt idx="16">
                  <c:v>0.124223871565208</c:v>
                </c:pt>
                <c:pt idx="17">
                  <c:v>0.129913440139362</c:v>
                </c:pt>
                <c:pt idx="18">
                  <c:v>0.135229753550702</c:v>
                </c:pt>
                <c:pt idx="19">
                  <c:v>0.140221113097764</c:v>
                </c:pt>
                <c:pt idx="20">
                  <c:v>0.14492615981937</c:v>
                </c:pt>
                <c:pt idx="21">
                  <c:v>0.149376174556477</c:v>
                </c:pt>
                <c:pt idx="22">
                  <c:v>0.152749659863946</c:v>
                </c:pt>
                <c:pt idx="23">
                  <c:v>0.155281972789116</c:v>
                </c:pt>
                <c:pt idx="24">
                  <c:v>0.15774693877551</c:v>
                </c:pt>
                <c:pt idx="25">
                  <c:v>0.160144557823129</c:v>
                </c:pt>
                <c:pt idx="26">
                  <c:v>0.162474829931973</c:v>
                </c:pt>
                <c:pt idx="27">
                  <c:v>0.164737755102041</c:v>
                </c:pt>
                <c:pt idx="28">
                  <c:v>0.166933333333333</c:v>
                </c:pt>
                <c:pt idx="29">
                  <c:v>0.16906156462585</c:v>
                </c:pt>
                <c:pt idx="30">
                  <c:v>0.171122448979592</c:v>
                </c:pt>
                <c:pt idx="31">
                  <c:v>0.173115986394558</c:v>
                </c:pt>
                <c:pt idx="32">
                  <c:v>0.175042176870748</c:v>
                </c:pt>
                <c:pt idx="33">
                  <c:v>0.176901020408163</c:v>
                </c:pt>
                <c:pt idx="34">
                  <c:v>0.178692517006803</c:v>
                </c:pt>
                <c:pt idx="35">
                  <c:v>0.180416666666667</c:v>
                </c:pt>
                <c:pt idx="36">
                  <c:v>0.182073469387755</c:v>
                </c:pt>
                <c:pt idx="37">
                  <c:v>0.183662925170068</c:v>
                </c:pt>
                <c:pt idx="38">
                  <c:v>0.185185034013605</c:v>
                </c:pt>
                <c:pt idx="39">
                  <c:v>0.186639795918367</c:v>
                </c:pt>
                <c:pt idx="40">
                  <c:v>0.188027210884354</c:v>
                </c:pt>
                <c:pt idx="41">
                  <c:v>0.189347278911565</c:v>
                </c:pt>
                <c:pt idx="42">
                  <c:v>0.1906</c:v>
                </c:pt>
                <c:pt idx="43">
                  <c:v>0.19178537414966</c:v>
                </c:pt>
                <c:pt idx="44">
                  <c:v>0.192903401360544</c:v>
                </c:pt>
                <c:pt idx="45">
                  <c:v>0.193954081632653</c:v>
                </c:pt>
                <c:pt idx="46">
                  <c:v>0.194937414965986</c:v>
                </c:pt>
                <c:pt idx="47">
                  <c:v>0.195853401360544</c:v>
                </c:pt>
                <c:pt idx="48">
                  <c:v>0.196702040816327</c:v>
                </c:pt>
                <c:pt idx="49">
                  <c:v>0.197483333333333</c:v>
                </c:pt>
                <c:pt idx="50">
                  <c:v>0.198197278911565</c:v>
                </c:pt>
                <c:pt idx="51">
                  <c:v>0.19884387755102</c:v>
                </c:pt>
                <c:pt idx="52">
                  <c:v>0.199423129251701</c:v>
                </c:pt>
                <c:pt idx="53">
                  <c:v>0.199935034013605</c:v>
                </c:pt>
                <c:pt idx="54">
                  <c:v>0.200379591836735</c:v>
                </c:pt>
                <c:pt idx="55">
                  <c:v>0.200756802721088</c:v>
                </c:pt>
                <c:pt idx="56">
                  <c:v>0.201066666666667</c:v>
                </c:pt>
                <c:pt idx="57">
                  <c:v>0.201309183673469</c:v>
                </c:pt>
                <c:pt idx="58">
                  <c:v>0.201484353741497</c:v>
                </c:pt>
                <c:pt idx="59">
                  <c:v>0.200939233321082</c:v>
                </c:pt>
                <c:pt idx="60">
                  <c:v>0.199075819683316</c:v>
                </c:pt>
                <c:pt idx="61">
                  <c:v>0.197207481724094</c:v>
                </c:pt>
                <c:pt idx="62">
                  <c:v>0.195331198994191</c:v>
                </c:pt>
                <c:pt idx="63">
                  <c:v>0.193444142818936</c:v>
                </c:pt>
                <c:pt idx="64">
                  <c:v>0.191543661315824</c:v>
                </c:pt>
                <c:pt idx="65">
                  <c:v>0.18962726579512</c:v>
                </c:pt>
                <c:pt idx="66">
                  <c:v>0.187692618396772</c:v>
                </c:pt>
                <c:pt idx="67">
                  <c:v>0.185737520834459</c:v>
                </c:pt>
                <c:pt idx="68">
                  <c:v>0.183759904132822</c:v>
                </c:pt>
                <c:pt idx="69">
                  <c:v>0.181757819257103</c:v>
                </c:pt>
                <c:pt idx="70">
                  <c:v>0.179729428545957</c:v>
                </c:pt>
                <c:pt idx="71">
                  <c:v>0.177672997868257</c:v>
                </c:pt>
                <c:pt idx="72">
                  <c:v>0.175586889433495</c:v>
                </c:pt>
                <c:pt idx="73">
                  <c:v>0.173469555193105</c:v>
                </c:pt>
                <c:pt idx="74">
                  <c:v>0.171319530776827</c:v>
                </c:pt>
                <c:pt idx="75">
                  <c:v>0.169135429914143</c:v>
                </c:pt>
                <c:pt idx="76">
                  <c:v>0.166915939296145</c:v>
                </c:pt>
                <c:pt idx="77">
                  <c:v>0.164659813837763</c:v>
                </c:pt>
                <c:pt idx="78">
                  <c:v>0.162365872304443</c:v>
                </c:pt>
                <c:pt idx="79">
                  <c:v>0.160032993270976</c:v>
                </c:pt>
                <c:pt idx="80">
                  <c:v>0.157660111383414</c:v>
                </c:pt>
                <c:pt idx="81">
                  <c:v>0.15524621389788</c:v>
                </c:pt>
                <c:pt idx="82">
                  <c:v>0.152790337472636</c:v>
                </c:pt>
                <c:pt idx="83">
                  <c:v>0.150291565192055</c:v>
                </c:pt>
                <c:pt idx="84">
                  <c:v>0.147749023803156</c:v>
                </c:pt>
                <c:pt idx="85">
                  <c:v>0.145161881147217</c:v>
                </c:pt>
                <c:pt idx="86">
                  <c:v>0.142529343770573</c:v>
                </c:pt>
                <c:pt idx="87">
                  <c:v>0.139850654700187</c:v>
                </c:pt>
                <c:pt idx="88">
                  <c:v>0.137125091370887</c:v>
                </c:pt>
                <c:pt idx="89">
                  <c:v>0.134351963692341</c:v>
                </c:pt>
                <c:pt idx="90">
                  <c:v>0.131530612244898</c:v>
                </c:pt>
                <c:pt idx="91">
                  <c:v>0.128660406594386</c:v>
                </c:pt>
                <c:pt idx="92">
                  <c:v>0.125740743716815</c:v>
                </c:pt>
                <c:pt idx="93">
                  <c:v>0.12277104652471</c:v>
                </c:pt>
                <c:pt idx="94">
                  <c:v>0.119750762487511</c:v>
                </c:pt>
                <c:pt idx="95">
                  <c:v>0.1166793623391</c:v>
                </c:pt>
                <c:pt idx="96">
                  <c:v>0.113556338866116</c:v>
                </c:pt>
                <c:pt idx="97">
                  <c:v>0.110381205771214</c:v>
                </c:pt>
                <c:pt idx="98">
                  <c:v>0.107153496605917</c:v>
                </c:pt>
                <c:pt idx="99">
                  <c:v>0.103872763768154</c:v>
                </c:pt>
                <c:pt idx="100">
                  <c:v>0.100538577559935</c:v>
                </c:pt>
                <c:pt idx="101">
                  <c:v>0.0971386288668985</c:v>
                </c:pt>
                <c:pt idx="102">
                  <c:v>0.0937931019425689</c:v>
                </c:pt>
                <c:pt idx="103">
                  <c:v>0.0905019967869469</c:v>
                </c:pt>
                <c:pt idx="104">
                  <c:v>0.0872653134000324</c:v>
                </c:pt>
                <c:pt idx="105">
                  <c:v>0.0840830517818253</c:v>
                </c:pt>
                <c:pt idx="106">
                  <c:v>0.0809552119323258</c:v>
                </c:pt>
                <c:pt idx="107">
                  <c:v>0.0778817938515337</c:v>
                </c:pt>
                <c:pt idx="108">
                  <c:v>0.074862797539449</c:v>
                </c:pt>
                <c:pt idx="109">
                  <c:v>0.0718982229960719</c:v>
                </c:pt>
                <c:pt idx="110">
                  <c:v>0.0689880702214023</c:v>
                </c:pt>
                <c:pt idx="111">
                  <c:v>0.0661323392154401</c:v>
                </c:pt>
                <c:pt idx="112">
                  <c:v>0.0633310299781854</c:v>
                </c:pt>
                <c:pt idx="113">
                  <c:v>0.0605841425096383</c:v>
                </c:pt>
                <c:pt idx="114">
                  <c:v>0.0578916768097985</c:v>
                </c:pt>
                <c:pt idx="115">
                  <c:v>0.0552536328786663</c:v>
                </c:pt>
                <c:pt idx="116">
                  <c:v>0.0526700107162416</c:v>
                </c:pt>
                <c:pt idx="117">
                  <c:v>0.0501408103225243</c:v>
                </c:pt>
                <c:pt idx="118">
                  <c:v>0.0476660316975145</c:v>
                </c:pt>
                <c:pt idx="119">
                  <c:v>0.0452456748412122</c:v>
                </c:pt>
                <c:pt idx="120">
                  <c:v>0.0428797397536174</c:v>
                </c:pt>
                <c:pt idx="121">
                  <c:v>0.0405682264347301</c:v>
                </c:pt>
                <c:pt idx="122">
                  <c:v>0.0383111348845503</c:v>
                </c:pt>
                <c:pt idx="123">
                  <c:v>0.0361084651030779</c:v>
                </c:pt>
                <c:pt idx="124">
                  <c:v>0.033960217090313</c:v>
                </c:pt>
                <c:pt idx="125">
                  <c:v>0.0318663908462556</c:v>
                </c:pt>
                <c:pt idx="126">
                  <c:v>0.0298269863709057</c:v>
                </c:pt>
                <c:pt idx="127">
                  <c:v>0.0278420036642632</c:v>
                </c:pt>
                <c:pt idx="128">
                  <c:v>0.0259114427263283</c:v>
                </c:pt>
                <c:pt idx="129">
                  <c:v>0.0240353035571008</c:v>
                </c:pt>
                <c:pt idx="130">
                  <c:v>0.0222135861565809</c:v>
                </c:pt>
                <c:pt idx="131">
                  <c:v>0.0204462905247684</c:v>
                </c:pt>
                <c:pt idx="132">
                  <c:v>0.0187334166616633</c:v>
                </c:pt>
                <c:pt idx="133">
                  <c:v>0.0170749645672658</c:v>
                </c:pt>
                <c:pt idx="134">
                  <c:v>0.0154709342415758</c:v>
                </c:pt>
                <c:pt idx="135">
                  <c:v>0.0139213256845932</c:v>
                </c:pt>
                <c:pt idx="136">
                  <c:v>0.0124261388963181</c:v>
                </c:pt>
                <c:pt idx="137">
                  <c:v>0.0109853738767505</c:v>
                </c:pt>
                <c:pt idx="138">
                  <c:v>0.00959903062589036</c:v>
                </c:pt>
                <c:pt idx="139">
                  <c:v>0.00826710914373774</c:v>
                </c:pt>
                <c:pt idx="140">
                  <c:v>0.00698960943029259</c:v>
                </c:pt>
                <c:pt idx="141">
                  <c:v>0.00576653148555491</c:v>
                </c:pt>
                <c:pt idx="142">
                  <c:v>0.00459787530952471</c:v>
                </c:pt>
                <c:pt idx="143">
                  <c:v>0.00348364090220199</c:v>
                </c:pt>
                <c:pt idx="144">
                  <c:v>0.00242382826358678</c:v>
                </c:pt>
                <c:pt idx="145">
                  <c:v>0.00141843739367904</c:v>
                </c:pt>
                <c:pt idx="146">
                  <c:v>0.0004674682924788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K$16:$K$166</c:f>
              <c:numCache>
                <c:formatCode>General</c:formatCode>
                <c:ptCount val="151"/>
                <c:pt idx="0">
                  <c:v>-0.29999562499579</c:v>
                </c:pt>
                <c:pt idx="1">
                  <c:v>-0.291904761904685</c:v>
                </c:pt>
                <c:pt idx="2">
                  <c:v>-0.283809523809487</c:v>
                </c:pt>
                <c:pt idx="3">
                  <c:v>-0.275714285714329</c:v>
                </c:pt>
                <c:pt idx="4">
                  <c:v>-0.267619047619049</c:v>
                </c:pt>
                <c:pt idx="5">
                  <c:v>-0.259523809523805</c:v>
                </c:pt>
                <c:pt idx="6">
                  <c:v>-0.25142857142857</c:v>
                </c:pt>
                <c:pt idx="7">
                  <c:v>-0.213686368904334</c:v>
                </c:pt>
                <c:pt idx="8">
                  <c:v>-0.155444032654517</c:v>
                </c:pt>
                <c:pt idx="9">
                  <c:v>-0.108345495994601</c:v>
                </c:pt>
                <c:pt idx="10">
                  <c:v>-0.0690476190476216</c:v>
                </c:pt>
                <c:pt idx="11">
                  <c:v>-0.0354229491645906</c:v>
                </c:pt>
                <c:pt idx="12">
                  <c:v>-0.00605318457952692</c:v>
                </c:pt>
                <c:pt idx="13">
                  <c:v>0.0200435759301761</c:v>
                </c:pt>
                <c:pt idx="14">
                  <c:v>0.043568690380673</c:v>
                </c:pt>
                <c:pt idx="15">
                  <c:v>0.0650364879837995</c:v>
                </c:pt>
                <c:pt idx="16">
                  <c:v>0.0848327156484415</c:v>
                </c:pt>
                <c:pt idx="17">
                  <c:v>0.103252356304918</c:v>
                </c:pt>
                <c:pt idx="18">
                  <c:v>0.120524841121257</c:v>
                </c:pt>
                <c:pt idx="19">
                  <c:v>0.136831299966953</c:v>
                </c:pt>
                <c:pt idx="20">
                  <c:v>0.152316636737605</c:v>
                </c:pt>
                <c:pt idx="21">
                  <c:v>0.167098154586788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067585930297</c:v>
                </c:pt>
                <c:pt idx="60">
                  <c:v>0.495302410881443</c:v>
                </c:pt>
                <c:pt idx="61">
                  <c:v>0.51030315101764</c:v>
                </c:pt>
                <c:pt idx="62">
                  <c:v>0.525081133023485</c:v>
                </c:pt>
                <c:pt idx="63">
                  <c:v>0.539646964428992</c:v>
                </c:pt>
                <c:pt idx="64">
                  <c:v>0.554010589793553</c:v>
                </c:pt>
                <c:pt idx="65">
                  <c:v>0.568181341703674</c:v>
                </c:pt>
                <c:pt idx="66">
                  <c:v>0.582167987134556</c:v>
                </c:pt>
                <c:pt idx="67">
                  <c:v>0.595978769659896</c:v>
                </c:pt>
                <c:pt idx="68">
                  <c:v>0.609621447937292</c:v>
                </c:pt>
                <c:pt idx="69">
                  <c:v>0.623103330847089</c:v>
                </c:pt>
                <c:pt idx="70">
                  <c:v>0.636431309619328</c:v>
                </c:pt>
                <c:pt idx="71">
                  <c:v>0.649611887245735</c:v>
                </c:pt>
                <c:pt idx="72">
                  <c:v>0.662651205440721</c:v>
                </c:pt>
                <c:pt idx="73">
                  <c:v>0.675555069386399</c:v>
                </c:pt>
                <c:pt idx="74">
                  <c:v>0.688328970471255</c:v>
                </c:pt>
                <c:pt idx="75">
                  <c:v>0.70097810720972</c:v>
                </c:pt>
                <c:pt idx="76">
                  <c:v>0.713507404510206</c:v>
                </c:pt>
                <c:pt idx="77">
                  <c:v>0.725921531441724</c:v>
                </c:pt>
                <c:pt idx="78">
                  <c:v>0.73822491763385</c:v>
                </c:pt>
                <c:pt idx="79">
                  <c:v>0.750421768431119</c:v>
                </c:pt>
                <c:pt idx="80">
                  <c:v>0.762516078910837</c:v>
                </c:pt>
                <c:pt idx="81">
                  <c:v>0.774511646862543</c:v>
                </c:pt>
                <c:pt idx="82">
                  <c:v>0.78641208481775</c:v>
                </c:pt>
                <c:pt idx="83">
                  <c:v>0.798220831210066</c:v>
                </c:pt>
                <c:pt idx="84">
                  <c:v>0.809941160738165</c:v>
                </c:pt>
                <c:pt idx="85">
                  <c:v>0.821576193997257</c:v>
                </c:pt>
                <c:pt idx="86">
                  <c:v>0.833128906438584</c:v>
                </c:pt>
                <c:pt idx="87">
                  <c:v>0.844602136711035</c:v>
                </c:pt>
                <c:pt idx="88">
                  <c:v>0.855998594434005</c:v>
                </c:pt>
                <c:pt idx="89">
                  <c:v>0.867320867446239</c:v>
                </c:pt>
                <c:pt idx="90">
                  <c:v>0.878571428571428</c:v>
                </c:pt>
                <c:pt idx="91">
                  <c:v>0.889752641937718</c:v>
                </c:pt>
                <c:pt idx="92">
                  <c:v>0.900866768885072</c:v>
                </c:pt>
                <c:pt idx="93">
                  <c:v>0.91191597349152</c:v>
                </c:pt>
                <c:pt idx="94">
                  <c:v>0.922902327746666</c:v>
                </c:pt>
                <c:pt idx="95">
                  <c:v>0.933827816398445</c:v>
                </c:pt>
                <c:pt idx="96">
                  <c:v>0.944694341496962</c:v>
                </c:pt>
                <c:pt idx="97">
                  <c:v>0.955503726657269</c:v>
                </c:pt>
                <c:pt idx="98">
                  <c:v>0.966257721061145</c:v>
                </c:pt>
                <c:pt idx="99">
                  <c:v>0.976958003216361</c:v>
                </c:pt>
                <c:pt idx="100">
                  <c:v>0.987606184490378</c:v>
                </c:pt>
                <c:pt idx="101">
                  <c:v>0.997796808415798</c:v>
                </c:pt>
                <c:pt idx="102">
                  <c:v>1.00783505138884</c:v>
                </c:pt>
                <c:pt idx="103">
                  <c:v>1.01772091340949</c:v>
                </c:pt>
                <c:pt idx="104">
                  <c:v>1.02745439447777</c:v>
                </c:pt>
                <c:pt idx="105">
                  <c:v>1.03703549459367</c:v>
                </c:pt>
                <c:pt idx="106">
                  <c:v>1.04646421375718</c:v>
                </c:pt>
                <c:pt idx="107">
                  <c:v>1.05574055196831</c:v>
                </c:pt>
                <c:pt idx="108">
                  <c:v>1.06486450922707</c:v>
                </c:pt>
                <c:pt idx="109">
                  <c:v>1.07383608553344</c:v>
                </c:pt>
                <c:pt idx="110">
                  <c:v>1.08265528088743</c:v>
                </c:pt>
                <c:pt idx="111">
                  <c:v>1.09132209528904</c:v>
                </c:pt>
                <c:pt idx="112">
                  <c:v>1.09983652873827</c:v>
                </c:pt>
                <c:pt idx="113">
                  <c:v>1.10819858123512</c:v>
                </c:pt>
                <c:pt idx="114">
                  <c:v>1.11640825277958</c:v>
                </c:pt>
                <c:pt idx="115">
                  <c:v>1.12446554337167</c:v>
                </c:pt>
                <c:pt idx="116">
                  <c:v>1.13237045301137</c:v>
                </c:pt>
                <c:pt idx="117">
                  <c:v>1.1401229816987</c:v>
                </c:pt>
                <c:pt idx="118">
                  <c:v>1.14772312943364</c:v>
                </c:pt>
                <c:pt idx="119">
                  <c:v>1.1551708962162</c:v>
                </c:pt>
                <c:pt idx="120">
                  <c:v>1.16246628204638</c:v>
                </c:pt>
                <c:pt idx="121">
                  <c:v>1.16960928692418</c:v>
                </c:pt>
                <c:pt idx="122">
                  <c:v>1.1765999108496</c:v>
                </c:pt>
                <c:pt idx="123">
                  <c:v>1.18343815382264</c:v>
                </c:pt>
                <c:pt idx="124">
                  <c:v>1.1901240158433</c:v>
                </c:pt>
                <c:pt idx="125">
                  <c:v>1.19665749691158</c:v>
                </c:pt>
                <c:pt idx="126">
                  <c:v>1.20303859702747</c:v>
                </c:pt>
                <c:pt idx="127">
                  <c:v>1.20926731619099</c:v>
                </c:pt>
                <c:pt idx="128">
                  <c:v>1.21534365440212</c:v>
                </c:pt>
                <c:pt idx="129">
                  <c:v>1.22126761166087</c:v>
                </c:pt>
                <c:pt idx="130">
                  <c:v>1.22703918796724</c:v>
                </c:pt>
                <c:pt idx="131">
                  <c:v>1.23265838332123</c:v>
                </c:pt>
                <c:pt idx="132">
                  <c:v>1.23812519772284</c:v>
                </c:pt>
                <c:pt idx="133">
                  <c:v>1.24343963117207</c:v>
                </c:pt>
                <c:pt idx="134">
                  <c:v>1.24860168366892</c:v>
                </c:pt>
                <c:pt idx="135">
                  <c:v>1.25361135521339</c:v>
                </c:pt>
                <c:pt idx="136">
                  <c:v>1.25846864580547</c:v>
                </c:pt>
                <c:pt idx="137">
                  <c:v>1.26317355544518</c:v>
                </c:pt>
                <c:pt idx="138">
                  <c:v>1.2677260841325</c:v>
                </c:pt>
                <c:pt idx="139">
                  <c:v>1.27212623186745</c:v>
                </c:pt>
                <c:pt idx="140">
                  <c:v>1.27637399865001</c:v>
                </c:pt>
                <c:pt idx="141">
                  <c:v>1.28046938448019</c:v>
                </c:pt>
                <c:pt idx="142">
                  <c:v>1.28441238935799</c:v>
                </c:pt>
                <c:pt idx="143">
                  <c:v>1.28820301328341</c:v>
                </c:pt>
                <c:pt idx="144">
                  <c:v>1.29184125625645</c:v>
                </c:pt>
                <c:pt idx="145">
                  <c:v>1.29532711827711</c:v>
                </c:pt>
                <c:pt idx="146">
                  <c:v>1.29866059934538</c:v>
                </c:pt>
                <c:pt idx="147">
                  <c:v>1.29931428571429</c:v>
                </c:pt>
                <c:pt idx="148">
                  <c:v>1.29969523809524</c:v>
                </c:pt>
                <c:pt idx="149">
                  <c:v>1.29992380952381</c:v>
                </c:pt>
                <c:pt idx="150">
                  <c:v>1.3</c:v>
                </c:pt>
              </c:numCache>
            </c:numRef>
          </c:xVal>
          <c:yVal>
            <c:numRef>
              <c:f>NMR!$L$16:$L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385421191049276</c:v>
                </c:pt>
                <c:pt idx="8">
                  <c:v>0.0621434753735687</c:v>
                </c:pt>
                <c:pt idx="9">
                  <c:v>0.081219964867466</c:v>
                </c:pt>
                <c:pt idx="10">
                  <c:v>0.097108843537415</c:v>
                </c:pt>
                <c:pt idx="11">
                  <c:v>0.110661092443007</c:v>
                </c:pt>
                <c:pt idx="12">
                  <c:v>0.122444032290637</c:v>
                </c:pt>
                <c:pt idx="13">
                  <c:v>0.13285042356935</c:v>
                </c:pt>
                <c:pt idx="14">
                  <c:v>0.142160809485602</c:v>
                </c:pt>
                <c:pt idx="15">
                  <c:v>0.150580921724133</c:v>
                </c:pt>
                <c:pt idx="16">
                  <c:v>0.158265059048492</c:v>
                </c:pt>
                <c:pt idx="17">
                  <c:v>0.165331214630811</c:v>
                </c:pt>
                <c:pt idx="18">
                  <c:v>0.171871160938299</c:v>
                </c:pt>
                <c:pt idx="19">
                  <c:v>0.177957349918755</c:v>
                </c:pt>
                <c:pt idx="20">
                  <c:v>0.183647743130416</c:v>
                </c:pt>
                <c:pt idx="21">
                  <c:v>0.188989261834715</c:v>
                </c:pt>
                <c:pt idx="22">
                  <c:v>0.192749659863946</c:v>
                </c:pt>
                <c:pt idx="23">
                  <c:v>0.195281972789116</c:v>
                </c:pt>
                <c:pt idx="24">
                  <c:v>0.19774693877551</c:v>
                </c:pt>
                <c:pt idx="25">
                  <c:v>0.200144557823129</c:v>
                </c:pt>
                <c:pt idx="26">
                  <c:v>0.202474829931973</c:v>
                </c:pt>
                <c:pt idx="27">
                  <c:v>0.204737755102041</c:v>
                </c:pt>
                <c:pt idx="28">
                  <c:v>0.206933333333333</c:v>
                </c:pt>
                <c:pt idx="29">
                  <c:v>0.20906156462585</c:v>
                </c:pt>
                <c:pt idx="30">
                  <c:v>0.211122448979592</c:v>
                </c:pt>
                <c:pt idx="31">
                  <c:v>0.213115986394558</c:v>
                </c:pt>
                <c:pt idx="32">
                  <c:v>0.215042176870748</c:v>
                </c:pt>
                <c:pt idx="33">
                  <c:v>0.216901020408163</c:v>
                </c:pt>
                <c:pt idx="34">
                  <c:v>0.218692517006803</c:v>
                </c:pt>
                <c:pt idx="35">
                  <c:v>0.220416666666667</c:v>
                </c:pt>
                <c:pt idx="36">
                  <c:v>0.222073469387755</c:v>
                </c:pt>
                <c:pt idx="37">
                  <c:v>0.223662925170068</c:v>
                </c:pt>
                <c:pt idx="38">
                  <c:v>0.225185034013605</c:v>
                </c:pt>
                <c:pt idx="39">
                  <c:v>0.226639795918367</c:v>
                </c:pt>
                <c:pt idx="40">
                  <c:v>0.228027210884354</c:v>
                </c:pt>
                <c:pt idx="41">
                  <c:v>0.229347278911565</c:v>
                </c:pt>
                <c:pt idx="42">
                  <c:v>0.2306</c:v>
                </c:pt>
                <c:pt idx="43">
                  <c:v>0.23178537414966</c:v>
                </c:pt>
                <c:pt idx="44">
                  <c:v>0.232903401360544</c:v>
                </c:pt>
                <c:pt idx="45">
                  <c:v>0.233954081632653</c:v>
                </c:pt>
                <c:pt idx="46">
                  <c:v>0.234937414965986</c:v>
                </c:pt>
                <c:pt idx="47">
                  <c:v>0.235853401360544</c:v>
                </c:pt>
                <c:pt idx="48">
                  <c:v>0.236702040816327</c:v>
                </c:pt>
                <c:pt idx="49">
                  <c:v>0.237483333333333</c:v>
                </c:pt>
                <c:pt idx="50">
                  <c:v>0.238197278911565</c:v>
                </c:pt>
                <c:pt idx="51">
                  <c:v>0.23884387755102</c:v>
                </c:pt>
                <c:pt idx="52">
                  <c:v>0.239423129251701</c:v>
                </c:pt>
                <c:pt idx="53">
                  <c:v>0.239935034013605</c:v>
                </c:pt>
                <c:pt idx="54">
                  <c:v>0.240379591836735</c:v>
                </c:pt>
                <c:pt idx="55">
                  <c:v>0.240756802721088</c:v>
                </c:pt>
                <c:pt idx="56">
                  <c:v>0.241066666666667</c:v>
                </c:pt>
                <c:pt idx="57">
                  <c:v>0.241309183673469</c:v>
                </c:pt>
                <c:pt idx="58">
                  <c:v>0.241484353741497</c:v>
                </c:pt>
                <c:pt idx="59">
                  <c:v>0.240612761546248</c:v>
                </c:pt>
                <c:pt idx="60">
                  <c:v>0.237797402994362</c:v>
                </c:pt>
                <c:pt idx="61">
                  <c:v>0.235008331429679</c:v>
                </c:pt>
                <c:pt idx="62">
                  <c:v>0.232241016178361</c:v>
                </c:pt>
                <c:pt idx="63">
                  <c:v>0.229491214228403</c:v>
                </c:pt>
                <c:pt idx="64">
                  <c:v>0.226754947756048</c:v>
                </c:pt>
                <c:pt idx="65">
                  <c:v>0.224028483726694</c:v>
                </c:pt>
                <c:pt idx="66">
                  <c:v>0.221308315350259</c:v>
                </c:pt>
                <c:pt idx="67">
                  <c:v>0.218591145197266</c:v>
                </c:pt>
                <c:pt idx="68">
                  <c:v>0.215873869804675</c:v>
                </c:pt>
                <c:pt idx="69">
                  <c:v>0.213153565620348</c:v>
                </c:pt>
                <c:pt idx="70">
                  <c:v>0.210427476152269</c:v>
                </c:pt>
                <c:pt idx="71">
                  <c:v>0.207693000203747</c:v>
                </c:pt>
                <c:pt idx="72">
                  <c:v>0.204947681089018</c:v>
                </c:pt>
                <c:pt idx="73">
                  <c:v>0.202189196735236</c:v>
                </c:pt>
                <c:pt idx="74">
                  <c:v>0.199415350587008</c:v>
                </c:pt>
                <c:pt idx="75">
                  <c:v>0.196624063238561</c:v>
                </c:pt>
                <c:pt idx="76">
                  <c:v>0.19381336472653</c:v>
                </c:pt>
                <c:pt idx="77">
                  <c:v>0.19098138742331</c:v>
                </c:pt>
                <c:pt idx="78">
                  <c:v>0.188126359477072</c:v>
                </c:pt>
                <c:pt idx="79">
                  <c:v>0.185246598750001</c:v>
                </c:pt>
                <c:pt idx="80">
                  <c:v>0.182340507211175</c:v>
                </c:pt>
                <c:pt idx="81">
                  <c:v>0.179406565744779</c:v>
                </c:pt>
                <c:pt idx="82">
                  <c:v>0.176443329338206</c:v>
                </c:pt>
                <c:pt idx="83">
                  <c:v>0.173449422618015</c:v>
                </c:pt>
                <c:pt idx="84">
                  <c:v>0.170423535704734</c:v>
                </c:pt>
                <c:pt idx="85">
                  <c:v>0.167364420360281</c:v>
                </c:pt>
                <c:pt idx="86">
                  <c:v>0.164270886404158</c:v>
                </c:pt>
                <c:pt idx="87">
                  <c:v>0.16114179837681</c:v>
                </c:pt>
                <c:pt idx="88">
                  <c:v>0.15797607243048</c:v>
                </c:pt>
                <c:pt idx="89">
                  <c:v>0.154772673429668</c:v>
                </c:pt>
                <c:pt idx="90">
                  <c:v>0.151530612244898</c:v>
                </c:pt>
                <c:pt idx="91">
                  <c:v>0.148248943224913</c:v>
                </c:pt>
                <c:pt idx="92">
                  <c:v>0.144926761833726</c:v>
                </c:pt>
                <c:pt idx="93">
                  <c:v>0.141563202440127</c:v>
                </c:pt>
                <c:pt idx="94">
                  <c:v>0.138157436248273</c:v>
                </c:pt>
                <c:pt idx="95">
                  <c:v>0.13470866935899</c:v>
                </c:pt>
                <c:pt idx="96">
                  <c:v>0.131216140952235</c:v>
                </c:pt>
                <c:pt idx="97">
                  <c:v>0.127679121581991</c:v>
                </c:pt>
                <c:pt idx="98">
                  <c:v>0.124096911575542</c:v>
                </c:pt>
                <c:pt idx="99">
                  <c:v>0.120468839529782</c:v>
                </c:pt>
                <c:pt idx="100">
                  <c:v>0.116794260897726</c:v>
                </c:pt>
                <c:pt idx="101">
                  <c:v>0.113041276633681</c:v>
                </c:pt>
                <c:pt idx="102">
                  <c:v>0.109342714138343</c:v>
                </c:pt>
                <c:pt idx="103">
                  <c:v>0.105698573411713</c:v>
                </c:pt>
                <c:pt idx="104">
                  <c:v>0.10210885445379</c:v>
                </c:pt>
                <c:pt idx="105">
                  <c:v>0.0985735572645747</c:v>
                </c:pt>
                <c:pt idx="106">
                  <c:v>0.0950926818440669</c:v>
                </c:pt>
                <c:pt idx="107">
                  <c:v>0.0916662281922665</c:v>
                </c:pt>
                <c:pt idx="108">
                  <c:v>0.0882941963091736</c:v>
                </c:pt>
                <c:pt idx="109">
                  <c:v>0.0849765861947882</c:v>
                </c:pt>
                <c:pt idx="110">
                  <c:v>0.0817133978491102</c:v>
                </c:pt>
                <c:pt idx="111">
                  <c:v>0.0785046312721398</c:v>
                </c:pt>
                <c:pt idx="112">
                  <c:v>0.0753502864638768</c:v>
                </c:pt>
                <c:pt idx="113">
                  <c:v>0.0722503634243213</c:v>
                </c:pt>
                <c:pt idx="114">
                  <c:v>0.0692048621534733</c:v>
                </c:pt>
                <c:pt idx="115">
                  <c:v>0.0662137826513328</c:v>
                </c:pt>
                <c:pt idx="116">
                  <c:v>0.0632771249178998</c:v>
                </c:pt>
                <c:pt idx="117">
                  <c:v>0.0603948889531742</c:v>
                </c:pt>
                <c:pt idx="118">
                  <c:v>0.0575670747571561</c:v>
                </c:pt>
                <c:pt idx="119">
                  <c:v>0.0547936823298455</c:v>
                </c:pt>
                <c:pt idx="120">
                  <c:v>0.0520747116712424</c:v>
                </c:pt>
                <c:pt idx="121">
                  <c:v>0.0494101627813468</c:v>
                </c:pt>
                <c:pt idx="122">
                  <c:v>0.0468000356601587</c:v>
                </c:pt>
                <c:pt idx="123">
                  <c:v>0.0442443303076781</c:v>
                </c:pt>
                <c:pt idx="124">
                  <c:v>0.0417430467239049</c:v>
                </c:pt>
                <c:pt idx="125">
                  <c:v>0.0392961849088392</c:v>
                </c:pt>
                <c:pt idx="126">
                  <c:v>0.036903744862481</c:v>
                </c:pt>
                <c:pt idx="127">
                  <c:v>0.0345657265848302</c:v>
                </c:pt>
                <c:pt idx="128">
                  <c:v>0.032282130075887</c:v>
                </c:pt>
                <c:pt idx="129">
                  <c:v>0.0300529553356512</c:v>
                </c:pt>
                <c:pt idx="130">
                  <c:v>0.027878202364123</c:v>
                </c:pt>
                <c:pt idx="131">
                  <c:v>0.0257578711613022</c:v>
                </c:pt>
                <c:pt idx="132">
                  <c:v>0.0236919617271889</c:v>
                </c:pt>
                <c:pt idx="133">
                  <c:v>0.021680474061783</c:v>
                </c:pt>
                <c:pt idx="134">
                  <c:v>0.0197234081650847</c:v>
                </c:pt>
                <c:pt idx="135">
                  <c:v>0.0178207640370938</c:v>
                </c:pt>
                <c:pt idx="136">
                  <c:v>0.0159725416778104</c:v>
                </c:pt>
                <c:pt idx="137">
                  <c:v>0.0141787410872346</c:v>
                </c:pt>
                <c:pt idx="138">
                  <c:v>0.0124393622653662</c:v>
                </c:pt>
                <c:pt idx="139">
                  <c:v>0.0107544052122052</c:v>
                </c:pt>
                <c:pt idx="140">
                  <c:v>0.0091238699277518</c:v>
                </c:pt>
                <c:pt idx="141">
                  <c:v>0.00754775641200582</c:v>
                </c:pt>
                <c:pt idx="142">
                  <c:v>0.00602606466496734</c:v>
                </c:pt>
                <c:pt idx="143">
                  <c:v>0.00455879468663633</c:v>
                </c:pt>
                <c:pt idx="144">
                  <c:v>0.00314594647701282</c:v>
                </c:pt>
                <c:pt idx="145">
                  <c:v>0.0017875200360968</c:v>
                </c:pt>
                <c:pt idx="146">
                  <c:v>0.000483515363888267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16:$M$166</c:f>
              <c:numCache>
                <c:formatCode>General</c:formatCode>
                <c:ptCount val="151"/>
                <c:pt idx="0">
                  <c:v>-0.399995624995791</c:v>
                </c:pt>
                <c:pt idx="1">
                  <c:v>-0.391904761904685</c:v>
                </c:pt>
                <c:pt idx="2">
                  <c:v>-0.383809523809487</c:v>
                </c:pt>
                <c:pt idx="3">
                  <c:v>-0.375714285714329</c:v>
                </c:pt>
                <c:pt idx="4">
                  <c:v>-0.367619047619049</c:v>
                </c:pt>
                <c:pt idx="5">
                  <c:v>-0.359523809523805</c:v>
                </c:pt>
                <c:pt idx="6">
                  <c:v>-0.35142857142857</c:v>
                </c:pt>
                <c:pt idx="7">
                  <c:v>-0.303804047428003</c:v>
                </c:pt>
                <c:pt idx="8">
                  <c:v>-0.228846011793324</c:v>
                </c:pt>
                <c:pt idx="9">
                  <c:v>-0.168746375611849</c:v>
                </c:pt>
                <c:pt idx="10">
                  <c:v>-0.119047619047622</c:v>
                </c:pt>
                <c:pt idx="11">
                  <c:v>-0.0769131385686608</c:v>
                </c:pt>
                <c:pt idx="12">
                  <c:v>-0.0404518651536555</c:v>
                </c:pt>
                <c:pt idx="13">
                  <c:v>-0.00835459717246345</c:v>
                </c:pt>
                <c:pt idx="14">
                  <c:v>0.0203138093964526</c:v>
                </c:pt>
                <c:pt idx="15">
                  <c:v>0.0462391268355423</c:v>
                </c:pt>
                <c:pt idx="16">
                  <c:v>0.0699356843566522</c:v>
                </c:pt>
                <c:pt idx="17">
                  <c:v>0.0917967925335418</c:v>
                </c:pt>
                <c:pt idx="18">
                  <c:v>0.112128359590248</c:v>
                </c:pt>
                <c:pt idx="19">
                  <c:v>0.13117189201943</c:v>
                </c:pt>
                <c:pt idx="20">
                  <c:v>0.149120595015219</c:v>
                </c:pt>
                <c:pt idx="21">
                  <c:v>0.166130872782384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0883765367381</c:v>
                </c:pt>
                <c:pt idx="60">
                  <c:v>0.498498452603828</c:v>
                </c:pt>
                <c:pt idx="61">
                  <c:v>0.515801026753679</c:v>
                </c:pt>
                <c:pt idx="62">
                  <c:v>0.532806590063059</c:v>
                </c:pt>
                <c:pt idx="63">
                  <c:v>0.549529285905322</c:v>
                </c:pt>
                <c:pt idx="64">
                  <c:v>0.565982373692991</c:v>
                </c:pt>
                <c:pt idx="65">
                  <c:v>0.58217829687474</c:v>
                </c:pt>
                <c:pt idx="66">
                  <c:v>0.598128744750836</c:v>
                </c:pt>
                <c:pt idx="67">
                  <c:v>0.613844708752877</c:v>
                </c:pt>
                <c:pt idx="68">
                  <c:v>0.629336533757659</c:v>
                </c:pt>
                <c:pt idx="69">
                  <c:v>0.644613964938976</c:v>
                </c:pt>
                <c:pt idx="70">
                  <c:v>0.659686190603548</c:v>
                </c:pt>
                <c:pt idx="71">
                  <c:v>0.674561881407012</c:v>
                </c:pt>
                <c:pt idx="72">
                  <c:v>0.689249226301914</c:v>
                </c:pt>
                <c:pt idx="73">
                  <c:v>0.703755965531072</c:v>
                </c:pt>
                <c:pt idx="74">
                  <c:v>0.7180894209458</c:v>
                </c:pt>
                <c:pt idx="75">
                  <c:v>0.732256523898674</c:v>
                </c:pt>
                <c:pt idx="76">
                  <c:v>0.746263840934243</c:v>
                </c:pt>
                <c:pt idx="77">
                  <c:v>0.760117597477854</c:v>
                </c:pt>
                <c:pt idx="78">
                  <c:v>0.773823699702277</c:v>
                </c:pt>
                <c:pt idx="79">
                  <c:v>0.787387754733556</c:v>
                </c:pt>
                <c:pt idx="80">
                  <c:v>0.800815089341433</c:v>
                </c:pt>
                <c:pt idx="81">
                  <c:v>0.814110767245295</c:v>
                </c:pt>
                <c:pt idx="82">
                  <c:v>0.827279605153825</c:v>
                </c:pt>
                <c:pt idx="83">
                  <c:v>0.840326187645167</c:v>
                </c:pt>
                <c:pt idx="84">
                  <c:v>0.85325488098422</c:v>
                </c:pt>
                <c:pt idx="85">
                  <c:v>0.866069845964596</c:v>
                </c:pt>
                <c:pt idx="86">
                  <c:v>0.87877504985462</c:v>
                </c:pt>
                <c:pt idx="87">
                  <c:v>0.891374277519476</c:v>
                </c:pt>
                <c:pt idx="88">
                  <c:v>0.903871141785023</c:v>
                </c:pt>
                <c:pt idx="89">
                  <c:v>0.916269093102922</c:v>
                </c:pt>
                <c:pt idx="90">
                  <c:v>0.928571428571429</c:v>
                </c:pt>
                <c:pt idx="91">
                  <c:v>0.940781300361402</c:v>
                </c:pt>
                <c:pt idx="92">
                  <c:v>0.952901723592794</c:v>
                </c:pt>
                <c:pt idx="93">
                  <c:v>0.964935583702979</c:v>
                </c:pt>
                <c:pt idx="94">
                  <c:v>0.97688564334476</c:v>
                </c:pt>
                <c:pt idx="95">
                  <c:v>0.98875454884872</c:v>
                </c:pt>
                <c:pt idx="96">
                  <c:v>1.00054483628166</c:v>
                </c:pt>
                <c:pt idx="97">
                  <c:v>1.01225893713033</c:v>
                </c:pt>
                <c:pt idx="98">
                  <c:v>1.02389918363708</c:v>
                </c:pt>
                <c:pt idx="99">
                  <c:v>1.03546781381229</c:v>
                </c:pt>
                <c:pt idx="100">
                  <c:v>1.0469669761459</c:v>
                </c:pt>
                <c:pt idx="101">
                  <c:v>1.05804018899884</c:v>
                </c:pt>
                <c:pt idx="102">
                  <c:v>1.0689610208994</c:v>
                </c:pt>
                <c:pt idx="103">
                  <c:v>1.07972947184758</c:v>
                </c:pt>
                <c:pt idx="104">
                  <c:v>1.09034554184338</c:v>
                </c:pt>
                <c:pt idx="105">
                  <c:v>1.10080923088679</c:v>
                </c:pt>
                <c:pt idx="106">
                  <c:v>1.11112053897783</c:v>
                </c:pt>
                <c:pt idx="107">
                  <c:v>1.12127946611648</c:v>
                </c:pt>
                <c:pt idx="108">
                  <c:v>1.13128601230275</c:v>
                </c:pt>
                <c:pt idx="109">
                  <c:v>1.14114017753665</c:v>
                </c:pt>
                <c:pt idx="110">
                  <c:v>1.15084196181816</c:v>
                </c:pt>
                <c:pt idx="111">
                  <c:v>1.16039136514729</c:v>
                </c:pt>
                <c:pt idx="112">
                  <c:v>1.16978838752404</c:v>
                </c:pt>
                <c:pt idx="113">
                  <c:v>1.17903302894841</c:v>
                </c:pt>
                <c:pt idx="114">
                  <c:v>1.1881252894204</c:v>
                </c:pt>
                <c:pt idx="115">
                  <c:v>1.19706516894</c:v>
                </c:pt>
                <c:pt idx="116">
                  <c:v>1.20585266750723</c:v>
                </c:pt>
                <c:pt idx="117">
                  <c:v>1.21448778512207</c:v>
                </c:pt>
                <c:pt idx="118">
                  <c:v>1.22297052178454</c:v>
                </c:pt>
                <c:pt idx="119">
                  <c:v>1.23130087749462</c:v>
                </c:pt>
                <c:pt idx="120">
                  <c:v>1.23947885225232</c:v>
                </c:pt>
                <c:pt idx="121">
                  <c:v>1.24750444605764</c:v>
                </c:pt>
                <c:pt idx="122">
                  <c:v>1.25537765891058</c:v>
                </c:pt>
                <c:pt idx="123">
                  <c:v>1.26309849081114</c:v>
                </c:pt>
                <c:pt idx="124">
                  <c:v>1.27066694175932</c:v>
                </c:pt>
                <c:pt idx="125">
                  <c:v>1.27808301175512</c:v>
                </c:pt>
                <c:pt idx="126">
                  <c:v>1.28534670079853</c:v>
                </c:pt>
                <c:pt idx="127">
                  <c:v>1.29245800888957</c:v>
                </c:pt>
                <c:pt idx="128">
                  <c:v>1.29941693602822</c:v>
                </c:pt>
                <c:pt idx="129">
                  <c:v>1.3062234822145</c:v>
                </c:pt>
                <c:pt idx="130">
                  <c:v>1.31287764744839</c:v>
                </c:pt>
                <c:pt idx="131">
                  <c:v>1.3193794317299</c:v>
                </c:pt>
                <c:pt idx="132">
                  <c:v>1.32572883505903</c:v>
                </c:pt>
                <c:pt idx="133">
                  <c:v>1.33192585743578</c:v>
                </c:pt>
                <c:pt idx="134">
                  <c:v>1.33797049886015</c:v>
                </c:pt>
                <c:pt idx="135">
                  <c:v>1.34386275933214</c:v>
                </c:pt>
                <c:pt idx="136">
                  <c:v>1.34960263885174</c:v>
                </c:pt>
                <c:pt idx="137">
                  <c:v>1.35519013741897</c:v>
                </c:pt>
                <c:pt idx="138">
                  <c:v>1.36062525503381</c:v>
                </c:pt>
                <c:pt idx="139">
                  <c:v>1.36590799169628</c:v>
                </c:pt>
                <c:pt idx="140">
                  <c:v>1.37103834740636</c:v>
                </c:pt>
                <c:pt idx="141">
                  <c:v>1.37601632216406</c:v>
                </c:pt>
                <c:pt idx="142">
                  <c:v>1.38084191596938</c:v>
                </c:pt>
                <c:pt idx="143">
                  <c:v>1.38551512882232</c:v>
                </c:pt>
                <c:pt idx="144">
                  <c:v>1.39003596072288</c:v>
                </c:pt>
                <c:pt idx="145">
                  <c:v>1.39440441167106</c:v>
                </c:pt>
                <c:pt idx="146">
                  <c:v>1.39862048166686</c:v>
                </c:pt>
                <c:pt idx="147">
                  <c:v>1.39931428571429</c:v>
                </c:pt>
                <c:pt idx="148">
                  <c:v>1.39969523809524</c:v>
                </c:pt>
                <c:pt idx="149">
                  <c:v>1.39992380952381</c:v>
                </c:pt>
                <c:pt idx="150">
                  <c:v>1.4</c:v>
                </c:pt>
              </c:numCache>
            </c:numRef>
          </c:xVal>
          <c:yVal>
            <c:numRef>
              <c:f>NMR!$N$16:$N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424950476954598</c:v>
                </c:pt>
                <c:pt idx="8">
                  <c:v>0.0727826837180459</c:v>
                </c:pt>
                <c:pt idx="9">
                  <c:v>0.0970596130205669</c:v>
                </c:pt>
                <c:pt idx="10">
                  <c:v>0.117108843537415</c:v>
                </c:pt>
                <c:pt idx="11">
                  <c:v>0.134065016681379</c:v>
                </c:pt>
                <c:pt idx="12">
                  <c:v>0.148684560060986</c:v>
                </c:pt>
                <c:pt idx="13">
                  <c:v>0.161491154328294</c:v>
                </c:pt>
                <c:pt idx="14">
                  <c:v>0.172858857091914</c:v>
                </c:pt>
                <c:pt idx="15">
                  <c:v>0.18306197726483</c:v>
                </c:pt>
                <c:pt idx="16">
                  <c:v>0.192306246531777</c:v>
                </c:pt>
                <c:pt idx="17">
                  <c:v>0.200748989122261</c:v>
                </c:pt>
                <c:pt idx="18">
                  <c:v>0.208512568325895</c:v>
                </c:pt>
                <c:pt idx="19">
                  <c:v>0.215693586739745</c:v>
                </c:pt>
                <c:pt idx="20">
                  <c:v>0.222369326441462</c:v>
                </c:pt>
                <c:pt idx="21">
                  <c:v>0.228602349112953</c:v>
                </c:pt>
                <c:pt idx="22">
                  <c:v>0.232749659863946</c:v>
                </c:pt>
                <c:pt idx="23">
                  <c:v>0.235281972789116</c:v>
                </c:pt>
                <c:pt idx="24">
                  <c:v>0.23774693877551</c:v>
                </c:pt>
                <c:pt idx="25">
                  <c:v>0.240144557823129</c:v>
                </c:pt>
                <c:pt idx="26">
                  <c:v>0.242474829931973</c:v>
                </c:pt>
                <c:pt idx="27">
                  <c:v>0.244737755102041</c:v>
                </c:pt>
                <c:pt idx="28">
                  <c:v>0.246933333333333</c:v>
                </c:pt>
                <c:pt idx="29">
                  <c:v>0.24906156462585</c:v>
                </c:pt>
                <c:pt idx="30">
                  <c:v>0.251122448979592</c:v>
                </c:pt>
                <c:pt idx="31">
                  <c:v>0.253115986394558</c:v>
                </c:pt>
                <c:pt idx="32">
                  <c:v>0.255042176870748</c:v>
                </c:pt>
                <c:pt idx="33">
                  <c:v>0.256901020408163</c:v>
                </c:pt>
                <c:pt idx="34">
                  <c:v>0.258692517006803</c:v>
                </c:pt>
                <c:pt idx="35">
                  <c:v>0.260416666666667</c:v>
                </c:pt>
                <c:pt idx="36">
                  <c:v>0.262073469387755</c:v>
                </c:pt>
                <c:pt idx="37">
                  <c:v>0.263662925170068</c:v>
                </c:pt>
                <c:pt idx="38">
                  <c:v>0.265185034013606</c:v>
                </c:pt>
                <c:pt idx="39">
                  <c:v>0.266639795918367</c:v>
                </c:pt>
                <c:pt idx="40">
                  <c:v>0.268027210884354</c:v>
                </c:pt>
                <c:pt idx="41">
                  <c:v>0.269347278911565</c:v>
                </c:pt>
                <c:pt idx="42">
                  <c:v>0.2706</c:v>
                </c:pt>
                <c:pt idx="43">
                  <c:v>0.27178537414966</c:v>
                </c:pt>
                <c:pt idx="44">
                  <c:v>0.272903401360544</c:v>
                </c:pt>
                <c:pt idx="45">
                  <c:v>0.273954081632653</c:v>
                </c:pt>
                <c:pt idx="46">
                  <c:v>0.274937414965986</c:v>
                </c:pt>
                <c:pt idx="47">
                  <c:v>0.275853401360544</c:v>
                </c:pt>
                <c:pt idx="48">
                  <c:v>0.276702040816327</c:v>
                </c:pt>
                <c:pt idx="49">
                  <c:v>0.277483333333333</c:v>
                </c:pt>
                <c:pt idx="50">
                  <c:v>0.278197278911565</c:v>
                </c:pt>
                <c:pt idx="51">
                  <c:v>0.27884387755102</c:v>
                </c:pt>
                <c:pt idx="52">
                  <c:v>0.279423129251701</c:v>
                </c:pt>
                <c:pt idx="53">
                  <c:v>0.279935034013606</c:v>
                </c:pt>
                <c:pt idx="54">
                  <c:v>0.280379591836735</c:v>
                </c:pt>
                <c:pt idx="55">
                  <c:v>0.280756802721088</c:v>
                </c:pt>
                <c:pt idx="56">
                  <c:v>0.281066666666667</c:v>
                </c:pt>
                <c:pt idx="57">
                  <c:v>0.281309183673469</c:v>
                </c:pt>
                <c:pt idx="58">
                  <c:v>0.281484353741497</c:v>
                </c:pt>
                <c:pt idx="59">
                  <c:v>0.280286289771415</c:v>
                </c:pt>
                <c:pt idx="60">
                  <c:v>0.276518986305408</c:v>
                </c:pt>
                <c:pt idx="61">
                  <c:v>0.272809181135263</c:v>
                </c:pt>
                <c:pt idx="62">
                  <c:v>0.269150833362532</c:v>
                </c:pt>
                <c:pt idx="63">
                  <c:v>0.265538285637871</c:v>
                </c:pt>
                <c:pt idx="64">
                  <c:v>0.261966234196273</c:v>
                </c:pt>
                <c:pt idx="65">
                  <c:v>0.258429701658267</c:v>
                </c:pt>
                <c:pt idx="66">
                  <c:v>0.254924012303747</c:v>
                </c:pt>
                <c:pt idx="67">
                  <c:v>0.251444769560074</c:v>
                </c:pt>
                <c:pt idx="68">
                  <c:v>0.247987835476528</c:v>
                </c:pt>
                <c:pt idx="69">
                  <c:v>0.244549311983593</c:v>
                </c:pt>
                <c:pt idx="70">
                  <c:v>0.241125523758581</c:v>
                </c:pt>
                <c:pt idx="71">
                  <c:v>0.237713002539236</c:v>
                </c:pt>
                <c:pt idx="72">
                  <c:v>0.23430847274454</c:v>
                </c:pt>
                <c:pt idx="73">
                  <c:v>0.230908838277367</c:v>
                </c:pt>
                <c:pt idx="74">
                  <c:v>0.22751117039719</c:v>
                </c:pt>
                <c:pt idx="75">
                  <c:v>0.224112696562979</c:v>
                </c:pt>
                <c:pt idx="76">
                  <c:v>0.220710790156915</c:v>
                </c:pt>
                <c:pt idx="77">
                  <c:v>0.217302961008858</c:v>
                </c:pt>
                <c:pt idx="78">
                  <c:v>0.213886846649702</c:v>
                </c:pt>
                <c:pt idx="79">
                  <c:v>0.210460204229027</c:v>
                </c:pt>
                <c:pt idx="80">
                  <c:v>0.207020903038937</c:v>
                </c:pt>
                <c:pt idx="81">
                  <c:v>0.203566917591678</c:v>
                </c:pt>
                <c:pt idx="82">
                  <c:v>0.200096321203776</c:v>
                </c:pt>
                <c:pt idx="83">
                  <c:v>0.196607280043974</c:v>
                </c:pt>
                <c:pt idx="84">
                  <c:v>0.193098047606312</c:v>
                </c:pt>
                <c:pt idx="85">
                  <c:v>0.189566959573345</c:v>
                </c:pt>
                <c:pt idx="86">
                  <c:v>0.186012429037744</c:v>
                </c:pt>
                <c:pt idx="87">
                  <c:v>0.182432942053434</c:v>
                </c:pt>
                <c:pt idx="88">
                  <c:v>0.178827053490073</c:v>
                </c:pt>
                <c:pt idx="89">
                  <c:v>0.175193383166995</c:v>
                </c:pt>
                <c:pt idx="90">
                  <c:v>0.171530612244898</c:v>
                </c:pt>
                <c:pt idx="91">
                  <c:v>0.167837479855439</c:v>
                </c:pt>
                <c:pt idx="92">
                  <c:v>0.164112779950637</c:v>
                </c:pt>
                <c:pt idx="93">
                  <c:v>0.160355358355543</c:v>
                </c:pt>
                <c:pt idx="94">
                  <c:v>0.156564110009035</c:v>
                </c:pt>
                <c:pt idx="95">
                  <c:v>0.152737976378879</c:v>
                </c:pt>
                <c:pt idx="96">
                  <c:v>0.148875943038355</c:v>
                </c:pt>
                <c:pt idx="97">
                  <c:v>0.144977037392768</c:v>
                </c:pt>
                <c:pt idx="98">
                  <c:v>0.141040326545167</c:v>
                </c:pt>
                <c:pt idx="99">
                  <c:v>0.13706491529141</c:v>
                </c:pt>
                <c:pt idx="100">
                  <c:v>0.133049944235517</c:v>
                </c:pt>
                <c:pt idx="101">
                  <c:v>0.128943924400464</c:v>
                </c:pt>
                <c:pt idx="102">
                  <c:v>0.124892326334117</c:v>
                </c:pt>
                <c:pt idx="103">
                  <c:v>0.120895150036479</c:v>
                </c:pt>
                <c:pt idx="104">
                  <c:v>0.116952395507548</c:v>
                </c:pt>
                <c:pt idx="105">
                  <c:v>0.113064062747324</c:v>
                </c:pt>
                <c:pt idx="106">
                  <c:v>0.109230151755808</c:v>
                </c:pt>
                <c:pt idx="107">
                  <c:v>0.105450662532999</c:v>
                </c:pt>
                <c:pt idx="108">
                  <c:v>0.101725595078898</c:v>
                </c:pt>
                <c:pt idx="109">
                  <c:v>0.0980549493935044</c:v>
                </c:pt>
                <c:pt idx="110">
                  <c:v>0.0944387254768182</c:v>
                </c:pt>
                <c:pt idx="111">
                  <c:v>0.0908769233288394</c:v>
                </c:pt>
                <c:pt idx="112">
                  <c:v>0.0873695429495682</c:v>
                </c:pt>
                <c:pt idx="113">
                  <c:v>0.0839165843390044</c:v>
                </c:pt>
                <c:pt idx="114">
                  <c:v>0.0805180474971481</c:v>
                </c:pt>
                <c:pt idx="115">
                  <c:v>0.0771739324239993</c:v>
                </c:pt>
                <c:pt idx="116">
                  <c:v>0.073884239119558</c:v>
                </c:pt>
                <c:pt idx="117">
                  <c:v>0.0706489675838241</c:v>
                </c:pt>
                <c:pt idx="118">
                  <c:v>0.0674681178167977</c:v>
                </c:pt>
                <c:pt idx="119">
                  <c:v>0.0643416898184789</c:v>
                </c:pt>
                <c:pt idx="120">
                  <c:v>0.0612696835888675</c:v>
                </c:pt>
                <c:pt idx="121">
                  <c:v>0.0582520991279636</c:v>
                </c:pt>
                <c:pt idx="122">
                  <c:v>0.0552889364357672</c:v>
                </c:pt>
                <c:pt idx="123">
                  <c:v>0.0523801955122782</c:v>
                </c:pt>
                <c:pt idx="124">
                  <c:v>0.0495258763574967</c:v>
                </c:pt>
                <c:pt idx="125">
                  <c:v>0.0467259789714228</c:v>
                </c:pt>
                <c:pt idx="126">
                  <c:v>0.0439805033540563</c:v>
                </c:pt>
                <c:pt idx="127">
                  <c:v>0.0412894495053972</c:v>
                </c:pt>
                <c:pt idx="128">
                  <c:v>0.0386528174254457</c:v>
                </c:pt>
                <c:pt idx="129">
                  <c:v>0.0360706071142017</c:v>
                </c:pt>
                <c:pt idx="130">
                  <c:v>0.0335428185716651</c:v>
                </c:pt>
                <c:pt idx="131">
                  <c:v>0.031069451797836</c:v>
                </c:pt>
                <c:pt idx="132">
                  <c:v>0.0286505067927144</c:v>
                </c:pt>
                <c:pt idx="133">
                  <c:v>0.0262859835563003</c:v>
                </c:pt>
                <c:pt idx="134">
                  <c:v>0.0239758820885937</c:v>
                </c:pt>
                <c:pt idx="135">
                  <c:v>0.0217202023895945</c:v>
                </c:pt>
                <c:pt idx="136">
                  <c:v>0.0195189444593028</c:v>
                </c:pt>
                <c:pt idx="137">
                  <c:v>0.0173721082977186</c:v>
                </c:pt>
                <c:pt idx="138">
                  <c:v>0.015279693904842</c:v>
                </c:pt>
                <c:pt idx="139">
                  <c:v>0.0132417012806727</c:v>
                </c:pt>
                <c:pt idx="140">
                  <c:v>0.011258130425211</c:v>
                </c:pt>
                <c:pt idx="141">
                  <c:v>0.00932898133845675</c:v>
                </c:pt>
                <c:pt idx="142">
                  <c:v>0.00745425402040997</c:v>
                </c:pt>
                <c:pt idx="143">
                  <c:v>0.00563394847107067</c:v>
                </c:pt>
                <c:pt idx="144">
                  <c:v>0.00386806469043887</c:v>
                </c:pt>
                <c:pt idx="145">
                  <c:v>0.00215660267851455</c:v>
                </c:pt>
                <c:pt idx="146">
                  <c:v>0.000499562435297733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O$16:$O$166</c:f>
              <c:numCache>
                <c:formatCode>General</c:formatCode>
                <c:ptCount val="151"/>
                <c:pt idx="0">
                  <c:v>-0.49999562499579</c:v>
                </c:pt>
                <c:pt idx="1">
                  <c:v>-0.491904761904685</c:v>
                </c:pt>
                <c:pt idx="2">
                  <c:v>-0.483809523809487</c:v>
                </c:pt>
                <c:pt idx="3">
                  <c:v>-0.475714285714329</c:v>
                </c:pt>
                <c:pt idx="4">
                  <c:v>-0.467619047619049</c:v>
                </c:pt>
                <c:pt idx="5">
                  <c:v>-0.459523809523805</c:v>
                </c:pt>
                <c:pt idx="6">
                  <c:v>-0.45142857142857</c:v>
                </c:pt>
                <c:pt idx="7">
                  <c:v>-0.393921725951673</c:v>
                </c:pt>
                <c:pt idx="8">
                  <c:v>-0.302247990932132</c:v>
                </c:pt>
                <c:pt idx="9">
                  <c:v>-0.229147255229096</c:v>
                </c:pt>
                <c:pt idx="10">
                  <c:v>-0.169047619047622</c:v>
                </c:pt>
                <c:pt idx="11">
                  <c:v>-0.118403327972731</c:v>
                </c:pt>
                <c:pt idx="12">
                  <c:v>-0.074850545727784</c:v>
                </c:pt>
                <c:pt idx="13">
                  <c:v>-0.036752770275103</c:v>
                </c:pt>
                <c:pt idx="14">
                  <c:v>-0.00294107158776782</c:v>
                </c:pt>
                <c:pt idx="15">
                  <c:v>0.0274417656872852</c:v>
                </c:pt>
                <c:pt idx="16">
                  <c:v>0.0550386530648629</c:v>
                </c:pt>
                <c:pt idx="17">
                  <c:v>0.0803412287621653</c:v>
                </c:pt>
                <c:pt idx="18">
                  <c:v>0.103731878059238</c:v>
                </c:pt>
                <c:pt idx="19">
                  <c:v>0.125512484071907</c:v>
                </c:pt>
                <c:pt idx="20">
                  <c:v>0.145924553292833</c:v>
                </c:pt>
                <c:pt idx="21">
                  <c:v>0.16516359097798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1699944804464</c:v>
                </c:pt>
                <c:pt idx="60">
                  <c:v>0.501694494326214</c:v>
                </c:pt>
                <c:pt idx="61">
                  <c:v>0.521298902489718</c:v>
                </c:pt>
                <c:pt idx="62">
                  <c:v>0.540532047102633</c:v>
                </c:pt>
                <c:pt idx="63">
                  <c:v>0.559411607381653</c:v>
                </c:pt>
                <c:pt idx="64">
                  <c:v>0.57795415759243</c:v>
                </c:pt>
                <c:pt idx="65">
                  <c:v>0.596175252045806</c:v>
                </c:pt>
                <c:pt idx="66">
                  <c:v>0.614089502367117</c:v>
                </c:pt>
                <c:pt idx="67">
                  <c:v>0.631710647845859</c:v>
                </c:pt>
                <c:pt idx="68">
                  <c:v>0.649051619578026</c:v>
                </c:pt>
                <c:pt idx="69">
                  <c:v>0.666124599030863</c:v>
                </c:pt>
                <c:pt idx="70">
                  <c:v>0.682941071587769</c:v>
                </c:pt>
                <c:pt idx="71">
                  <c:v>0.699511875568289</c:v>
                </c:pt>
                <c:pt idx="72">
                  <c:v>0.715847247163107</c:v>
                </c:pt>
                <c:pt idx="73">
                  <c:v>0.731956861675745</c:v>
                </c:pt>
                <c:pt idx="74">
                  <c:v>0.747849871420345</c:v>
                </c:pt>
                <c:pt idx="75">
                  <c:v>0.763534940587629</c:v>
                </c:pt>
                <c:pt idx="76">
                  <c:v>0.779020277358279</c:v>
                </c:pt>
                <c:pt idx="77">
                  <c:v>0.794313663513985</c:v>
                </c:pt>
                <c:pt idx="78">
                  <c:v>0.809422481770703</c:v>
                </c:pt>
                <c:pt idx="79">
                  <c:v>0.824353741035992</c:v>
                </c:pt>
                <c:pt idx="80">
                  <c:v>0.83911409977203</c:v>
                </c:pt>
                <c:pt idx="81">
                  <c:v>0.853709887628048</c:v>
                </c:pt>
                <c:pt idx="82">
                  <c:v>0.8681471254899</c:v>
                </c:pt>
                <c:pt idx="83">
                  <c:v>0.882431544080268</c:v>
                </c:pt>
                <c:pt idx="84">
                  <c:v>0.896568601230275</c:v>
                </c:pt>
                <c:pt idx="85">
                  <c:v>0.910563497931936</c:v>
                </c:pt>
                <c:pt idx="86">
                  <c:v>0.924421193270656</c:v>
                </c:pt>
                <c:pt idx="87">
                  <c:v>0.938146418327916</c:v>
                </c:pt>
                <c:pt idx="88">
                  <c:v>0.95174368913604</c:v>
                </c:pt>
                <c:pt idx="89">
                  <c:v>0.965217318759605</c:v>
                </c:pt>
                <c:pt idx="90">
                  <c:v>0.978571428571428</c:v>
                </c:pt>
                <c:pt idx="91">
                  <c:v>0.991809958785086</c:v>
                </c:pt>
                <c:pt idx="92">
                  <c:v>1.00493667830052</c:v>
                </c:pt>
                <c:pt idx="93">
                  <c:v>1.01795519391444</c:v>
                </c:pt>
                <c:pt idx="94">
                  <c:v>1.03086895894286</c:v>
                </c:pt>
                <c:pt idx="95">
                  <c:v>1.043681281299</c:v>
                </c:pt>
                <c:pt idx="96">
                  <c:v>1.05639533106637</c:v>
                </c:pt>
                <c:pt idx="97">
                  <c:v>1.06901414760338</c:v>
                </c:pt>
                <c:pt idx="98">
                  <c:v>1.08154064621302</c:v>
                </c:pt>
                <c:pt idx="99">
                  <c:v>1.09397762440822</c:v>
                </c:pt>
                <c:pt idx="100">
                  <c:v>1.10632776780142</c:v>
                </c:pt>
                <c:pt idx="101">
                  <c:v>1.11828356958188</c:v>
                </c:pt>
                <c:pt idx="102">
                  <c:v>1.13008699040996</c:v>
                </c:pt>
                <c:pt idx="103">
                  <c:v>1.14173803028566</c:v>
                </c:pt>
                <c:pt idx="104">
                  <c:v>1.15323668920898</c:v>
                </c:pt>
                <c:pt idx="105">
                  <c:v>1.16458296717992</c:v>
                </c:pt>
                <c:pt idx="106">
                  <c:v>1.17577686419847</c:v>
                </c:pt>
                <c:pt idx="107">
                  <c:v>1.18681838026465</c:v>
                </c:pt>
                <c:pt idx="108">
                  <c:v>1.19770751537844</c:v>
                </c:pt>
                <c:pt idx="109">
                  <c:v>1.20844426953986</c:v>
                </c:pt>
                <c:pt idx="110">
                  <c:v>1.21902864274889</c:v>
                </c:pt>
                <c:pt idx="111">
                  <c:v>1.22946063500554</c:v>
                </c:pt>
                <c:pt idx="112">
                  <c:v>1.23974024630981</c:v>
                </c:pt>
                <c:pt idx="113">
                  <c:v>1.2498674766617</c:v>
                </c:pt>
                <c:pt idx="114">
                  <c:v>1.25984232606121</c:v>
                </c:pt>
                <c:pt idx="115">
                  <c:v>1.26966479450834</c:v>
                </c:pt>
                <c:pt idx="116">
                  <c:v>1.27933488200308</c:v>
                </c:pt>
                <c:pt idx="117">
                  <c:v>1.28885258854545</c:v>
                </c:pt>
                <c:pt idx="118">
                  <c:v>1.29821791413543</c:v>
                </c:pt>
                <c:pt idx="119">
                  <c:v>1.30743085877304</c:v>
                </c:pt>
                <c:pt idx="120">
                  <c:v>1.31649142245826</c:v>
                </c:pt>
                <c:pt idx="121">
                  <c:v>1.3253996051911</c:v>
                </c:pt>
                <c:pt idx="122">
                  <c:v>1.33415540697156</c:v>
                </c:pt>
                <c:pt idx="123">
                  <c:v>1.34275882779964</c:v>
                </c:pt>
                <c:pt idx="124">
                  <c:v>1.35120986767534</c:v>
                </c:pt>
                <c:pt idx="125">
                  <c:v>1.35950852659866</c:v>
                </c:pt>
                <c:pt idx="126">
                  <c:v>1.36765480456959</c:v>
                </c:pt>
                <c:pt idx="127">
                  <c:v>1.37564870158815</c:v>
                </c:pt>
                <c:pt idx="128">
                  <c:v>1.38349021765433</c:v>
                </c:pt>
                <c:pt idx="129">
                  <c:v>1.39117935276812</c:v>
                </c:pt>
                <c:pt idx="130">
                  <c:v>1.39871610692953</c:v>
                </c:pt>
                <c:pt idx="131">
                  <c:v>1.40610048013857</c:v>
                </c:pt>
                <c:pt idx="132">
                  <c:v>1.41333247239522</c:v>
                </c:pt>
                <c:pt idx="133">
                  <c:v>1.42041208369949</c:v>
                </c:pt>
                <c:pt idx="134">
                  <c:v>1.42733931405138</c:v>
                </c:pt>
                <c:pt idx="135">
                  <c:v>1.43411416345088</c:v>
                </c:pt>
                <c:pt idx="136">
                  <c:v>1.44073663189801</c:v>
                </c:pt>
                <c:pt idx="137">
                  <c:v>1.44720671939276</c:v>
                </c:pt>
                <c:pt idx="138">
                  <c:v>1.45352442593512</c:v>
                </c:pt>
                <c:pt idx="139">
                  <c:v>1.45968975152511</c:v>
                </c:pt>
                <c:pt idx="140">
                  <c:v>1.46570269616271</c:v>
                </c:pt>
                <c:pt idx="141">
                  <c:v>1.47156325984794</c:v>
                </c:pt>
                <c:pt idx="142">
                  <c:v>1.47727144258078</c:v>
                </c:pt>
                <c:pt idx="143">
                  <c:v>1.48282724436124</c:v>
                </c:pt>
                <c:pt idx="144">
                  <c:v>1.48823066518932</c:v>
                </c:pt>
                <c:pt idx="145">
                  <c:v>1.49348170506502</c:v>
                </c:pt>
                <c:pt idx="146">
                  <c:v>1.49858036398833</c:v>
                </c:pt>
                <c:pt idx="147">
                  <c:v>1.49931428571429</c:v>
                </c:pt>
                <c:pt idx="148">
                  <c:v>1.49969523809524</c:v>
                </c:pt>
                <c:pt idx="149">
                  <c:v>1.49992380952381</c:v>
                </c:pt>
                <c:pt idx="150">
                  <c:v>1.5</c:v>
                </c:pt>
              </c:numCache>
            </c:numRef>
          </c:xVal>
          <c:yVal>
            <c:numRef>
              <c:f>NMR!$P$16:$P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46447976285992</c:v>
                </c:pt>
                <c:pt idx="8">
                  <c:v>0.083421892062523</c:v>
                </c:pt>
                <c:pt idx="9">
                  <c:v>0.112899261173668</c:v>
                </c:pt>
                <c:pt idx="10">
                  <c:v>0.137108843537415</c:v>
                </c:pt>
                <c:pt idx="11">
                  <c:v>0.157468940919751</c:v>
                </c:pt>
                <c:pt idx="12">
                  <c:v>0.174925087831334</c:v>
                </c:pt>
                <c:pt idx="13">
                  <c:v>0.190131885087239</c:v>
                </c:pt>
                <c:pt idx="14">
                  <c:v>0.203556904698226</c:v>
                </c:pt>
                <c:pt idx="15">
                  <c:v>0.215543032805527</c:v>
                </c:pt>
                <c:pt idx="16">
                  <c:v>0.226347434015061</c:v>
                </c:pt>
                <c:pt idx="17">
                  <c:v>0.23616676361371</c:v>
                </c:pt>
                <c:pt idx="18">
                  <c:v>0.245153975713491</c:v>
                </c:pt>
                <c:pt idx="19">
                  <c:v>0.253429823560736</c:v>
                </c:pt>
                <c:pt idx="20">
                  <c:v>0.261090909752508</c:v>
                </c:pt>
                <c:pt idx="21">
                  <c:v>0.268215436391192</c:v>
                </c:pt>
                <c:pt idx="22">
                  <c:v>0.272749659863946</c:v>
                </c:pt>
                <c:pt idx="23">
                  <c:v>0.275281972789116</c:v>
                </c:pt>
                <c:pt idx="24">
                  <c:v>0.27774693877551</c:v>
                </c:pt>
                <c:pt idx="25">
                  <c:v>0.280144557823129</c:v>
                </c:pt>
                <c:pt idx="26">
                  <c:v>0.282474829931973</c:v>
                </c:pt>
                <c:pt idx="27">
                  <c:v>0.284737755102041</c:v>
                </c:pt>
                <c:pt idx="28">
                  <c:v>0.286933333333333</c:v>
                </c:pt>
                <c:pt idx="29">
                  <c:v>0.28906156462585</c:v>
                </c:pt>
                <c:pt idx="30">
                  <c:v>0.291122448979592</c:v>
                </c:pt>
                <c:pt idx="31">
                  <c:v>0.293115986394558</c:v>
                </c:pt>
                <c:pt idx="32">
                  <c:v>0.295042176870748</c:v>
                </c:pt>
                <c:pt idx="33">
                  <c:v>0.296901020408163</c:v>
                </c:pt>
                <c:pt idx="34">
                  <c:v>0.298692517006803</c:v>
                </c:pt>
                <c:pt idx="35">
                  <c:v>0.300416666666667</c:v>
                </c:pt>
                <c:pt idx="36">
                  <c:v>0.302073469387755</c:v>
                </c:pt>
                <c:pt idx="37">
                  <c:v>0.303662925170068</c:v>
                </c:pt>
                <c:pt idx="38">
                  <c:v>0.305185034013605</c:v>
                </c:pt>
                <c:pt idx="39">
                  <c:v>0.306639795918367</c:v>
                </c:pt>
                <c:pt idx="40">
                  <c:v>0.308027210884354</c:v>
                </c:pt>
                <c:pt idx="41">
                  <c:v>0.309347278911565</c:v>
                </c:pt>
                <c:pt idx="42">
                  <c:v>0.3106</c:v>
                </c:pt>
                <c:pt idx="43">
                  <c:v>0.31178537414966</c:v>
                </c:pt>
                <c:pt idx="44">
                  <c:v>0.312903401360544</c:v>
                </c:pt>
                <c:pt idx="45">
                  <c:v>0.313954081632653</c:v>
                </c:pt>
                <c:pt idx="46">
                  <c:v>0.314937414965986</c:v>
                </c:pt>
                <c:pt idx="47">
                  <c:v>0.315853401360544</c:v>
                </c:pt>
                <c:pt idx="48">
                  <c:v>0.316702040816327</c:v>
                </c:pt>
                <c:pt idx="49">
                  <c:v>0.317483333333333</c:v>
                </c:pt>
                <c:pt idx="50">
                  <c:v>0.318197278911565</c:v>
                </c:pt>
                <c:pt idx="51">
                  <c:v>0.31884387755102</c:v>
                </c:pt>
                <c:pt idx="52">
                  <c:v>0.319423129251701</c:v>
                </c:pt>
                <c:pt idx="53">
                  <c:v>0.319935034013605</c:v>
                </c:pt>
                <c:pt idx="54">
                  <c:v>0.320379591836735</c:v>
                </c:pt>
                <c:pt idx="55">
                  <c:v>0.320756802721089</c:v>
                </c:pt>
                <c:pt idx="56">
                  <c:v>0.321066666666667</c:v>
                </c:pt>
                <c:pt idx="57">
                  <c:v>0.321309183673469</c:v>
                </c:pt>
                <c:pt idx="58">
                  <c:v>0.321484353741497</c:v>
                </c:pt>
                <c:pt idx="59">
                  <c:v>0.319959817996582</c:v>
                </c:pt>
                <c:pt idx="60">
                  <c:v>0.315240569616453</c:v>
                </c:pt>
                <c:pt idx="61">
                  <c:v>0.310610030840848</c:v>
                </c:pt>
                <c:pt idx="62">
                  <c:v>0.306060650546702</c:v>
                </c:pt>
                <c:pt idx="63">
                  <c:v>0.301585357047339</c:v>
                </c:pt>
                <c:pt idx="64">
                  <c:v>0.297177520636498</c:v>
                </c:pt>
                <c:pt idx="65">
                  <c:v>0.292830919589841</c:v>
                </c:pt>
                <c:pt idx="66">
                  <c:v>0.288539709257235</c:v>
                </c:pt>
                <c:pt idx="67">
                  <c:v>0.284298393922881</c:v>
                </c:pt>
                <c:pt idx="68">
                  <c:v>0.280101801148381</c:v>
                </c:pt>
                <c:pt idx="69">
                  <c:v>0.275945058346838</c:v>
                </c:pt>
                <c:pt idx="70">
                  <c:v>0.271823571364893</c:v>
                </c:pt>
                <c:pt idx="71">
                  <c:v>0.267733004874725</c:v>
                </c:pt>
                <c:pt idx="72">
                  <c:v>0.263669264400063</c:v>
                </c:pt>
                <c:pt idx="73">
                  <c:v>0.259628479819498</c:v>
                </c:pt>
                <c:pt idx="74">
                  <c:v>0.255606990207372</c:v>
                </c:pt>
                <c:pt idx="75">
                  <c:v>0.251601329887398</c:v>
                </c:pt>
                <c:pt idx="76">
                  <c:v>0.247608215587301</c:v>
                </c:pt>
                <c:pt idx="77">
                  <c:v>0.243624534594406</c:v>
                </c:pt>
                <c:pt idx="78">
                  <c:v>0.239647333822331</c:v>
                </c:pt>
                <c:pt idx="79">
                  <c:v>0.235673809708052</c:v>
                </c:pt>
                <c:pt idx="80">
                  <c:v>0.231701298866698</c:v>
                </c:pt>
                <c:pt idx="81">
                  <c:v>0.227727269438577</c:v>
                </c:pt>
                <c:pt idx="82">
                  <c:v>0.223749313069346</c:v>
                </c:pt>
                <c:pt idx="83">
                  <c:v>0.219765137469934</c:v>
                </c:pt>
                <c:pt idx="84">
                  <c:v>0.21577255950789</c:v>
                </c:pt>
                <c:pt idx="85">
                  <c:v>0.21176949878641</c:v>
                </c:pt>
                <c:pt idx="86">
                  <c:v>0.20775397167133</c:v>
                </c:pt>
                <c:pt idx="87">
                  <c:v>0.203724085730058</c:v>
                </c:pt>
                <c:pt idx="88">
                  <c:v>0.199678034549666</c:v>
                </c:pt>
                <c:pt idx="89">
                  <c:v>0.195614092904321</c:v>
                </c:pt>
                <c:pt idx="90">
                  <c:v>0.191530612244898</c:v>
                </c:pt>
                <c:pt idx="91">
                  <c:v>0.187426016485966</c:v>
                </c:pt>
                <c:pt idx="92">
                  <c:v>0.183298798067549</c:v>
                </c:pt>
                <c:pt idx="93">
                  <c:v>0.17914751427096</c:v>
                </c:pt>
                <c:pt idx="94">
                  <c:v>0.174970783769797</c:v>
                </c:pt>
                <c:pt idx="95">
                  <c:v>0.170767283398769</c:v>
                </c:pt>
                <c:pt idx="96">
                  <c:v>0.166535745124474</c:v>
                </c:pt>
                <c:pt idx="97">
                  <c:v>0.162274953203544</c:v>
                </c:pt>
                <c:pt idx="98">
                  <c:v>0.157983741514793</c:v>
                </c:pt>
                <c:pt idx="99">
                  <c:v>0.153660991053038</c:v>
                </c:pt>
                <c:pt idx="100">
                  <c:v>0.149305627573308</c:v>
                </c:pt>
                <c:pt idx="101">
                  <c:v>0.144846572167246</c:v>
                </c:pt>
                <c:pt idx="102">
                  <c:v>0.140441938529892</c:v>
                </c:pt>
                <c:pt idx="103">
                  <c:v>0.136091726661245</c:v>
                </c:pt>
                <c:pt idx="104">
                  <c:v>0.131795936561305</c:v>
                </c:pt>
                <c:pt idx="105">
                  <c:v>0.127554568230074</c:v>
                </c:pt>
                <c:pt idx="106">
                  <c:v>0.123367621667549</c:v>
                </c:pt>
                <c:pt idx="107">
                  <c:v>0.119235096873732</c:v>
                </c:pt>
                <c:pt idx="108">
                  <c:v>0.115156993848623</c:v>
                </c:pt>
                <c:pt idx="109">
                  <c:v>0.111133312592221</c:v>
                </c:pt>
                <c:pt idx="110">
                  <c:v>0.107164053104526</c:v>
                </c:pt>
                <c:pt idx="111">
                  <c:v>0.103249215385539</c:v>
                </c:pt>
                <c:pt idx="112">
                  <c:v>0.0993887994352595</c:v>
                </c:pt>
                <c:pt idx="113">
                  <c:v>0.0955828052536875</c:v>
                </c:pt>
                <c:pt idx="114">
                  <c:v>0.0918312328408229</c:v>
                </c:pt>
                <c:pt idx="115">
                  <c:v>0.0881340821966658</c:v>
                </c:pt>
                <c:pt idx="116">
                  <c:v>0.0844913533212161</c:v>
                </c:pt>
                <c:pt idx="117">
                  <c:v>0.080903046214474</c:v>
                </c:pt>
                <c:pt idx="118">
                  <c:v>0.0773691608764394</c:v>
                </c:pt>
                <c:pt idx="119">
                  <c:v>0.0738896973071122</c:v>
                </c:pt>
                <c:pt idx="120">
                  <c:v>0.0704646555064925</c:v>
                </c:pt>
                <c:pt idx="121">
                  <c:v>0.0670940354745803</c:v>
                </c:pt>
                <c:pt idx="122">
                  <c:v>0.0637778372113756</c:v>
                </c:pt>
                <c:pt idx="123">
                  <c:v>0.0605160607168784</c:v>
                </c:pt>
                <c:pt idx="124">
                  <c:v>0.0573087059910886</c:v>
                </c:pt>
                <c:pt idx="125">
                  <c:v>0.0541557730340063</c:v>
                </c:pt>
                <c:pt idx="126">
                  <c:v>0.0510572618456316</c:v>
                </c:pt>
                <c:pt idx="127">
                  <c:v>0.0480131724259642</c:v>
                </c:pt>
                <c:pt idx="128">
                  <c:v>0.0450235047750044</c:v>
                </c:pt>
                <c:pt idx="129">
                  <c:v>0.0420882588927521</c:v>
                </c:pt>
                <c:pt idx="130">
                  <c:v>0.0392074347792072</c:v>
                </c:pt>
                <c:pt idx="131">
                  <c:v>0.0363810324343698</c:v>
                </c:pt>
                <c:pt idx="132">
                  <c:v>0.0336090518582399</c:v>
                </c:pt>
                <c:pt idx="133">
                  <c:v>0.0308914930508175</c:v>
                </c:pt>
                <c:pt idx="134">
                  <c:v>0.0282283560121026</c:v>
                </c:pt>
                <c:pt idx="135">
                  <c:v>0.0256196407420952</c:v>
                </c:pt>
                <c:pt idx="136">
                  <c:v>0.0230653472407952</c:v>
                </c:pt>
                <c:pt idx="137">
                  <c:v>0.0205654755082027</c:v>
                </c:pt>
                <c:pt idx="138">
                  <c:v>0.0181200255443178</c:v>
                </c:pt>
                <c:pt idx="139">
                  <c:v>0.0157289973491403</c:v>
                </c:pt>
                <c:pt idx="140">
                  <c:v>0.0133923909226702</c:v>
                </c:pt>
                <c:pt idx="141">
                  <c:v>0.0111102062649077</c:v>
                </c:pt>
                <c:pt idx="142">
                  <c:v>0.0088824433758526</c:v>
                </c:pt>
                <c:pt idx="143">
                  <c:v>0.006709102255505</c:v>
                </c:pt>
                <c:pt idx="144">
                  <c:v>0.00459018290386492</c:v>
                </c:pt>
                <c:pt idx="145">
                  <c:v>0.00252568532093231</c:v>
                </c:pt>
                <c:pt idx="146">
                  <c:v>0.000515609506707199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16:$Q$166</c:f>
              <c:numCache>
                <c:formatCode>General</c:formatCode>
                <c:ptCount val="151"/>
                <c:pt idx="0">
                  <c:v>-0.59999562499579</c:v>
                </c:pt>
                <c:pt idx="1">
                  <c:v>-0.591904761904685</c:v>
                </c:pt>
                <c:pt idx="2">
                  <c:v>-0.583809523809487</c:v>
                </c:pt>
                <c:pt idx="3">
                  <c:v>-0.575714285714329</c:v>
                </c:pt>
                <c:pt idx="4">
                  <c:v>-0.567619047619049</c:v>
                </c:pt>
                <c:pt idx="5">
                  <c:v>-0.559523809523805</c:v>
                </c:pt>
                <c:pt idx="6">
                  <c:v>-0.55142857142857</c:v>
                </c:pt>
                <c:pt idx="7">
                  <c:v>-0.484039404475342</c:v>
                </c:pt>
                <c:pt idx="8">
                  <c:v>-0.375649970070939</c:v>
                </c:pt>
                <c:pt idx="9">
                  <c:v>-0.289548134846344</c:v>
                </c:pt>
                <c:pt idx="10">
                  <c:v>-0.219047619047622</c:v>
                </c:pt>
                <c:pt idx="11">
                  <c:v>-0.159893517376801</c:v>
                </c:pt>
                <c:pt idx="12">
                  <c:v>-0.109249226301913</c:v>
                </c:pt>
                <c:pt idx="13">
                  <c:v>-0.0651509433777425</c:v>
                </c:pt>
                <c:pt idx="14">
                  <c:v>-0.0261959525719882</c:v>
                </c:pt>
                <c:pt idx="15">
                  <c:v>0.00864440453902812</c:v>
                </c:pt>
                <c:pt idx="16">
                  <c:v>0.0401416217730737</c:v>
                </c:pt>
                <c:pt idx="17">
                  <c:v>0.0688856649907889</c:v>
                </c:pt>
                <c:pt idx="18">
                  <c:v>0.0953353965282288</c:v>
                </c:pt>
                <c:pt idx="19">
                  <c:v>0.119853076124383</c:v>
                </c:pt>
                <c:pt idx="20">
                  <c:v>0.142728511570448</c:v>
                </c:pt>
                <c:pt idx="21">
                  <c:v>0.164196309173576</c:v>
                </c:pt>
                <c:pt idx="22">
                  <c:v>0.178095238095238</c:v>
                </c:pt>
                <c:pt idx="23">
                  <c:v>0.186190476190476</c:v>
                </c:pt>
                <c:pt idx="24">
                  <c:v>0.194285714285714</c:v>
                </c:pt>
                <c:pt idx="25">
                  <c:v>0.202380952380952</c:v>
                </c:pt>
                <c:pt idx="26">
                  <c:v>0.21047619047619</c:v>
                </c:pt>
                <c:pt idx="27">
                  <c:v>0.218571428571429</c:v>
                </c:pt>
                <c:pt idx="28">
                  <c:v>0.226666666666667</c:v>
                </c:pt>
                <c:pt idx="29">
                  <c:v>0.234761904761905</c:v>
                </c:pt>
                <c:pt idx="30">
                  <c:v>0.242857142857143</c:v>
                </c:pt>
                <c:pt idx="31">
                  <c:v>0.250952380952381</c:v>
                </c:pt>
                <c:pt idx="32">
                  <c:v>0.259047619047619</c:v>
                </c:pt>
                <c:pt idx="33">
                  <c:v>0.267142857142857</c:v>
                </c:pt>
                <c:pt idx="34">
                  <c:v>0.275238095238095</c:v>
                </c:pt>
                <c:pt idx="35">
                  <c:v>0.283333333333333</c:v>
                </c:pt>
                <c:pt idx="36">
                  <c:v>0.291428571428571</c:v>
                </c:pt>
                <c:pt idx="37">
                  <c:v>0.29952380952381</c:v>
                </c:pt>
                <c:pt idx="38">
                  <c:v>0.307619047619047</c:v>
                </c:pt>
                <c:pt idx="39">
                  <c:v>0.315714285714286</c:v>
                </c:pt>
                <c:pt idx="40">
                  <c:v>0.323809523809524</c:v>
                </c:pt>
                <c:pt idx="41">
                  <c:v>0.331904761904762</c:v>
                </c:pt>
                <c:pt idx="42">
                  <c:v>0.34</c:v>
                </c:pt>
                <c:pt idx="43">
                  <c:v>0.348095238095238</c:v>
                </c:pt>
                <c:pt idx="44">
                  <c:v>0.356190476190476</c:v>
                </c:pt>
                <c:pt idx="45">
                  <c:v>0.364285714285714</c:v>
                </c:pt>
                <c:pt idx="46">
                  <c:v>0.372380952380952</c:v>
                </c:pt>
                <c:pt idx="47">
                  <c:v>0.380476190476191</c:v>
                </c:pt>
                <c:pt idx="48">
                  <c:v>0.388571428571428</c:v>
                </c:pt>
                <c:pt idx="49">
                  <c:v>0.396666666666667</c:v>
                </c:pt>
                <c:pt idx="50">
                  <c:v>0.404761904761905</c:v>
                </c:pt>
                <c:pt idx="51">
                  <c:v>0.412857142857143</c:v>
                </c:pt>
                <c:pt idx="52">
                  <c:v>0.420952380952381</c:v>
                </c:pt>
                <c:pt idx="53">
                  <c:v>0.429047619047619</c:v>
                </c:pt>
                <c:pt idx="54">
                  <c:v>0.437142857142857</c:v>
                </c:pt>
                <c:pt idx="55">
                  <c:v>0.445238095238095</c:v>
                </c:pt>
                <c:pt idx="56">
                  <c:v>0.453333333333333</c:v>
                </c:pt>
                <c:pt idx="57">
                  <c:v>0.461428571428571</c:v>
                </c:pt>
                <c:pt idx="58">
                  <c:v>0.46952380952381</c:v>
                </c:pt>
                <c:pt idx="59">
                  <c:v>0.482516124241547</c:v>
                </c:pt>
                <c:pt idx="60">
                  <c:v>0.5048905360486</c:v>
                </c:pt>
                <c:pt idx="61">
                  <c:v>0.526796778225757</c:v>
                </c:pt>
                <c:pt idx="62">
                  <c:v>0.548257504142207</c:v>
                </c:pt>
                <c:pt idx="63">
                  <c:v>0.569293928857983</c:v>
                </c:pt>
                <c:pt idx="64">
                  <c:v>0.589925941491868</c:v>
                </c:pt>
                <c:pt idx="65">
                  <c:v>0.610172207216872</c:v>
                </c:pt>
                <c:pt idx="66">
                  <c:v>0.630050259983397</c:v>
                </c:pt>
                <c:pt idx="67">
                  <c:v>0.64957658693884</c:v>
                </c:pt>
                <c:pt idx="68">
                  <c:v>0.668766705398394</c:v>
                </c:pt>
                <c:pt idx="69">
                  <c:v>0.68763523312275</c:v>
                </c:pt>
                <c:pt idx="70">
                  <c:v>0.706195952571989</c:v>
                </c:pt>
                <c:pt idx="71">
                  <c:v>0.724461869729566</c:v>
                </c:pt>
                <c:pt idx="72">
                  <c:v>0.7424452680243</c:v>
                </c:pt>
                <c:pt idx="73">
                  <c:v>0.760157757820418</c:v>
                </c:pt>
                <c:pt idx="74">
                  <c:v>0.77761032189489</c:v>
                </c:pt>
                <c:pt idx="75">
                  <c:v>0.794813357276583</c:v>
                </c:pt>
                <c:pt idx="76">
                  <c:v>0.811776713782316</c:v>
                </c:pt>
                <c:pt idx="77">
                  <c:v>0.828509729550115</c:v>
                </c:pt>
                <c:pt idx="78">
                  <c:v>0.84502126383913</c:v>
                </c:pt>
                <c:pt idx="79">
                  <c:v>0.861319727338429</c:v>
                </c:pt>
                <c:pt idx="80">
                  <c:v>0.877413110202626</c:v>
                </c:pt>
                <c:pt idx="81">
                  <c:v>0.8933090080108</c:v>
                </c:pt>
                <c:pt idx="82">
                  <c:v>0.909014645825975</c:v>
                </c:pt>
                <c:pt idx="83">
                  <c:v>0.924536900515369</c:v>
                </c:pt>
                <c:pt idx="84">
                  <c:v>0.939882321476331</c:v>
                </c:pt>
                <c:pt idx="85">
                  <c:v>0.955057149899275</c:v>
                </c:pt>
                <c:pt idx="86">
                  <c:v>0.970067336686691</c:v>
                </c:pt>
                <c:pt idx="87">
                  <c:v>0.984918559136356</c:v>
                </c:pt>
                <c:pt idx="88">
                  <c:v>0.999616236487058</c:v>
                </c:pt>
                <c:pt idx="89">
                  <c:v>1.01416554441629</c:v>
                </c:pt>
                <c:pt idx="90">
                  <c:v>1.02857142857143</c:v>
                </c:pt>
                <c:pt idx="91">
                  <c:v>1.04283861720877</c:v>
                </c:pt>
                <c:pt idx="92">
                  <c:v>1.05697163300824</c:v>
                </c:pt>
                <c:pt idx="93">
                  <c:v>1.0709748041259</c:v>
                </c:pt>
                <c:pt idx="94">
                  <c:v>1.08485227454095</c:v>
                </c:pt>
                <c:pt idx="95">
                  <c:v>1.09860801374927</c:v>
                </c:pt>
                <c:pt idx="96">
                  <c:v>1.11224582585107</c:v>
                </c:pt>
                <c:pt idx="97">
                  <c:v>1.12576935807644</c:v>
                </c:pt>
                <c:pt idx="98">
                  <c:v>1.13918210878896</c:v>
                </c:pt>
                <c:pt idx="99">
                  <c:v>1.15248743500415</c:v>
                </c:pt>
                <c:pt idx="100">
                  <c:v>1.16568855945695</c:v>
                </c:pt>
                <c:pt idx="101">
                  <c:v>1.17852695016493</c:v>
                </c:pt>
                <c:pt idx="102">
                  <c:v>1.19121295992053</c:v>
                </c:pt>
                <c:pt idx="103">
                  <c:v>1.20374658872375</c:v>
                </c:pt>
                <c:pt idx="104">
                  <c:v>1.21612783657459</c:v>
                </c:pt>
                <c:pt idx="105">
                  <c:v>1.22835670347304</c:v>
                </c:pt>
                <c:pt idx="106">
                  <c:v>1.24043318941912</c:v>
                </c:pt>
                <c:pt idx="107">
                  <c:v>1.25235729441282</c:v>
                </c:pt>
                <c:pt idx="108">
                  <c:v>1.26412901845413</c:v>
                </c:pt>
                <c:pt idx="109">
                  <c:v>1.27574836154307</c:v>
                </c:pt>
                <c:pt idx="110">
                  <c:v>1.28721532367962</c:v>
                </c:pt>
                <c:pt idx="111">
                  <c:v>1.29852990486379</c:v>
                </c:pt>
                <c:pt idx="112">
                  <c:v>1.30969210509558</c:v>
                </c:pt>
                <c:pt idx="113">
                  <c:v>1.32070192437499</c:v>
                </c:pt>
                <c:pt idx="114">
                  <c:v>1.33155936270202</c:v>
                </c:pt>
                <c:pt idx="115">
                  <c:v>1.34226442007667</c:v>
                </c:pt>
                <c:pt idx="116">
                  <c:v>1.35281709649894</c:v>
                </c:pt>
                <c:pt idx="117">
                  <c:v>1.36321739196882</c:v>
                </c:pt>
                <c:pt idx="118">
                  <c:v>1.37346530648633</c:v>
                </c:pt>
                <c:pt idx="119">
                  <c:v>1.38356084005145</c:v>
                </c:pt>
                <c:pt idx="120">
                  <c:v>1.3935039926642</c:v>
                </c:pt>
                <c:pt idx="121">
                  <c:v>1.40329476432456</c:v>
                </c:pt>
                <c:pt idx="122">
                  <c:v>1.41293315503254</c:v>
                </c:pt>
                <c:pt idx="123">
                  <c:v>1.42241916478814</c:v>
                </c:pt>
                <c:pt idx="124">
                  <c:v>1.43175279359136</c:v>
                </c:pt>
                <c:pt idx="125">
                  <c:v>1.4409340414422</c:v>
                </c:pt>
                <c:pt idx="126">
                  <c:v>1.44996290834066</c:v>
                </c:pt>
                <c:pt idx="127">
                  <c:v>1.45883939428673</c:v>
                </c:pt>
                <c:pt idx="128">
                  <c:v>1.46756349928043</c:v>
                </c:pt>
                <c:pt idx="129">
                  <c:v>1.47613522332174</c:v>
                </c:pt>
                <c:pt idx="130">
                  <c:v>1.48455456641068</c:v>
                </c:pt>
                <c:pt idx="131">
                  <c:v>1.49282152854723</c:v>
                </c:pt>
                <c:pt idx="132">
                  <c:v>1.5009361097314</c:v>
                </c:pt>
                <c:pt idx="133">
                  <c:v>1.50889830996319</c:v>
                </c:pt>
                <c:pt idx="134">
                  <c:v>1.5167081292426</c:v>
                </c:pt>
                <c:pt idx="135">
                  <c:v>1.52436556756963</c:v>
                </c:pt>
                <c:pt idx="136">
                  <c:v>1.53187062494428</c:v>
                </c:pt>
                <c:pt idx="137">
                  <c:v>1.53922330136655</c:v>
                </c:pt>
                <c:pt idx="138">
                  <c:v>1.54642359683643</c:v>
                </c:pt>
                <c:pt idx="139">
                  <c:v>1.55347151135394</c:v>
                </c:pt>
                <c:pt idx="140">
                  <c:v>1.56036704491906</c:v>
                </c:pt>
                <c:pt idx="141">
                  <c:v>1.56711019753181</c:v>
                </c:pt>
                <c:pt idx="142">
                  <c:v>1.57370096919217</c:v>
                </c:pt>
                <c:pt idx="143">
                  <c:v>1.58013935990015</c:v>
                </c:pt>
                <c:pt idx="144">
                  <c:v>1.58642536965575</c:v>
                </c:pt>
                <c:pt idx="145">
                  <c:v>1.59255899845897</c:v>
                </c:pt>
                <c:pt idx="146">
                  <c:v>1.59854024630981</c:v>
                </c:pt>
                <c:pt idx="147">
                  <c:v>1.59931428571429</c:v>
                </c:pt>
                <c:pt idx="148">
                  <c:v>1.59969523809524</c:v>
                </c:pt>
                <c:pt idx="149">
                  <c:v>1.59992380952381</c:v>
                </c:pt>
                <c:pt idx="150">
                  <c:v>1.6</c:v>
                </c:pt>
              </c:numCache>
            </c:numRef>
          </c:xVal>
          <c:yVal>
            <c:numRef>
              <c:f>NMR!$R$16:$R$166</c:f>
              <c:numCache>
                <c:formatCode>General</c:formatCode>
                <c:ptCount val="151"/>
                <c:pt idx="0">
                  <c:v>4.87460056319833E-007</c:v>
                </c:pt>
                <c:pt idx="1">
                  <c:v>0.00401394557828994</c:v>
                </c:pt>
                <c:pt idx="2">
                  <c:v>0.00796054421768311</c:v>
                </c:pt>
                <c:pt idx="3">
                  <c:v>0.011839795918382</c:v>
                </c:pt>
                <c:pt idx="4">
                  <c:v>0.0156517006802721</c:v>
                </c:pt>
                <c:pt idx="5">
                  <c:v>0.0193962585033969</c:v>
                </c:pt>
                <c:pt idx="6">
                  <c:v>0.0230734693877546</c:v>
                </c:pt>
                <c:pt idx="7">
                  <c:v>0.0504009048765242</c:v>
                </c:pt>
                <c:pt idx="8">
                  <c:v>0.0940611004070001</c:v>
                </c:pt>
                <c:pt idx="9">
                  <c:v>0.128738909326769</c:v>
                </c:pt>
                <c:pt idx="10">
                  <c:v>0.157108843537415</c:v>
                </c:pt>
                <c:pt idx="11">
                  <c:v>0.180872865158123</c:v>
                </c:pt>
                <c:pt idx="12">
                  <c:v>0.201165615601683</c:v>
                </c:pt>
                <c:pt idx="13">
                  <c:v>0.218772615846183</c:v>
                </c:pt>
                <c:pt idx="14">
                  <c:v>0.234254952304538</c:v>
                </c:pt>
                <c:pt idx="15">
                  <c:v>0.248024088346224</c:v>
                </c:pt>
                <c:pt idx="16">
                  <c:v>0.260388621498345</c:v>
                </c:pt>
                <c:pt idx="17">
                  <c:v>0.27158453810516</c:v>
                </c:pt>
                <c:pt idx="18">
                  <c:v>0.281795383101087</c:v>
                </c:pt>
                <c:pt idx="19">
                  <c:v>0.291166060381727</c:v>
                </c:pt>
                <c:pt idx="20">
                  <c:v>0.299812493063553</c:v>
                </c:pt>
                <c:pt idx="21">
                  <c:v>0.30782852366943</c:v>
                </c:pt>
                <c:pt idx="22">
                  <c:v>0.312749659863946</c:v>
                </c:pt>
                <c:pt idx="23">
                  <c:v>0.315281972789116</c:v>
                </c:pt>
                <c:pt idx="24">
                  <c:v>0.31774693877551</c:v>
                </c:pt>
                <c:pt idx="25">
                  <c:v>0.320144557823129</c:v>
                </c:pt>
                <c:pt idx="26">
                  <c:v>0.322474829931973</c:v>
                </c:pt>
                <c:pt idx="27">
                  <c:v>0.324737755102041</c:v>
                </c:pt>
                <c:pt idx="28">
                  <c:v>0.326933333333333</c:v>
                </c:pt>
                <c:pt idx="29">
                  <c:v>0.32906156462585</c:v>
                </c:pt>
                <c:pt idx="30">
                  <c:v>0.331122448979592</c:v>
                </c:pt>
                <c:pt idx="31">
                  <c:v>0.333115986394558</c:v>
                </c:pt>
                <c:pt idx="32">
                  <c:v>0.335042176870748</c:v>
                </c:pt>
                <c:pt idx="33">
                  <c:v>0.336901020408163</c:v>
                </c:pt>
                <c:pt idx="34">
                  <c:v>0.338692517006803</c:v>
                </c:pt>
                <c:pt idx="35">
                  <c:v>0.340416666666667</c:v>
                </c:pt>
                <c:pt idx="36">
                  <c:v>0.342073469387755</c:v>
                </c:pt>
                <c:pt idx="37">
                  <c:v>0.343662925170068</c:v>
                </c:pt>
                <c:pt idx="38">
                  <c:v>0.345185034013605</c:v>
                </c:pt>
                <c:pt idx="39">
                  <c:v>0.346639795918367</c:v>
                </c:pt>
                <c:pt idx="40">
                  <c:v>0.348027210884354</c:v>
                </c:pt>
                <c:pt idx="41">
                  <c:v>0.349347278911565</c:v>
                </c:pt>
                <c:pt idx="42">
                  <c:v>0.3506</c:v>
                </c:pt>
                <c:pt idx="43">
                  <c:v>0.35178537414966</c:v>
                </c:pt>
                <c:pt idx="44">
                  <c:v>0.352903401360544</c:v>
                </c:pt>
                <c:pt idx="45">
                  <c:v>0.353954081632653</c:v>
                </c:pt>
                <c:pt idx="46">
                  <c:v>0.354937414965986</c:v>
                </c:pt>
                <c:pt idx="47">
                  <c:v>0.355853401360544</c:v>
                </c:pt>
                <c:pt idx="48">
                  <c:v>0.356702040816327</c:v>
                </c:pt>
                <c:pt idx="49">
                  <c:v>0.357483333333333</c:v>
                </c:pt>
                <c:pt idx="50">
                  <c:v>0.358197278911565</c:v>
                </c:pt>
                <c:pt idx="51">
                  <c:v>0.35884387755102</c:v>
                </c:pt>
                <c:pt idx="52">
                  <c:v>0.359423129251701</c:v>
                </c:pt>
                <c:pt idx="53">
                  <c:v>0.359935034013605</c:v>
                </c:pt>
                <c:pt idx="54">
                  <c:v>0.360379591836735</c:v>
                </c:pt>
                <c:pt idx="55">
                  <c:v>0.360756802721088</c:v>
                </c:pt>
                <c:pt idx="56">
                  <c:v>0.361066666666667</c:v>
                </c:pt>
                <c:pt idx="57">
                  <c:v>0.361309183673469</c:v>
                </c:pt>
                <c:pt idx="58">
                  <c:v>0.361484353741497</c:v>
                </c:pt>
                <c:pt idx="59">
                  <c:v>0.359633346221749</c:v>
                </c:pt>
                <c:pt idx="60">
                  <c:v>0.353962152927499</c:v>
                </c:pt>
                <c:pt idx="61">
                  <c:v>0.348410880546432</c:v>
                </c:pt>
                <c:pt idx="62">
                  <c:v>0.342970467730872</c:v>
                </c:pt>
                <c:pt idx="63">
                  <c:v>0.337632428456807</c:v>
                </c:pt>
                <c:pt idx="64">
                  <c:v>0.332388807076722</c:v>
                </c:pt>
                <c:pt idx="65">
                  <c:v>0.327232137521415</c:v>
                </c:pt>
                <c:pt idx="66">
                  <c:v>0.322155406210723</c:v>
                </c:pt>
                <c:pt idx="67">
                  <c:v>0.317152018285689</c:v>
                </c:pt>
                <c:pt idx="68">
                  <c:v>0.312215766820234</c:v>
                </c:pt>
                <c:pt idx="69">
                  <c:v>0.307340804710084</c:v>
                </c:pt>
                <c:pt idx="70">
                  <c:v>0.302521618971204</c:v>
                </c:pt>
                <c:pt idx="71">
                  <c:v>0.297753007210215</c:v>
                </c:pt>
                <c:pt idx="72">
                  <c:v>0.293030056055586</c:v>
                </c:pt>
                <c:pt idx="73">
                  <c:v>0.288348121361629</c:v>
                </c:pt>
                <c:pt idx="74">
                  <c:v>0.283702810017554</c:v>
                </c:pt>
                <c:pt idx="75">
                  <c:v>0.279089963211816</c:v>
                </c:pt>
                <c:pt idx="76">
                  <c:v>0.274505641017686</c:v>
                </c:pt>
                <c:pt idx="77">
                  <c:v>0.269946108179954</c:v>
                </c:pt>
                <c:pt idx="78">
                  <c:v>0.26540782099496</c:v>
                </c:pt>
                <c:pt idx="79">
                  <c:v>0.260887415187078</c:v>
                </c:pt>
                <c:pt idx="80">
                  <c:v>0.25638169469446</c:v>
                </c:pt>
                <c:pt idx="81">
                  <c:v>0.251887621285476</c:v>
                </c:pt>
                <c:pt idx="82">
                  <c:v>0.247402304934916</c:v>
                </c:pt>
                <c:pt idx="83">
                  <c:v>0.242922994895893</c:v>
                </c:pt>
                <c:pt idx="84">
                  <c:v>0.238447071409468</c:v>
                </c:pt>
                <c:pt idx="85">
                  <c:v>0.233972037999474</c:v>
                </c:pt>
                <c:pt idx="86">
                  <c:v>0.229495514304915</c:v>
                </c:pt>
                <c:pt idx="87">
                  <c:v>0.225015229406682</c:v>
                </c:pt>
                <c:pt idx="88">
                  <c:v>0.220529015609259</c:v>
                </c:pt>
                <c:pt idx="89">
                  <c:v>0.216034802641648</c:v>
                </c:pt>
                <c:pt idx="90">
                  <c:v>0.211530612244898</c:v>
                </c:pt>
                <c:pt idx="91">
                  <c:v>0.207014553116492</c:v>
                </c:pt>
                <c:pt idx="92">
                  <c:v>0.20248481618446</c:v>
                </c:pt>
                <c:pt idx="93">
                  <c:v>0.197939670186376</c:v>
                </c:pt>
                <c:pt idx="94">
                  <c:v>0.193377457530559</c:v>
                </c:pt>
                <c:pt idx="95">
                  <c:v>0.188796590418659</c:v>
                </c:pt>
                <c:pt idx="96">
                  <c:v>0.184195547210593</c:v>
                </c:pt>
                <c:pt idx="97">
                  <c:v>0.179572869014321</c:v>
                </c:pt>
                <c:pt idx="98">
                  <c:v>0.174927156484418</c:v>
                </c:pt>
                <c:pt idx="99">
                  <c:v>0.170257066814666</c:v>
                </c:pt>
                <c:pt idx="100">
                  <c:v>0.165561310911099</c:v>
                </c:pt>
                <c:pt idx="101">
                  <c:v>0.160749219934029</c:v>
                </c:pt>
                <c:pt idx="102">
                  <c:v>0.155991550725666</c:v>
                </c:pt>
                <c:pt idx="103">
                  <c:v>0.151288303286011</c:v>
                </c:pt>
                <c:pt idx="104">
                  <c:v>0.146639477615063</c:v>
                </c:pt>
                <c:pt idx="105">
                  <c:v>0.142045073712823</c:v>
                </c:pt>
                <c:pt idx="106">
                  <c:v>0.13750509157929</c:v>
                </c:pt>
                <c:pt idx="107">
                  <c:v>0.133019531214465</c:v>
                </c:pt>
                <c:pt idx="108">
                  <c:v>0.128588392618347</c:v>
                </c:pt>
                <c:pt idx="109">
                  <c:v>0.124211675790937</c:v>
                </c:pt>
                <c:pt idx="110">
                  <c:v>0.119889380732234</c:v>
                </c:pt>
                <c:pt idx="111">
                  <c:v>0.115621507442239</c:v>
                </c:pt>
                <c:pt idx="112">
                  <c:v>0.111408055920951</c:v>
                </c:pt>
                <c:pt idx="113">
                  <c:v>0.107249026168371</c:v>
                </c:pt>
                <c:pt idx="114">
                  <c:v>0.103144418184498</c:v>
                </c:pt>
                <c:pt idx="115">
                  <c:v>0.0990942319693323</c:v>
                </c:pt>
                <c:pt idx="116">
                  <c:v>0.0950984675228744</c:v>
                </c:pt>
                <c:pt idx="117">
                  <c:v>0.0911571248451239</c:v>
                </c:pt>
                <c:pt idx="118">
                  <c:v>0.087270203936081</c:v>
                </c:pt>
                <c:pt idx="119">
                  <c:v>0.0834377047957455</c:v>
                </c:pt>
                <c:pt idx="120">
                  <c:v>0.0796596274241175</c:v>
                </c:pt>
                <c:pt idx="121">
                  <c:v>0.0759359718211971</c:v>
                </c:pt>
                <c:pt idx="122">
                  <c:v>0.0722667379869841</c:v>
                </c:pt>
                <c:pt idx="123">
                  <c:v>0.0686519259214785</c:v>
                </c:pt>
                <c:pt idx="124">
                  <c:v>0.0650915356246805</c:v>
                </c:pt>
                <c:pt idx="125">
                  <c:v>0.0615855670965899</c:v>
                </c:pt>
                <c:pt idx="126">
                  <c:v>0.0581340203372068</c:v>
                </c:pt>
                <c:pt idx="127">
                  <c:v>0.0547368953465312</c:v>
                </c:pt>
                <c:pt idx="128">
                  <c:v>0.0513941921245631</c:v>
                </c:pt>
                <c:pt idx="129">
                  <c:v>0.0481059106713025</c:v>
                </c:pt>
                <c:pt idx="130">
                  <c:v>0.0448720509867493</c:v>
                </c:pt>
                <c:pt idx="131">
                  <c:v>0.0416926130709037</c:v>
                </c:pt>
                <c:pt idx="132">
                  <c:v>0.0385675969237655</c:v>
                </c:pt>
                <c:pt idx="133">
                  <c:v>0.0354970025453348</c:v>
                </c:pt>
                <c:pt idx="134">
                  <c:v>0.0324808299356116</c:v>
                </c:pt>
                <c:pt idx="135">
                  <c:v>0.0295190790945959</c:v>
                </c:pt>
                <c:pt idx="136">
                  <c:v>0.0266117500222876</c:v>
                </c:pt>
                <c:pt idx="137">
                  <c:v>0.0237588427186868</c:v>
                </c:pt>
                <c:pt idx="138">
                  <c:v>0.0209603571837935</c:v>
                </c:pt>
                <c:pt idx="139">
                  <c:v>0.0182162934176078</c:v>
                </c:pt>
                <c:pt idx="140">
                  <c:v>0.0155266514201294</c:v>
                </c:pt>
                <c:pt idx="141">
                  <c:v>0.0128914311913586</c:v>
                </c:pt>
                <c:pt idx="142">
                  <c:v>0.0103106327312952</c:v>
                </c:pt>
                <c:pt idx="143">
                  <c:v>0.00778425603993934</c:v>
                </c:pt>
                <c:pt idx="144">
                  <c:v>0.00531230111729097</c:v>
                </c:pt>
                <c:pt idx="145">
                  <c:v>0.00289476796335006</c:v>
                </c:pt>
                <c:pt idx="146">
                  <c:v>0.000531656578116665</c:v>
                </c:pt>
                <c:pt idx="147">
                  <c:v>0.000244897959183654</c:v>
                </c:pt>
                <c:pt idx="148">
                  <c:v>0.000108843537414985</c:v>
                </c:pt>
                <c:pt idx="149">
                  <c:v>2.7210884353739E-005</c:v>
                </c:pt>
                <c:pt idx="15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E$203:$E$229</c:f>
              <c:numCache>
                <c:formatCode>General</c:formatCode>
                <c:ptCount val="27"/>
                <c:pt idx="0">
                  <c:v>0</c:v>
                </c:pt>
                <c:pt idx="1">
                  <c:v>0.0486531986531987</c:v>
                </c:pt>
                <c:pt idx="2">
                  <c:v>0.0973063973063973</c:v>
                </c:pt>
                <c:pt idx="3">
                  <c:v>0.145959595959596</c:v>
                </c:pt>
                <c:pt idx="4">
                  <c:v>0.194612794612795</c:v>
                </c:pt>
                <c:pt idx="5">
                  <c:v>0.243265993265993</c:v>
                </c:pt>
                <c:pt idx="6">
                  <c:v>0.291919191919192</c:v>
                </c:pt>
                <c:pt idx="7">
                  <c:v>0.340572390572391</c:v>
                </c:pt>
                <c:pt idx="8">
                  <c:v>0.36489898989899</c:v>
                </c:pt>
                <c:pt idx="9">
                  <c:v>0.389225589225589</c:v>
                </c:pt>
                <c:pt idx="10">
                  <c:v>0.413552188552189</c:v>
                </c:pt>
                <c:pt idx="11">
                  <c:v>0.437878787878788</c:v>
                </c:pt>
                <c:pt idx="12">
                  <c:v>0.462205387205387</c:v>
                </c:pt>
                <c:pt idx="13">
                  <c:v>0.486531986531987</c:v>
                </c:pt>
                <c:pt idx="14">
                  <c:v>0.512205387205387</c:v>
                </c:pt>
                <c:pt idx="15">
                  <c:v>0.537878787878788</c:v>
                </c:pt>
                <c:pt idx="16">
                  <c:v>0.563552188552189</c:v>
                </c:pt>
                <c:pt idx="17">
                  <c:v>0.589225589225589</c:v>
                </c:pt>
                <c:pt idx="18">
                  <c:v>0.61489898989899</c:v>
                </c:pt>
                <c:pt idx="19">
                  <c:v>0.640572390572391</c:v>
                </c:pt>
                <c:pt idx="20">
                  <c:v>0.691919191919192</c:v>
                </c:pt>
                <c:pt idx="21">
                  <c:v>0.743265993265993</c:v>
                </c:pt>
                <c:pt idx="22">
                  <c:v>0.794612794612795</c:v>
                </c:pt>
                <c:pt idx="23">
                  <c:v>0.845959595959596</c:v>
                </c:pt>
                <c:pt idx="24">
                  <c:v>0.897306397306397</c:v>
                </c:pt>
                <c:pt idx="25">
                  <c:v>0.948653198653199</c:v>
                </c:pt>
                <c:pt idx="26">
                  <c:v>0.973063973063973</c:v>
                </c:pt>
              </c:numCache>
            </c:numRef>
          </c:xVal>
          <c:yVal>
            <c:numRef>
              <c:f>NMR!$F$203:$F$229</c:f>
              <c:numCache>
                <c:formatCode>General</c:formatCode>
                <c:ptCount val="27"/>
                <c:pt idx="0">
                  <c:v>0</c:v>
                </c:pt>
                <c:pt idx="1">
                  <c:v>0.0231102693602694</c:v>
                </c:pt>
                <c:pt idx="2">
                  <c:v>0.0437878787878788</c:v>
                </c:pt>
                <c:pt idx="3">
                  <c:v>0.0620328282828283</c:v>
                </c:pt>
                <c:pt idx="4">
                  <c:v>0.0778451178451178</c:v>
                </c:pt>
                <c:pt idx="5">
                  <c:v>0.0912247474747475</c:v>
                </c:pt>
                <c:pt idx="6">
                  <c:v>0.102171717171717</c:v>
                </c:pt>
                <c:pt idx="7">
                  <c:v>0.110686026936027</c:v>
                </c:pt>
                <c:pt idx="8">
                  <c:v>0.114030934343434</c:v>
                </c:pt>
                <c:pt idx="9">
                  <c:v>0.116767676767677</c:v>
                </c:pt>
                <c:pt idx="10">
                  <c:v>0.118896254208754</c:v>
                </c:pt>
                <c:pt idx="11">
                  <c:v>0.120416666666667</c:v>
                </c:pt>
                <c:pt idx="12">
                  <c:v>0.121328914141414</c:v>
                </c:pt>
                <c:pt idx="13">
                  <c:v>0.121632996632997</c:v>
                </c:pt>
                <c:pt idx="14">
                  <c:v>0.12129431206529</c:v>
                </c:pt>
                <c:pt idx="15">
                  <c:v>0.120278258362168</c:v>
                </c:pt>
                <c:pt idx="16">
                  <c:v>0.118584835523633</c:v>
                </c:pt>
                <c:pt idx="17">
                  <c:v>0.116214043549684</c:v>
                </c:pt>
                <c:pt idx="18">
                  <c:v>0.11316588244032</c:v>
                </c:pt>
                <c:pt idx="19">
                  <c:v>0.109440352195543</c:v>
                </c:pt>
                <c:pt idx="20">
                  <c:v>0.0999571842997449</c:v>
                </c:pt>
                <c:pt idx="21">
                  <c:v>0.0877645398622907</c:v>
                </c:pt>
                <c:pt idx="22">
                  <c:v>0.0728624188831802</c:v>
                </c:pt>
                <c:pt idx="23">
                  <c:v>0.0552508213624131</c:v>
                </c:pt>
                <c:pt idx="24">
                  <c:v>0.0349297472999895</c:v>
                </c:pt>
                <c:pt idx="25">
                  <c:v>0.0118991966959095</c:v>
                </c:pt>
                <c:pt idx="26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G$203:$G$229</c:f>
              <c:numCache>
                <c:formatCode>General</c:formatCode>
                <c:ptCount val="27"/>
                <c:pt idx="0">
                  <c:v>-0.1</c:v>
                </c:pt>
                <c:pt idx="1">
                  <c:v>-0.0413468013468014</c:v>
                </c:pt>
                <c:pt idx="2">
                  <c:v>0.0173063973063973</c:v>
                </c:pt>
                <c:pt idx="3">
                  <c:v>0.075959595959596</c:v>
                </c:pt>
                <c:pt idx="4">
                  <c:v>0.134612794612795</c:v>
                </c:pt>
                <c:pt idx="5">
                  <c:v>0.193265993265993</c:v>
                </c:pt>
                <c:pt idx="6">
                  <c:v>0.251919191919192</c:v>
                </c:pt>
                <c:pt idx="7">
                  <c:v>0.310572390572391</c:v>
                </c:pt>
                <c:pt idx="8">
                  <c:v>0.33989898989899</c:v>
                </c:pt>
                <c:pt idx="9">
                  <c:v>0.369225589225589</c:v>
                </c:pt>
                <c:pt idx="10">
                  <c:v>0.398552188552189</c:v>
                </c:pt>
                <c:pt idx="11">
                  <c:v>0.427878787878788</c:v>
                </c:pt>
                <c:pt idx="12">
                  <c:v>0.457205387205387</c:v>
                </c:pt>
                <c:pt idx="13">
                  <c:v>0.486531986531987</c:v>
                </c:pt>
                <c:pt idx="14">
                  <c:v>0.517205387205387</c:v>
                </c:pt>
                <c:pt idx="15">
                  <c:v>0.547878787878788</c:v>
                </c:pt>
                <c:pt idx="16">
                  <c:v>0.578552188552189</c:v>
                </c:pt>
                <c:pt idx="17">
                  <c:v>0.609225589225589</c:v>
                </c:pt>
                <c:pt idx="18">
                  <c:v>0.63989898989899</c:v>
                </c:pt>
                <c:pt idx="19">
                  <c:v>0.670572390572391</c:v>
                </c:pt>
                <c:pt idx="20">
                  <c:v>0.731919191919192</c:v>
                </c:pt>
                <c:pt idx="21">
                  <c:v>0.793265993265993</c:v>
                </c:pt>
                <c:pt idx="22">
                  <c:v>0.854612794612795</c:v>
                </c:pt>
                <c:pt idx="23">
                  <c:v>0.915959595959596</c:v>
                </c:pt>
                <c:pt idx="24">
                  <c:v>0.977306397306397</c:v>
                </c:pt>
                <c:pt idx="25">
                  <c:v>1.0386531986532</c:v>
                </c:pt>
                <c:pt idx="26">
                  <c:v>1.07306397306397</c:v>
                </c:pt>
              </c:numCache>
            </c:numRef>
          </c:xVal>
          <c:yVal>
            <c:numRef>
              <c:f>NMR!$H$203:$H$229</c:f>
              <c:numCache>
                <c:formatCode>General</c:formatCode>
                <c:ptCount val="27"/>
                <c:pt idx="0">
                  <c:v>0</c:v>
                </c:pt>
                <c:pt idx="1">
                  <c:v>0.0283372146526925</c:v>
                </c:pt>
                <c:pt idx="2">
                  <c:v>0.0541765329930347</c:v>
                </c:pt>
                <c:pt idx="3">
                  <c:v>0.0774671472128676</c:v>
                </c:pt>
                <c:pt idx="4">
                  <c:v>0.0981501582301227</c:v>
                </c:pt>
                <c:pt idx="5">
                  <c:v>0.11615579358162</c:v>
                </c:pt>
                <c:pt idx="6">
                  <c:v>0.131398950875413</c:v>
                </c:pt>
                <c:pt idx="7">
                  <c:v>0.143771409008779</c:v>
                </c:pt>
                <c:pt idx="8">
                  <c:v>0.148837490514453</c:v>
                </c:pt>
                <c:pt idx="9">
                  <c:v>0.153126318747761</c:v>
                </c:pt>
                <c:pt idx="10">
                  <c:v>0.156607444523418</c:v>
                </c:pt>
                <c:pt idx="11">
                  <c:v>0.159239550210928</c:v>
                </c:pt>
                <c:pt idx="12">
                  <c:v>0.160959574428395</c:v>
                </c:pt>
                <c:pt idx="13">
                  <c:v>0.161632996632997</c:v>
                </c:pt>
                <c:pt idx="14">
                  <c:v>0.160901919480855</c:v>
                </c:pt>
                <c:pt idx="15">
                  <c:v>0.159034635631395</c:v>
                </c:pt>
                <c:pt idx="16">
                  <c:v>0.156177182584835</c:v>
                </c:pt>
                <c:pt idx="17">
                  <c:v>0.152398020714432</c:v>
                </c:pt>
                <c:pt idx="18">
                  <c:v>0.147742005053817</c:v>
                </c:pt>
                <c:pt idx="19">
                  <c:v>0.142242191691001</c:v>
                </c:pt>
                <c:pt idx="20">
                  <c:v>0.128810467290881</c:v>
                </c:pt>
                <c:pt idx="21">
                  <c:v>0.112262269224583</c:v>
                </c:pt>
                <c:pt idx="22">
                  <c:v>0.0927150839293521</c:v>
                </c:pt>
                <c:pt idx="23">
                  <c:v>0.0702612998264792</c:v>
                </c:pt>
                <c:pt idx="24">
                  <c:v>0.0449766629387869</c:v>
                </c:pt>
                <c:pt idx="25">
                  <c:v>0.0169251149849897</c:v>
                </c:pt>
                <c:pt idx="26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I$203:$I$229</c:f>
              <c:numCache>
                <c:formatCode>General</c:formatCode>
                <c:ptCount val="27"/>
                <c:pt idx="0">
                  <c:v>-0.2</c:v>
                </c:pt>
                <c:pt idx="1">
                  <c:v>-0.131346801346801</c:v>
                </c:pt>
                <c:pt idx="2">
                  <c:v>-0.0626936026936027</c:v>
                </c:pt>
                <c:pt idx="3">
                  <c:v>0.00595959595959597</c:v>
                </c:pt>
                <c:pt idx="4">
                  <c:v>0.0746127946127946</c:v>
                </c:pt>
                <c:pt idx="5">
                  <c:v>0.143265993265993</c:v>
                </c:pt>
                <c:pt idx="6">
                  <c:v>0.211919191919192</c:v>
                </c:pt>
                <c:pt idx="7">
                  <c:v>0.280572390572391</c:v>
                </c:pt>
                <c:pt idx="8">
                  <c:v>0.31489898989899</c:v>
                </c:pt>
                <c:pt idx="9">
                  <c:v>0.349225589225589</c:v>
                </c:pt>
                <c:pt idx="10">
                  <c:v>0.383552188552189</c:v>
                </c:pt>
                <c:pt idx="11">
                  <c:v>0.417878787878788</c:v>
                </c:pt>
                <c:pt idx="12">
                  <c:v>0.452205387205387</c:v>
                </c:pt>
                <c:pt idx="13">
                  <c:v>0.486531986531987</c:v>
                </c:pt>
                <c:pt idx="14">
                  <c:v>0.522205387205387</c:v>
                </c:pt>
                <c:pt idx="15">
                  <c:v>0.557878787878788</c:v>
                </c:pt>
                <c:pt idx="16">
                  <c:v>0.593552188552189</c:v>
                </c:pt>
                <c:pt idx="17">
                  <c:v>0.629225589225589</c:v>
                </c:pt>
                <c:pt idx="18">
                  <c:v>0.66489898989899</c:v>
                </c:pt>
                <c:pt idx="19">
                  <c:v>0.700572390572391</c:v>
                </c:pt>
                <c:pt idx="20">
                  <c:v>0.771919191919192</c:v>
                </c:pt>
                <c:pt idx="21">
                  <c:v>0.843265993265993</c:v>
                </c:pt>
                <c:pt idx="22">
                  <c:v>0.914612794612795</c:v>
                </c:pt>
                <c:pt idx="23">
                  <c:v>0.985959595959596</c:v>
                </c:pt>
                <c:pt idx="24">
                  <c:v>1.0573063973064</c:v>
                </c:pt>
                <c:pt idx="25">
                  <c:v>1.1286531986532</c:v>
                </c:pt>
                <c:pt idx="26">
                  <c:v>1.17306397306397</c:v>
                </c:pt>
              </c:numCache>
            </c:numRef>
          </c:xVal>
          <c:yVal>
            <c:numRef>
              <c:f>NMR!$J$203:$J$229</c:f>
              <c:numCache>
                <c:formatCode>General</c:formatCode>
                <c:ptCount val="27"/>
                <c:pt idx="0">
                  <c:v>0</c:v>
                </c:pt>
                <c:pt idx="1">
                  <c:v>0.0332195893709903</c:v>
                </c:pt>
                <c:pt idx="2">
                  <c:v>0.0639205059030712</c:v>
                </c:pt>
                <c:pt idx="3">
                  <c:v>0.0920145581740531</c:v>
                </c:pt>
                <c:pt idx="4">
                  <c:v>0.117397930327935</c:v>
                </c:pt>
                <c:pt idx="5">
                  <c:v>0.139945456425816</c:v>
                </c:pt>
                <c:pt idx="6">
                  <c:v>0.15950127736685</c:v>
                </c:pt>
                <c:pt idx="7">
                  <c:v>0.175862145004947</c:v>
                </c:pt>
                <c:pt idx="8">
                  <c:v>0.182760328565979</c:v>
                </c:pt>
                <c:pt idx="9">
                  <c:v>0.188743230723508</c:v>
                </c:pt>
                <c:pt idx="10">
                  <c:v>0.193748669798971</c:v>
                </c:pt>
                <c:pt idx="11">
                  <c:v>0.197689505408443</c:v>
                </c:pt>
                <c:pt idx="12">
                  <c:v>0.200426526077415</c:v>
                </c:pt>
                <c:pt idx="13">
                  <c:v>0.201632996632997</c:v>
                </c:pt>
                <c:pt idx="14">
                  <c:v>0.200344524123079</c:v>
                </c:pt>
                <c:pt idx="15">
                  <c:v>0.197421472354652</c:v>
                </c:pt>
                <c:pt idx="16">
                  <c:v>0.193212784189476</c:v>
                </c:pt>
                <c:pt idx="17">
                  <c:v>0.187867133092593</c:v>
                </c:pt>
                <c:pt idx="18">
                  <c:v>0.181477582246251</c:v>
                </c:pt>
                <c:pt idx="19">
                  <c:v>0.174110539722389</c:v>
                </c:pt>
                <c:pt idx="20">
                  <c:v>0.156637648989528</c:v>
                </c:pt>
                <c:pt idx="21">
                  <c:v>0.135752648875082</c:v>
                </c:pt>
                <c:pt idx="22">
                  <c:v>0.111672601990086</c:v>
                </c:pt>
                <c:pt idx="23">
                  <c:v>0.0845639609395605</c:v>
                </c:pt>
                <c:pt idx="24">
                  <c:v>0.054560398999416</c:v>
                </c:pt>
                <c:pt idx="25">
                  <c:v>0.0217727882302522</c:v>
                </c:pt>
                <c:pt idx="26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K$203:$K$229</c:f>
              <c:numCache>
                <c:formatCode>General</c:formatCode>
                <c:ptCount val="27"/>
                <c:pt idx="0">
                  <c:v>-0.3</c:v>
                </c:pt>
                <c:pt idx="1">
                  <c:v>-0.221346801346801</c:v>
                </c:pt>
                <c:pt idx="2">
                  <c:v>-0.142693602693603</c:v>
                </c:pt>
                <c:pt idx="3">
                  <c:v>-0.064040404040404</c:v>
                </c:pt>
                <c:pt idx="4">
                  <c:v>0.0146127946127946</c:v>
                </c:pt>
                <c:pt idx="5">
                  <c:v>0.0932659932659933</c:v>
                </c:pt>
                <c:pt idx="6">
                  <c:v>0.171919191919192</c:v>
                </c:pt>
                <c:pt idx="7">
                  <c:v>0.250572390572391</c:v>
                </c:pt>
                <c:pt idx="8">
                  <c:v>0.28989898989899</c:v>
                </c:pt>
                <c:pt idx="9">
                  <c:v>0.329225589225589</c:v>
                </c:pt>
                <c:pt idx="10">
                  <c:v>0.368552188552189</c:v>
                </c:pt>
                <c:pt idx="11">
                  <c:v>0.407878787878788</c:v>
                </c:pt>
                <c:pt idx="12">
                  <c:v>0.447205387205387</c:v>
                </c:pt>
                <c:pt idx="13">
                  <c:v>0.486531986531987</c:v>
                </c:pt>
                <c:pt idx="14">
                  <c:v>0.527205387205387</c:v>
                </c:pt>
                <c:pt idx="15">
                  <c:v>0.567878787878788</c:v>
                </c:pt>
                <c:pt idx="16">
                  <c:v>0.608552188552189</c:v>
                </c:pt>
                <c:pt idx="17">
                  <c:v>0.649225589225589</c:v>
                </c:pt>
                <c:pt idx="18">
                  <c:v>0.68989898989899</c:v>
                </c:pt>
                <c:pt idx="19">
                  <c:v>0.730572390572391</c:v>
                </c:pt>
                <c:pt idx="20">
                  <c:v>0.811919191919192</c:v>
                </c:pt>
                <c:pt idx="21">
                  <c:v>0.893265993265993</c:v>
                </c:pt>
                <c:pt idx="22">
                  <c:v>0.974612794612795</c:v>
                </c:pt>
                <c:pt idx="23">
                  <c:v>1.0559595959596</c:v>
                </c:pt>
                <c:pt idx="24">
                  <c:v>1.1373063973064</c:v>
                </c:pt>
                <c:pt idx="25">
                  <c:v>1.2186531986532</c:v>
                </c:pt>
                <c:pt idx="26">
                  <c:v>1.27306397306397</c:v>
                </c:pt>
              </c:numCache>
            </c:numRef>
          </c:xVal>
          <c:yVal>
            <c:numRef>
              <c:f>NMR!$L$203:$L$229</c:f>
              <c:numCache>
                <c:formatCode>General</c:formatCode>
                <c:ptCount val="27"/>
                <c:pt idx="0">
                  <c:v>0</c:v>
                </c:pt>
                <c:pt idx="1">
                  <c:v>0.0378846293679332</c:v>
                </c:pt>
                <c:pt idx="2">
                  <c:v>0.0732494121019385</c:v>
                </c:pt>
                <c:pt idx="3">
                  <c:v>0.105978180691209</c:v>
                </c:pt>
                <c:pt idx="4">
                  <c:v>0.135932612835975</c:v>
                </c:pt>
                <c:pt idx="5">
                  <c:v>0.162943733112065</c:v>
                </c:pt>
                <c:pt idx="6">
                  <c:v>0.186797852259531</c:v>
                </c:pt>
                <c:pt idx="7">
                  <c:v>0.207211020037224</c:v>
                </c:pt>
                <c:pt idx="8">
                  <c:v>0.21600735659315</c:v>
                </c:pt>
                <c:pt idx="9">
                  <c:v>0.223775596418879</c:v>
                </c:pt>
                <c:pt idx="10">
                  <c:v>0.230423269381341</c:v>
                </c:pt>
                <c:pt idx="11">
                  <c:v>0.235817625012283</c:v>
                </c:pt>
                <c:pt idx="12">
                  <c:v>0.239739185289716</c:v>
                </c:pt>
                <c:pt idx="13">
                  <c:v>0.241632996632997</c:v>
                </c:pt>
                <c:pt idx="14">
                  <c:v>0.239633102724833</c:v>
                </c:pt>
                <c:pt idx="15">
                  <c:v>0.235491874752385</c:v>
                </c:pt>
                <c:pt idx="16">
                  <c:v>0.22979535223283</c:v>
                </c:pt>
                <c:pt idx="17">
                  <c:v>0.222775307333289</c:v>
                </c:pt>
                <c:pt idx="18">
                  <c:v>0.214571926590139</c:v>
                </c:pt>
                <c:pt idx="19">
                  <c:v>0.205282859886231</c:v>
                </c:pt>
                <c:pt idx="20">
                  <c:v>0.183726240727849</c:v>
                </c:pt>
                <c:pt idx="21">
                  <c:v>0.158535923995993</c:v>
                </c:pt>
                <c:pt idx="22">
                  <c:v>0.130011765512898</c:v>
                </c:pt>
                <c:pt idx="23">
                  <c:v>0.0983794244239299</c:v>
                </c:pt>
                <c:pt idx="24">
                  <c:v>0.063817341376109</c:v>
                </c:pt>
                <c:pt idx="25">
                  <c:v>0.0264715868455968</c:v>
                </c:pt>
                <c:pt idx="26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M$203:$M$229</c:f>
              <c:numCache>
                <c:formatCode>General</c:formatCode>
                <c:ptCount val="27"/>
                <c:pt idx="0">
                  <c:v>-0.4</c:v>
                </c:pt>
                <c:pt idx="1">
                  <c:v>-0.311346801346801</c:v>
                </c:pt>
                <c:pt idx="2">
                  <c:v>-0.222693602693603</c:v>
                </c:pt>
                <c:pt idx="3">
                  <c:v>-0.134040404040404</c:v>
                </c:pt>
                <c:pt idx="4">
                  <c:v>-0.0453872053872054</c:v>
                </c:pt>
                <c:pt idx="5">
                  <c:v>0.0432659932659932</c:v>
                </c:pt>
                <c:pt idx="6">
                  <c:v>0.131919191919192</c:v>
                </c:pt>
                <c:pt idx="7">
                  <c:v>0.220572390572391</c:v>
                </c:pt>
                <c:pt idx="8">
                  <c:v>0.26489898989899</c:v>
                </c:pt>
                <c:pt idx="9">
                  <c:v>0.309225589225589</c:v>
                </c:pt>
                <c:pt idx="10">
                  <c:v>0.353552188552189</c:v>
                </c:pt>
                <c:pt idx="11">
                  <c:v>0.397878787878788</c:v>
                </c:pt>
                <c:pt idx="12">
                  <c:v>0.442205387205387</c:v>
                </c:pt>
                <c:pt idx="13">
                  <c:v>0.486531986531987</c:v>
                </c:pt>
                <c:pt idx="14">
                  <c:v>0.532205387205387</c:v>
                </c:pt>
                <c:pt idx="15">
                  <c:v>0.577878787878788</c:v>
                </c:pt>
                <c:pt idx="16">
                  <c:v>0.623552188552189</c:v>
                </c:pt>
                <c:pt idx="17">
                  <c:v>0.669225589225589</c:v>
                </c:pt>
                <c:pt idx="18">
                  <c:v>0.71489898989899</c:v>
                </c:pt>
                <c:pt idx="19">
                  <c:v>0.760572390572391</c:v>
                </c:pt>
                <c:pt idx="20">
                  <c:v>0.851919191919192</c:v>
                </c:pt>
                <c:pt idx="21">
                  <c:v>0.943265993265993</c:v>
                </c:pt>
                <c:pt idx="22">
                  <c:v>1.03461279461279</c:v>
                </c:pt>
                <c:pt idx="23">
                  <c:v>1.1259595959596</c:v>
                </c:pt>
                <c:pt idx="24">
                  <c:v>1.2173063973064</c:v>
                </c:pt>
                <c:pt idx="25">
                  <c:v>1.3086531986532</c:v>
                </c:pt>
                <c:pt idx="26">
                  <c:v>1.37306397306397</c:v>
                </c:pt>
              </c:numCache>
            </c:numRef>
          </c:xVal>
          <c:yVal>
            <c:numRef>
              <c:f>NMR!$N$203:$N$229</c:f>
              <c:numCache>
                <c:formatCode>General</c:formatCode>
                <c:ptCount val="27"/>
                <c:pt idx="0">
                  <c:v>0</c:v>
                </c:pt>
                <c:pt idx="1">
                  <c:v>0.0424038076472476</c:v>
                </c:pt>
                <c:pt idx="2">
                  <c:v>0.0822955207478881</c:v>
                </c:pt>
                <c:pt idx="3">
                  <c:v>0.11953754986066</c:v>
                </c:pt>
                <c:pt idx="4">
                  <c:v>0.15396460595995</c:v>
                </c:pt>
                <c:pt idx="5">
                  <c:v>0.185372703174288</c:v>
                </c:pt>
                <c:pt idx="6">
                  <c:v>0.213500767258526</c:v>
                </c:pt>
                <c:pt idx="7">
                  <c:v>0.23799678603796</c:v>
                </c:pt>
                <c:pt idx="8">
                  <c:v>0.248731865701838</c:v>
                </c:pt>
                <c:pt idx="9">
                  <c:v>0.258345851760093</c:v>
                </c:pt>
                <c:pt idx="10">
                  <c:v>0.266718428782206</c:v>
                </c:pt>
                <c:pt idx="11">
                  <c:v>0.273673604707759</c:v>
                </c:pt>
                <c:pt idx="12">
                  <c:v>0.278912529174865</c:v>
                </c:pt>
                <c:pt idx="13">
                  <c:v>0.281632996632997</c:v>
                </c:pt>
                <c:pt idx="14">
                  <c:v>0.278783446298972</c:v>
                </c:pt>
                <c:pt idx="15">
                  <c:v>0.273295941230478</c:v>
                </c:pt>
                <c:pt idx="16">
                  <c:v>0.266010750656844</c:v>
                </c:pt>
                <c:pt idx="17">
                  <c:v>0.257240905026565</c:v>
                </c:pt>
                <c:pt idx="18">
                  <c:v>0.247170747009523</c:v>
                </c:pt>
                <c:pt idx="19">
                  <c:v>0.235926300857246</c:v>
                </c:pt>
                <c:pt idx="20">
                  <c:v>0.210267975746035</c:v>
                </c:pt>
                <c:pt idx="21">
                  <c:v>0.180805269192746</c:v>
                </c:pt>
                <c:pt idx="22">
                  <c:v>0.147906895922125</c:v>
                </c:pt>
                <c:pt idx="23">
                  <c:v>0.111846317835082</c:v>
                </c:pt>
                <c:pt idx="24">
                  <c:v>0.0728371996848741</c:v>
                </c:pt>
                <c:pt idx="25">
                  <c:v>0.0310526732605765</c:v>
                </c:pt>
                <c:pt idx="26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O$203:$O$229</c:f>
              <c:numCache>
                <c:formatCode>General</c:formatCode>
                <c:ptCount val="27"/>
                <c:pt idx="0">
                  <c:v>-0.5</c:v>
                </c:pt>
                <c:pt idx="1">
                  <c:v>-0.401346801346801</c:v>
                </c:pt>
                <c:pt idx="2">
                  <c:v>-0.302693602693603</c:v>
                </c:pt>
                <c:pt idx="3">
                  <c:v>-0.204040404040404</c:v>
                </c:pt>
                <c:pt idx="4">
                  <c:v>-0.105387205387205</c:v>
                </c:pt>
                <c:pt idx="5">
                  <c:v>-0.00673400673400676</c:v>
                </c:pt>
                <c:pt idx="6">
                  <c:v>0.091919191919192</c:v>
                </c:pt>
                <c:pt idx="7">
                  <c:v>0.190572390572391</c:v>
                </c:pt>
                <c:pt idx="8">
                  <c:v>0.23989898989899</c:v>
                </c:pt>
                <c:pt idx="9">
                  <c:v>0.289225589225589</c:v>
                </c:pt>
                <c:pt idx="10">
                  <c:v>0.338552188552189</c:v>
                </c:pt>
                <c:pt idx="11">
                  <c:v>0.387878787878788</c:v>
                </c:pt>
                <c:pt idx="12">
                  <c:v>0.437205387205387</c:v>
                </c:pt>
                <c:pt idx="13">
                  <c:v>0.486531986531987</c:v>
                </c:pt>
                <c:pt idx="14">
                  <c:v>0.537205387205387</c:v>
                </c:pt>
                <c:pt idx="15">
                  <c:v>0.587878787878788</c:v>
                </c:pt>
                <c:pt idx="16">
                  <c:v>0.638552188552189</c:v>
                </c:pt>
                <c:pt idx="17">
                  <c:v>0.689225589225589</c:v>
                </c:pt>
                <c:pt idx="18">
                  <c:v>0.73989898989899</c:v>
                </c:pt>
                <c:pt idx="19">
                  <c:v>0.790572390572391</c:v>
                </c:pt>
                <c:pt idx="20">
                  <c:v>0.891919191919192</c:v>
                </c:pt>
                <c:pt idx="21">
                  <c:v>0.993265993265993</c:v>
                </c:pt>
                <c:pt idx="22">
                  <c:v>1.09461279461279</c:v>
                </c:pt>
                <c:pt idx="23">
                  <c:v>1.1959595959596</c:v>
                </c:pt>
                <c:pt idx="24">
                  <c:v>1.2973063973064</c:v>
                </c:pt>
                <c:pt idx="25">
                  <c:v>1.3986531986532</c:v>
                </c:pt>
                <c:pt idx="26">
                  <c:v>1.47306397306397</c:v>
                </c:pt>
              </c:numCache>
            </c:numRef>
          </c:xVal>
          <c:yVal>
            <c:numRef>
              <c:f>NMR!$P$203:$P$229</c:f>
              <c:numCache>
                <c:formatCode>General</c:formatCode>
                <c:ptCount val="27"/>
                <c:pt idx="0">
                  <c:v>0</c:v>
                </c:pt>
                <c:pt idx="1">
                  <c:v>0.0468203599159827</c:v>
                </c:pt>
                <c:pt idx="2">
                  <c:v>0.09114034755789</c:v>
                </c:pt>
                <c:pt idx="3">
                  <c:v>0.132805598793232</c:v>
                </c:pt>
                <c:pt idx="4">
                  <c:v>0.171629356374845</c:v>
                </c:pt>
                <c:pt idx="5">
                  <c:v>0.207379259115013</c:v>
                </c:pt>
                <c:pt idx="6">
                  <c:v>0.239755058414794</c:v>
                </c:pt>
                <c:pt idx="7">
                  <c:v>0.268347181059935</c:v>
                </c:pt>
                <c:pt idx="8">
                  <c:v>0.281046624359372</c:v>
                </c:pt>
                <c:pt idx="9">
                  <c:v>0.292547484388833</c:v>
                </c:pt>
                <c:pt idx="10">
                  <c:v>0.302704268394137</c:v>
                </c:pt>
                <c:pt idx="11">
                  <c:v>0.311300945766609</c:v>
                </c:pt>
                <c:pt idx="12">
                  <c:v>0.317962740657806</c:v>
                </c:pt>
                <c:pt idx="13">
                  <c:v>0.321632996632997</c:v>
                </c:pt>
                <c:pt idx="14">
                  <c:v>0.317812104200304</c:v>
                </c:pt>
                <c:pt idx="15">
                  <c:v>0.310876892634684</c:v>
                </c:pt>
                <c:pt idx="16">
                  <c:v>0.301927386185866</c:v>
                </c:pt>
                <c:pt idx="17">
                  <c:v>0.291353742437668</c:v>
                </c:pt>
                <c:pt idx="18">
                  <c:v>0.279380858433646</c:v>
                </c:pt>
                <c:pt idx="19">
                  <c:v>0.266160198313418</c:v>
                </c:pt>
                <c:pt idx="20">
                  <c:v>0.23639458365659</c:v>
                </c:pt>
                <c:pt idx="21">
                  <c:v>0.202690000820105</c:v>
                </c:pt>
                <c:pt idx="22">
                  <c:v>0.165472832924255</c:v>
                </c:pt>
                <c:pt idx="23">
                  <c:v>0.125055651519195</c:v>
                </c:pt>
                <c:pt idx="24">
                  <c:v>0.0816803544752068</c:v>
                </c:pt>
                <c:pt idx="25">
                  <c:v>0.0355413640225831</c:v>
                </c:pt>
                <c:pt idx="26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MR!$Q$203:$Q$229</c:f>
              <c:numCache>
                <c:formatCode>General</c:formatCode>
                <c:ptCount val="27"/>
                <c:pt idx="0">
                  <c:v>-0.6</c:v>
                </c:pt>
                <c:pt idx="1">
                  <c:v>-0.491346801346801</c:v>
                </c:pt>
                <c:pt idx="2">
                  <c:v>-0.382693602693603</c:v>
                </c:pt>
                <c:pt idx="3">
                  <c:v>-0.274040404040404</c:v>
                </c:pt>
                <c:pt idx="4">
                  <c:v>-0.165387205387205</c:v>
                </c:pt>
                <c:pt idx="5">
                  <c:v>-0.0567340067340068</c:v>
                </c:pt>
                <c:pt idx="6">
                  <c:v>0.0519191919191918</c:v>
                </c:pt>
                <c:pt idx="7">
                  <c:v>0.16057239057239</c:v>
                </c:pt>
                <c:pt idx="8">
                  <c:v>0.21489898989899</c:v>
                </c:pt>
                <c:pt idx="9">
                  <c:v>0.269225589225589</c:v>
                </c:pt>
                <c:pt idx="10">
                  <c:v>0.323552188552189</c:v>
                </c:pt>
                <c:pt idx="11">
                  <c:v>0.377878787878788</c:v>
                </c:pt>
                <c:pt idx="12">
                  <c:v>0.432205387205387</c:v>
                </c:pt>
                <c:pt idx="13">
                  <c:v>0.486531986531987</c:v>
                </c:pt>
                <c:pt idx="14">
                  <c:v>0.542205387205387</c:v>
                </c:pt>
                <c:pt idx="15">
                  <c:v>0.597878787878788</c:v>
                </c:pt>
                <c:pt idx="16">
                  <c:v>0.653552188552189</c:v>
                </c:pt>
                <c:pt idx="17">
                  <c:v>0.709225589225589</c:v>
                </c:pt>
                <c:pt idx="18">
                  <c:v>0.76489898989899</c:v>
                </c:pt>
                <c:pt idx="19">
                  <c:v>0.820572390572391</c:v>
                </c:pt>
                <c:pt idx="20">
                  <c:v>0.931919191919192</c:v>
                </c:pt>
                <c:pt idx="21">
                  <c:v>1.04326599326599</c:v>
                </c:pt>
                <c:pt idx="22">
                  <c:v>1.15461279461279</c:v>
                </c:pt>
                <c:pt idx="23">
                  <c:v>1.2659595959596</c:v>
                </c:pt>
                <c:pt idx="24">
                  <c:v>1.3773063973064</c:v>
                </c:pt>
                <c:pt idx="25">
                  <c:v>1.4886531986532</c:v>
                </c:pt>
                <c:pt idx="26">
                  <c:v>1.57306397306397</c:v>
                </c:pt>
              </c:numCache>
            </c:numRef>
          </c:xVal>
          <c:yVal>
            <c:numRef>
              <c:f>NMR!$R$203:$R$229</c:f>
              <c:numCache>
                <c:formatCode>General</c:formatCode>
                <c:ptCount val="27"/>
                <c:pt idx="0">
                  <c:v>0</c:v>
                </c:pt>
                <c:pt idx="1">
                  <c:v>0.0511619735514524</c:v>
                </c:pt>
                <c:pt idx="2">
                  <c:v>0.0998368482135934</c:v>
                </c:pt>
                <c:pt idx="3">
                  <c:v>0.145856855849345</c:v>
                </c:pt>
                <c:pt idx="4">
                  <c:v>0.189017847001707</c:v>
                </c:pt>
                <c:pt idx="5">
                  <c:v>0.229064130238834</c:v>
                </c:pt>
                <c:pt idx="6">
                  <c:v>0.265662720288055</c:v>
                </c:pt>
                <c:pt idx="7">
                  <c:v>0.298355046550632</c:v>
                </c:pt>
                <c:pt idx="8">
                  <c:v>0.313035372797059</c:v>
                </c:pt>
                <c:pt idx="9">
                  <c:v>0.326451829922441</c:v>
                </c:pt>
                <c:pt idx="10">
                  <c:v>0.338436313287537</c:v>
                </c:pt>
                <c:pt idx="11">
                  <c:v>0.348736144208947</c:v>
                </c:pt>
                <c:pt idx="12">
                  <c:v>0.356905217028183</c:v>
                </c:pt>
                <c:pt idx="13">
                  <c:v>0.361632996632997</c:v>
                </c:pt>
                <c:pt idx="14">
                  <c:v>0.356734591050944</c:v>
                </c:pt>
                <c:pt idx="15">
                  <c:v>0.348270695682979</c:v>
                </c:pt>
                <c:pt idx="16">
                  <c:v>0.337599142967563</c:v>
                </c:pt>
                <c:pt idx="17">
                  <c:v>0.32518213855521</c:v>
                </c:pt>
                <c:pt idx="18">
                  <c:v>0.311281480324986</c:v>
                </c:pt>
                <c:pt idx="19">
                  <c:v>0.296071339827184</c:v>
                </c:pt>
                <c:pt idx="20">
                  <c:v>0.262199144665665</c:v>
                </c:pt>
                <c:pt idx="21">
                  <c:v>0.224279708317611</c:v>
                </c:pt>
                <c:pt idx="22">
                  <c:v>0.182788151234559</c:v>
                </c:pt>
                <c:pt idx="23">
                  <c:v>0.138069476156643</c:v>
                </c:pt>
                <c:pt idx="24">
                  <c:v>0.0903886024417268</c:v>
                </c:pt>
                <c:pt idx="25">
                  <c:v>0.0399570473184739</c:v>
                </c:pt>
                <c:pt idx="26">
                  <c:v>0</c:v>
                </c:pt>
              </c:numCache>
            </c:numRef>
          </c:yVal>
          <c:smooth val="0"/>
        </c:ser>
        <c:axId val="59079260"/>
        <c:axId val="25100523"/>
      </c:scatterChart>
      <c:valAx>
        <c:axId val="59079260"/>
        <c:scaling>
          <c:orientation val="minMax"/>
          <c:max val="1.6"/>
          <c:min val="-0.6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523"/>
        <c:crossesAt val="0"/>
        <c:crossBetween val="midCat"/>
        <c:majorUnit val="0.2"/>
      </c:valAx>
      <c:valAx>
        <c:axId val="25100523"/>
        <c:scaling>
          <c:orientation val="minMax"/>
          <c:max val="0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6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L155" colorId="64" zoomScale="100" zoomScaleNormal="100" zoomScalePageLayoutView="100" workbookViewId="0">
      <selection pane="topLeft" activeCell="T166" activeCellId="0" sqref="T133:T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A1" s="1" t="s">
        <v>45</v>
      </c>
      <c r="B1" s="2"/>
      <c r="C1" s="25" t="s">
        <v>46</v>
      </c>
      <c r="D1" s="26" t="n">
        <v>0</v>
      </c>
      <c r="E1" s="27" t="n">
        <f aca="false">$B$170*(1-(1-$D1/$B$169)^2)+F$168</f>
        <v>0</v>
      </c>
      <c r="F1" s="28" t="s">
        <v>47</v>
      </c>
      <c r="G1" s="27" t="n">
        <f aca="false">$B$170*(1-(1-$D1/$B$169)^2)+H$168</f>
        <v>0.04</v>
      </c>
      <c r="H1" s="29" t="n">
        <f aca="false">1/SQRT(G1*SezR!$G$6*1000)</f>
        <v>0.0476298492631968</v>
      </c>
      <c r="I1" s="27" t="n">
        <f aca="false">$B$170*(1-(1-$D1/$B$169)^2)+J$168</f>
        <v>0.08</v>
      </c>
      <c r="J1" s="29" t="n">
        <f aca="false">1/SQRT(I1*SezR!$G$6*1000)</f>
        <v>0.0336793894008995</v>
      </c>
      <c r="K1" s="27" t="n">
        <f aca="false">$B$170*(1-(1-$D1/$B$169)^2)+L$168</f>
        <v>0.12</v>
      </c>
      <c r="L1" s="29" t="n">
        <f aca="false">1/SQRT(K1*SezR!$G$6*1000)</f>
        <v>0.027499106293568</v>
      </c>
      <c r="M1" s="27" t="n">
        <f aca="false">$B$170*(1-(1-$D1/$B$169)^2)+N$168</f>
        <v>0.16</v>
      </c>
      <c r="N1" s="29" t="n">
        <f aca="false">1/SQRT(M1*SezR!$G$6*1000)</f>
        <v>0.0238149246315984</v>
      </c>
      <c r="O1" s="27" t="n">
        <f aca="false">$B$170*(1-(1-$D1/$B$169)^2)+P$168</f>
        <v>0.2</v>
      </c>
      <c r="P1" s="29" t="n">
        <f aca="false">1/SQRT(O1*SezR!$G$6*1000)</f>
        <v>0.0213007161421152</v>
      </c>
      <c r="Q1" s="27" t="n">
        <f aca="false">$B$170*(1-(1-$D1/$B$169)^2)+R$168</f>
        <v>0.24</v>
      </c>
      <c r="R1" s="29" t="n">
        <f aca="false">1/SQRT(Q1*SezR!$G$6*1000)</f>
        <v>0.0194448045367516</v>
      </c>
      <c r="S1" s="0" t="n">
        <v>-0.2</v>
      </c>
      <c r="T1" s="14" t="n">
        <f aca="false">S$13/2*(1-2*$B$10)</f>
        <v>0.08</v>
      </c>
    </row>
    <row r="2" customFormat="false" ht="12.75" hidden="false" customHeight="false" outlineLevel="0" collapsed="false">
      <c r="A2" s="1" t="s">
        <v>73</v>
      </c>
      <c r="D2" s="28" t="n">
        <v>0.1</v>
      </c>
      <c r="E2" s="27" t="n">
        <f aca="false">$B$170*(1-(1-$D2/$B$169)^2)+F$168</f>
        <v>0.0448615916955017</v>
      </c>
      <c r="F2" s="29" t="n">
        <f aca="false">1/SQRT(E2*SezR!$G$6*1000)</f>
        <v>0.0449750716161327</v>
      </c>
      <c r="G2" s="27" t="n">
        <f aca="false">$B$170*(1-(1-$D2/$B$169)^2)+H$168</f>
        <v>0.0848615916955018</v>
      </c>
      <c r="H2" s="29" t="n">
        <f aca="false">1/SQRT(G2*SezR!$G$6*1000)</f>
        <v>0.0327004414875108</v>
      </c>
      <c r="I2" s="27" t="n">
        <f aca="false">$B$170*(1-(1-$D2/$B$169)^2)+J$168</f>
        <v>0.124861591695502</v>
      </c>
      <c r="J2" s="29" t="n">
        <f aca="false">1/SQRT(I2*SezR!$G$6*1000)</f>
        <v>0.0269584407428214</v>
      </c>
      <c r="K2" s="27" t="n">
        <f aca="false">$B$170*(1-(1-$D2/$B$169)^2)+L$168</f>
        <v>0.164861591695502</v>
      </c>
      <c r="L2" s="29" t="n">
        <f aca="false">1/SQRT(K2*SezR!$G$6*1000)</f>
        <v>0.0234611587663325</v>
      </c>
      <c r="M2" s="27" t="n">
        <f aca="false">$B$170*(1-(1-$D2/$B$169)^2)+N$168</f>
        <v>0.204861591695502</v>
      </c>
      <c r="N2" s="29" t="n">
        <f aca="false">1/SQRT(M2*SezR!$G$6*1000)</f>
        <v>0.0210464538508306</v>
      </c>
      <c r="O2" s="27" t="n">
        <f aca="false">$B$170*(1-(1-$D2/$B$169)^2)+P$168</f>
        <v>0.244861591695502</v>
      </c>
      <c r="P2" s="29" t="n">
        <f aca="false">1/SQRT(O2*SezR!$G$6*1000)</f>
        <v>0.0192508038363032</v>
      </c>
      <c r="Q2" s="27" t="n">
        <f aca="false">$B$170*(1-(1-$D2/$B$169)^2)+R$168</f>
        <v>0.284861591695502</v>
      </c>
      <c r="R2" s="29" t="n">
        <f aca="false">1/SQRT(Q2*SezR!$G$6*1000)</f>
        <v>0.017848110843982</v>
      </c>
      <c r="S2" s="0" t="n">
        <v>1.2</v>
      </c>
      <c r="T2" s="2" t="n">
        <f aca="false">S$13/2*(1-2*$B$10)</f>
        <v>0.08</v>
      </c>
    </row>
    <row r="3" customFormat="false" ht="12.75" hidden="false" customHeight="false" outlineLevel="0" collapsed="false">
      <c r="D3" s="28" t="n">
        <v>0.2</v>
      </c>
      <c r="E3" s="27" t="n">
        <f aca="false">$B$170*(1-(1-$D3/$B$169)^2)+F$168</f>
        <v>0.0794463667820069</v>
      </c>
      <c r="F3" s="29" t="n">
        <f aca="false">1/SQRT(E3*SezR!$G$6*1000)</f>
        <v>0.0337965354568664</v>
      </c>
      <c r="G3" s="27" t="n">
        <f aca="false">$B$170*(1-(1-$D3/$B$169)^2)+H$168</f>
        <v>0.119446366782007</v>
      </c>
      <c r="H3" s="29" t="n">
        <f aca="false">1/SQRT(G3*SezR!$G$6*1000)</f>
        <v>0.0275627617173843</v>
      </c>
      <c r="I3" s="27" t="n">
        <f aca="false">$B$170*(1-(1-$D3/$B$169)^2)+J$168</f>
        <v>0.159446366782007</v>
      </c>
      <c r="J3" s="29" t="n">
        <f aca="false">1/SQRT(I3*SezR!$G$6*1000)</f>
        <v>0.0238562341589705</v>
      </c>
      <c r="K3" s="27" t="n">
        <f aca="false">$B$170*(1-(1-$D3/$B$169)^2)+L$168</f>
        <v>0.199446366782007</v>
      </c>
      <c r="L3" s="29" t="n">
        <f aca="false">1/SQRT(K3*SezR!$G$6*1000)</f>
        <v>0.0213302594519334</v>
      </c>
      <c r="M3" s="27" t="n">
        <f aca="false">$B$170*(1-(1-$D3/$B$169)^2)+N$168</f>
        <v>0.239446366782007</v>
      </c>
      <c r="N3" s="29" t="n">
        <f aca="false">1/SQRT(M3*SezR!$G$6*1000)</f>
        <v>0.0194672711006135</v>
      </c>
      <c r="O3" s="27" t="n">
        <f aca="false">$B$170*(1-(1-$D3/$B$169)^2)+P$168</f>
        <v>0.279446366782007</v>
      </c>
      <c r="P3" s="29" t="n">
        <f aca="false">1/SQRT(O3*SezR!$G$6*1000)</f>
        <v>0.0180202150300216</v>
      </c>
      <c r="Q3" s="27" t="n">
        <f aca="false">$B$170*(1-(1-$D3/$B$169)^2)+R$168</f>
        <v>0.319446366782007</v>
      </c>
      <c r="R3" s="29" t="n">
        <f aca="false">1/SQRT(Q3*SezR!$G$6*1000)</f>
        <v>0.0168542808397807</v>
      </c>
    </row>
    <row r="4" customFormat="false" ht="12.75" hidden="false" customHeight="false" outlineLevel="0" collapsed="false">
      <c r="A4" s="3" t="s">
        <v>1</v>
      </c>
      <c r="D4" s="28" t="n">
        <v>0.3</v>
      </c>
      <c r="E4" s="27" t="n">
        <f aca="false">$B$170*(1-(1-$D4/$B$169)^2)+F$168</f>
        <v>0.103754325259516</v>
      </c>
      <c r="F4" s="29" t="n">
        <f aca="false">1/SQRT(E4*SezR!$G$6*1000)</f>
        <v>0.029573729589101</v>
      </c>
      <c r="G4" s="27" t="n">
        <f aca="false">$B$170*(1-(1-$D4/$B$169)^2)+H$168</f>
        <v>0.143754325259516</v>
      </c>
      <c r="H4" s="29" t="n">
        <f aca="false">1/SQRT(G4*SezR!$G$6*1000)</f>
        <v>0.0251245760630997</v>
      </c>
      <c r="I4" s="27" t="n">
        <f aca="false">$B$170*(1-(1-$D4/$B$169)^2)+J$168</f>
        <v>0.183754325259516</v>
      </c>
      <c r="J4" s="29" t="n">
        <f aca="false">1/SQRT(I4*SezR!$G$6*1000)</f>
        <v>0.0222223722135358</v>
      </c>
      <c r="K4" s="27" t="n">
        <f aca="false">$B$170*(1-(1-$D4/$B$169)^2)+L$168</f>
        <v>0.223754325259516</v>
      </c>
      <c r="L4" s="29" t="n">
        <f aca="false">1/SQRT(K4*SezR!$G$6*1000)</f>
        <v>0.0201383313887787</v>
      </c>
      <c r="M4" s="27" t="n">
        <f aca="false">$B$170*(1-(1-$D4/$B$169)^2)+N$168</f>
        <v>0.263754325259516</v>
      </c>
      <c r="N4" s="29" t="n">
        <f aca="false">1/SQRT(M4*SezR!$G$6*1000)</f>
        <v>0.0185485261904549</v>
      </c>
      <c r="O4" s="27" t="n">
        <f aca="false">$B$170*(1-(1-$D4/$B$169)^2)+P$168</f>
        <v>0.303754325259516</v>
      </c>
      <c r="P4" s="29" t="n">
        <f aca="false">1/SQRT(O4*SezR!$G$6*1000)</f>
        <v>0.0172841476406386</v>
      </c>
      <c r="Q4" s="27" t="n">
        <f aca="false">$B$170*(1-(1-$D4/$B$169)^2)+R$168</f>
        <v>0.343754325259516</v>
      </c>
      <c r="R4" s="29" t="n">
        <f aca="false">1/SQRT(Q4*SezR!$G$6*1000)</f>
        <v>0.0162474465554965</v>
      </c>
      <c r="S4" s="0" t="n">
        <v>-0.4</v>
      </c>
      <c r="T4" s="2" t="n">
        <f aca="false">T$13/2*(1-2*$B$10)</f>
        <v>0.16</v>
      </c>
    </row>
    <row r="5" customFormat="false" ht="12.75" hidden="false" customHeight="false" outlineLevel="0" collapsed="false">
      <c r="D5" s="28" t="n">
        <v>0.4</v>
      </c>
      <c r="E5" s="27" t="n">
        <f aca="false">$B$170*(1-(1-$D5/$B$169)^2)+F$168</f>
        <v>0.117785467128028</v>
      </c>
      <c r="F5" s="29" t="n">
        <f aca="false">1/SQRT(E5*SezR!$G$6*1000)</f>
        <v>0.0277564134785221</v>
      </c>
      <c r="G5" s="27" t="n">
        <f aca="false">$B$170*(1-(1-$D5/$B$169)^2)+H$168</f>
        <v>0.157785467128028</v>
      </c>
      <c r="H5" s="29" t="n">
        <f aca="false">1/SQRT(G5*SezR!$G$6*1000)</f>
        <v>0.0239814645950559</v>
      </c>
      <c r="I5" s="27" t="n">
        <f aca="false">$B$170*(1-(1-$D5/$B$169)^2)+J$168</f>
        <v>0.197785467128028</v>
      </c>
      <c r="J5" s="29" t="n">
        <f aca="false">1/SQRT(I5*SezR!$G$6*1000)</f>
        <v>0.0214196324388339</v>
      </c>
      <c r="K5" s="27" t="n">
        <f aca="false">$B$170*(1-(1-$D5/$B$169)^2)+L$168</f>
        <v>0.237785467128028</v>
      </c>
      <c r="L5" s="29" t="n">
        <f aca="false">1/SQRT(K5*SezR!$G$6*1000)</f>
        <v>0.0195351409326377</v>
      </c>
      <c r="M5" s="27" t="n">
        <f aca="false">$B$170*(1-(1-$D5/$B$169)^2)+N$168</f>
        <v>0.277785467128028</v>
      </c>
      <c r="N5" s="29" t="n">
        <f aca="false">1/SQRT(M5*SezR!$G$6*1000)</f>
        <v>0.0180740068363304</v>
      </c>
      <c r="O5" s="27" t="n">
        <f aca="false">$B$170*(1-(1-$D5/$B$169)^2)+P$168</f>
        <v>0.317785467128028</v>
      </c>
      <c r="P5" s="29" t="n">
        <f aca="false">1/SQRT(O5*SezR!$G$6*1000)</f>
        <v>0.0168982677284332</v>
      </c>
      <c r="Q5" s="27" t="n">
        <f aca="false">$B$170*(1-(1-$D5/$B$169)^2)+R$168</f>
        <v>0.357785467128028</v>
      </c>
      <c r="R5" s="29" t="n">
        <f aca="false">1/SQRT(Q5*SezR!$G$6*1000)</f>
        <v>0.0159256752214072</v>
      </c>
      <c r="S5" s="0" t="n">
        <v>1.4</v>
      </c>
      <c r="T5" s="2" t="n">
        <f aca="false">T$13/2*(1-2*$B$10)</f>
        <v>0.16</v>
      </c>
    </row>
    <row r="6" customFormat="false" ht="12.75" hidden="false" customHeight="false" outlineLevel="0" collapsed="false">
      <c r="D6" s="28" t="n">
        <v>0.5</v>
      </c>
      <c r="E6" s="30" t="n">
        <f aca="false">($B$170+F$168)*(1-(($D6-$B$169)/(1-$B$169+F$13))^F$198)</f>
        <v>0.121511608083782</v>
      </c>
      <c r="F6" s="29" t="n">
        <f aca="false">1/SQRT(E6*SezR!$G$6*1000)</f>
        <v>0.0273275261506075</v>
      </c>
      <c r="G6" s="30" t="n">
        <f aca="false">($B$170+H$168)*(1-(($D6-$B$169)/(1-$B$169+H$13))^H$198)</f>
        <v>0.16131171895921</v>
      </c>
      <c r="H6" s="29" t="n">
        <f aca="false">1/SQRT(G6*SezR!$G$6*1000)</f>
        <v>0.0237179005206828</v>
      </c>
      <c r="I6" s="30" t="n">
        <f aca="false">($B$170+J$168)*(1-(($D6-$B$169)/(1-$B$169+J$13))^J$198)</f>
        <v>0.201032156142736</v>
      </c>
      <c r="J6" s="29" t="n">
        <f aca="false">1/SQRT(I6*SezR!$G$6*1000)</f>
        <v>0.0212459638122578</v>
      </c>
      <c r="K6" s="30" t="n">
        <f aca="false">($B$170+L$168)*(1-(($D6-$B$169)/(1-$B$169+L$13))^L$198)</f>
        <v>0.240710406504461</v>
      </c>
      <c r="L6" s="29" t="n">
        <f aca="false">1/SQRT(K6*SezR!$G$6*1000)</f>
        <v>0.0194160896943739</v>
      </c>
      <c r="M6" s="30" t="n">
        <f aca="false">($B$170+N$168)*(1-(($D6-$B$169)/(1-$B$169+N$13))^N$198)</f>
        <v>0.280377671465012</v>
      </c>
      <c r="N6" s="29" t="n">
        <f aca="false">1/SQRT(M6*SezR!$G$6*1000)</f>
        <v>0.0179902620922297</v>
      </c>
      <c r="O6" s="30" t="n">
        <f aca="false">($B$170+P$168)*(1-(($D6-$B$169)/(1-$B$169+P$13))^P$198)</f>
        <v>0.32005397787779</v>
      </c>
      <c r="P6" s="29" t="n">
        <f aca="false">1/SQRT(O6*SezR!$G$6*1000)</f>
        <v>0.0168382746129432</v>
      </c>
      <c r="Q6" s="30" t="n">
        <f aca="false">($B$170+R$168)*(1-(($D6-$B$169)/(1-$B$169+R$13))^R$198)</f>
        <v>0.359750148121795</v>
      </c>
      <c r="R6" s="29" t="n">
        <f aca="false">1/SQRT(Q6*SezR!$G$6*1000)</f>
        <v>0.0158821287383518</v>
      </c>
    </row>
    <row r="7" customFormat="false" ht="12.75" hidden="false" customHeight="false" outlineLevel="0" collapsed="false">
      <c r="D7" s="26" t="n">
        <v>0.6</v>
      </c>
      <c r="E7" s="30" t="n">
        <f aca="false">($B$170+F$168)*(1-(($D7-$B$169)/(1-$B$169+F$13))^F$198)</f>
        <v>0.114702638360097</v>
      </c>
      <c r="F7" s="29" t="n">
        <f aca="false">1/SQRT(E7*SezR!$G$6*1000)</f>
        <v>0.0281269407911277</v>
      </c>
      <c r="G7" s="30" t="n">
        <f aca="false">($B$170+H$168)*(1-(($D7-$B$169)/(1-$B$169+H$13))^H$198)</f>
        <v>0.151290669991524</v>
      </c>
      <c r="H7" s="29" t="n">
        <f aca="false">1/SQRT(G7*SezR!$G$6*1000)</f>
        <v>0.0244908089062984</v>
      </c>
      <c r="I7" s="30" t="n">
        <f aca="false">($B$170+J$168)*(1-(($D7-$B$169)/(1-$B$169+J$13))^J$198)</f>
        <v>0.187995340038598</v>
      </c>
      <c r="J7" s="29" t="n">
        <f aca="false">1/SQRT(I7*SezR!$G$6*1000)</f>
        <v>0.0219702834802166</v>
      </c>
      <c r="K7" s="30" t="n">
        <f aca="false">($B$170+L$168)*(1-(($D7-$B$169)/(1-$B$169+L$13))^L$198)</f>
        <v>0.224973091539449</v>
      </c>
      <c r="L7" s="29" t="n">
        <f aca="false">1/SQRT(K7*SezR!$G$6*1000)</f>
        <v>0.0200837087439439</v>
      </c>
      <c r="M7" s="30" t="n">
        <f aca="false">($B$170+N$168)*(1-(($D7-$B$169)/(1-$B$169+N$13))^N$198)</f>
        <v>0.262273400884772</v>
      </c>
      <c r="N7" s="29" t="n">
        <f aca="false">1/SQRT(M7*SezR!$G$6*1000)</f>
        <v>0.0186008195182049</v>
      </c>
      <c r="O7" s="30" t="n">
        <f aca="false">($B$170+P$168)*(1-(($D7-$B$169)/(1-$B$169+P$13))^P$198)</f>
        <v>0.299892595703241</v>
      </c>
      <c r="P7" s="29" t="n">
        <f aca="false">1/SQRT(O7*SezR!$G$6*1000)</f>
        <v>0.0173950760232781</v>
      </c>
      <c r="Q7" s="30" t="n">
        <f aca="false">($B$170+R$168)*(1-(($D7-$B$169)/(1-$B$169+R$13))^R$198)</f>
        <v>0.337804230389036</v>
      </c>
      <c r="R7" s="29" t="n">
        <f aca="false">1/SQRT(Q7*SezR!$G$6*1000)</f>
        <v>0.0163899134698674</v>
      </c>
      <c r="S7" s="0" t="n">
        <v>-0.6</v>
      </c>
      <c r="T7" s="2" t="n">
        <f aca="false">U$13/2*(1-2*$B$10)</f>
        <v>0.24</v>
      </c>
    </row>
    <row r="8" customFormat="false" ht="12.75" hidden="false" customHeight="false" outlineLevel="0" collapsed="false">
      <c r="D8" s="26" t="n">
        <v>0.7</v>
      </c>
      <c r="E8" s="30" t="n">
        <f aca="false">($B$170+F$168)*(1-(($D8-$B$169)/(1-$B$169+F$13))^F$198)</f>
        <v>0.098637967573536</v>
      </c>
      <c r="F8" s="29" t="n">
        <f aca="false">1/SQRT(E8*SezR!$G$6*1000)</f>
        <v>0.0303310290640147</v>
      </c>
      <c r="G8" s="30" t="n">
        <f aca="false">($B$170+H$168)*(1-(($D8-$B$169)/(1-$B$169+H$13))^H$198)</f>
        <v>0.132679041762308</v>
      </c>
      <c r="H8" s="29" t="n">
        <f aca="false">1/SQRT(G8*SezR!$G$6*1000)</f>
        <v>0.0261521886025523</v>
      </c>
      <c r="I8" s="30" t="n">
        <f aca="false">($B$170+J$168)*(1-(($D8-$B$169)/(1-$B$169+J$13))^J$198)</f>
        <v>0.167211572934201</v>
      </c>
      <c r="J8" s="29" t="n">
        <f aca="false">1/SQRT(I8*SezR!$G$6*1000)</f>
        <v>0.0232957145773165</v>
      </c>
      <c r="K8" s="30" t="n">
        <f aca="false">($B$170+L$168)*(1-(($D8-$B$169)/(1-$B$169+L$13))^L$198)</f>
        <v>0.20234036040918</v>
      </c>
      <c r="L8" s="29" t="n">
        <f aca="false">1/SQRT(K8*SezR!$G$6*1000)</f>
        <v>0.0211771709847906</v>
      </c>
      <c r="M8" s="30" t="n">
        <f aca="false">($B$170+N$168)*(1-(($D8-$B$169)/(1-$B$169+N$13))^N$198)</f>
        <v>0.238060183816656</v>
      </c>
      <c r="N8" s="29" t="n">
        <f aca="false">1/SQRT(M8*SezR!$G$6*1000)</f>
        <v>0.0195238660980927</v>
      </c>
      <c r="O8" s="30" t="n">
        <f aca="false">($B$170+P$168)*(1-(($D8-$B$169)/(1-$B$169+P$13))^P$198)</f>
        <v>0.274320065962639</v>
      </c>
      <c r="P8" s="29" t="n">
        <f aca="false">1/SQRT(O8*SezR!$G$6*1000)</f>
        <v>0.0181878102428633</v>
      </c>
      <c r="Q8" s="30" t="n">
        <f aca="false">($B$170+R$168)*(1-(($D8-$B$169)/(1-$B$169+R$13))^R$198)</f>
        <v>0.311054885044182</v>
      </c>
      <c r="R8" s="29" t="n">
        <f aca="false">1/SQRT(Q8*SezR!$G$6*1000)</f>
        <v>0.0170801110346083</v>
      </c>
      <c r="S8" s="0" t="n">
        <v>1.6</v>
      </c>
      <c r="T8" s="2" t="n">
        <f aca="false">U$13/2*(1-2*$B$10)</f>
        <v>0.24</v>
      </c>
    </row>
    <row r="9" customFormat="false" ht="12.75" hidden="false" customHeight="false" outlineLevel="0" collapsed="false">
      <c r="D9" s="26" t="n">
        <v>0.8</v>
      </c>
      <c r="E9" s="30" t="n">
        <f aca="false">($B$170+F$168)*(1-(($D9-$B$169)/(1-$B$169+F$13))^F$198)</f>
        <v>0.0739561709006656</v>
      </c>
      <c r="F9" s="29" t="n">
        <f aca="false">1/SQRT(E9*SezR!$G$6*1000)</f>
        <v>0.0350285366035003</v>
      </c>
      <c r="G9" s="30" t="n">
        <f aca="false">($B$170+H$168)*(1-(($D9-$B$169)/(1-$B$169+H$13))^H$198)</f>
        <v>0.107492691920947</v>
      </c>
      <c r="H9" s="29" t="n">
        <f aca="false">1/SQRT(G9*SezR!$G$6*1000)</f>
        <v>0.0290549232957623</v>
      </c>
      <c r="I9" s="30" t="n">
        <f aca="false">($B$170+J$168)*(1-(($D9-$B$169)/(1-$B$169+J$13))^J$198)</f>
        <v>0.141198755910036</v>
      </c>
      <c r="J9" s="29" t="n">
        <f aca="false">1/SQRT(I9*SezR!$G$6*1000)</f>
        <v>0.0253509225030343</v>
      </c>
      <c r="K9" s="30" t="n">
        <f aca="false">($B$170+L$168)*(1-(($D9-$B$169)/(1-$B$169+L$13))^L$198)</f>
        <v>0.175432581870665</v>
      </c>
      <c r="L9" s="29" t="n">
        <f aca="false">1/SQRT(K9*SezR!$G$6*1000)</f>
        <v>0.0227433311693545</v>
      </c>
      <c r="M9" s="30" t="n">
        <f aca="false">($B$170+N$168)*(1-(($D9-$B$169)/(1-$B$169+N$13))^N$198)</f>
        <v>0.210280070213306</v>
      </c>
      <c r="N9" s="29" t="n">
        <f aca="false">1/SQRT(M9*SezR!$G$6*1000)</f>
        <v>0.0207735225646757</v>
      </c>
      <c r="O9" s="30" t="n">
        <f aca="false">($B$170+P$168)*(1-(($D9-$B$169)/(1-$B$169+P$13))^P$198)</f>
        <v>0.245723596586065</v>
      </c>
      <c r="P9" s="29" t="n">
        <f aca="false">1/SQRT(O9*SezR!$G$6*1000)</f>
        <v>0.0192170080060138</v>
      </c>
      <c r="Q9" s="30" t="n">
        <f aca="false">($B$170+R$168)*(1-(($D9-$B$169)/(1-$B$169+R$13))^R$198)</f>
        <v>0.281708264370537</v>
      </c>
      <c r="R9" s="29" t="n">
        <f aca="false">1/SQRT(Q9*SezR!$G$6*1000)</f>
        <v>0.0179477250932305</v>
      </c>
    </row>
    <row r="10" customFormat="false" ht="12.75" hidden="false" customHeight="false" outlineLevel="0" collapsed="false">
      <c r="A10" s="12" t="s">
        <v>22</v>
      </c>
      <c r="B10" s="19" t="n">
        <f aca="false">SezR!B10</f>
        <v>0.1</v>
      </c>
      <c r="D10" s="26" t="n">
        <v>0.9</v>
      </c>
      <c r="E10" s="30" t="n">
        <f aca="false">($B$170+F$168)*(1-(($D10-$B$169)/(1-$B$169+F$13))^F$198)</f>
        <v>0.0409987807366821</v>
      </c>
      <c r="F10" s="29" t="n">
        <f aca="false">1/SQRT(E10*SezR!$G$6*1000)</f>
        <v>0.0470461113380994</v>
      </c>
      <c r="G10" s="30" t="n">
        <f aca="false">($B$170+H$168)*(1-(($D10-$B$169)/(1-$B$169+H$13))^H$198)</f>
        <v>0.0766359632629336</v>
      </c>
      <c r="H10" s="29" t="n">
        <f aca="false">1/SQRT(G10*SezR!$G$6*1000)</f>
        <v>0.0344106512800692</v>
      </c>
      <c r="I10" s="30" t="n">
        <f aca="false">($B$170+J$168)*(1-(($D10-$B$169)/(1-$B$169+J$13))^J$198)</f>
        <v>0.110965823240072</v>
      </c>
      <c r="J10" s="29" t="n">
        <f aca="false">1/SQRT(I10*SezR!$G$6*1000)</f>
        <v>0.0285966120076549</v>
      </c>
      <c r="K10" s="30" t="n">
        <f aca="false">($B$170+L$168)*(1-(($D10-$B$169)/(1-$B$169+L$13))^L$198)</f>
        <v>0.145222433700656</v>
      </c>
      <c r="L10" s="29" t="n">
        <f aca="false">1/SQRT(K10*SezR!$G$6*1000)</f>
        <v>0.0249972565502413</v>
      </c>
      <c r="M10" s="30" t="n">
        <f aca="false">($B$170+N$168)*(1-(($D10-$B$169)/(1-$B$169+N$13))^N$198)</f>
        <v>0.179827036752694</v>
      </c>
      <c r="N10" s="29" t="n">
        <f aca="false">1/SQRT(M10*SezR!$G$6*1000)</f>
        <v>0.0224637216341154</v>
      </c>
      <c r="O10" s="30" t="n">
        <f aca="false">($B$170+P$168)*(1-(($D10-$B$169)/(1-$B$169+P$13))^P$198)</f>
        <v>0.214910196157323</v>
      </c>
      <c r="P10" s="29" t="n">
        <f aca="false">1/SQRT(O10*SezR!$G$6*1000)</f>
        <v>0.0205485268621084</v>
      </c>
      <c r="Q10" s="30" t="n">
        <f aca="false">($B$170+R$168)*(1-(($D10-$B$169)/(1-$B$169+R$13))^R$198)</f>
        <v>0.250488338477157</v>
      </c>
      <c r="R10" s="29" t="n">
        <f aca="false">1/SQRT(Q10*SezR!$G$6*1000)</f>
        <v>0.0190333593309421</v>
      </c>
    </row>
    <row r="11" customFormat="false" ht="12.75" hidden="false" customHeight="false" outlineLevel="0" collapsed="false">
      <c r="D11" s="31" t="n">
        <v>1</v>
      </c>
      <c r="E11" s="32" t="n">
        <f aca="false">($B$170+F$168)*(1-(($D11-$B$169)/(1-$B$169+F$13))^F$198)</f>
        <v>0</v>
      </c>
      <c r="F11" s="33" t="s">
        <v>47</v>
      </c>
      <c r="G11" s="32" t="n">
        <f aca="false">($B$170+H$168)*(1-(($D11-$B$169)/(1-$B$169+H$13))^H$198)</f>
        <v>0.0406722078602282</v>
      </c>
      <c r="H11" s="34" t="n">
        <f aca="false">1/SQRT(G11*SezR!$G$6*1000)</f>
        <v>0.0472346094190957</v>
      </c>
      <c r="I11" s="32" t="n">
        <f aca="false">($B$170+J$168)*(1-(($D11-$B$169)/(1-$B$169+J$13))^J$198)</f>
        <v>0.0771050324921375</v>
      </c>
      <c r="J11" s="34" t="n">
        <f aca="false">1/SQRT(I11*SezR!$G$6*1000)</f>
        <v>0.0343058228366152</v>
      </c>
      <c r="K11" s="32" t="n">
        <f aca="false">($B$170+L$168)*(1-(($D11-$B$169)/(1-$B$169+L$13))^L$198)</f>
        <v>0.112258927877462</v>
      </c>
      <c r="L11" s="34" t="n">
        <f aca="false">1/SQRT(K11*SezR!$G$6*1000)</f>
        <v>0.028431433530721</v>
      </c>
      <c r="M11" s="32" t="n">
        <f aca="false">($B$170+N$168)*(1-(($D11-$B$169)/(1-$B$169+N$13))^N$198)</f>
        <v>0.14719212160879</v>
      </c>
      <c r="N11" s="34" t="n">
        <f aca="false">1/SQRT(M11*SezR!$G$6*1000)</f>
        <v>0.0248294397424036</v>
      </c>
      <c r="O11" s="32" t="n">
        <f aca="false">($B$170+P$168)*(1-(($D11-$B$169)/(1-$B$169+P$13))^P$198)</f>
        <v>0.182314506534179</v>
      </c>
      <c r="P11" s="34" t="n">
        <f aca="false">1/SQRT(O11*SezR!$G$6*1000)</f>
        <v>0.0223099496214875</v>
      </c>
      <c r="Q11" s="32" t="n">
        <f aca="false">($B$170+R$168)*(1-(($D11-$B$169)/(1-$B$169+R$13))^R$198)</f>
        <v>0.217779357025027</v>
      </c>
      <c r="R11" s="34" t="n">
        <f aca="false">1/SQRT(Q11*SezR!$G$6*1000)</f>
        <v>0.0204127185286046</v>
      </c>
    </row>
    <row r="12" customFormat="false" ht="12.75" hidden="false" customHeight="false" outlineLevel="0" collapsed="false">
      <c r="D12" s="43"/>
      <c r="E12" s="2" t="s">
        <v>49</v>
      </c>
      <c r="F12" s="44" t="n">
        <f aca="false">SezR!$B$12*NMR!F13/NMR!$D$13</f>
        <v>0</v>
      </c>
      <c r="G12" s="2" t="s">
        <v>49</v>
      </c>
      <c r="H12" s="44" t="n">
        <f aca="false">SezR!$B$12*NMR!H13/NMR!$D$13</f>
        <v>1.76838726932335</v>
      </c>
      <c r="I12" s="2" t="s">
        <v>49</v>
      </c>
      <c r="J12" s="44" t="n">
        <f aca="false">SezR!$B$12*NMR!J13/NMR!$D$13</f>
        <v>3.5367745386467</v>
      </c>
      <c r="K12" s="2" t="s">
        <v>49</v>
      </c>
      <c r="L12" s="44" t="n">
        <f aca="false">SezR!$B$12*NMR!L13/NMR!$D$13</f>
        <v>5.30516180797005</v>
      </c>
      <c r="M12" s="2" t="s">
        <v>49</v>
      </c>
      <c r="N12" s="44" t="n">
        <f aca="false">SezR!$B$12*NMR!N13/NMR!$D$13</f>
        <v>7.07354907729339</v>
      </c>
      <c r="O12" s="2" t="s">
        <v>49</v>
      </c>
      <c r="P12" s="44" t="n">
        <f aca="false">SezR!$B$12*NMR!P13/NMR!$D$13</f>
        <v>8.84193634661674</v>
      </c>
      <c r="Q12" s="2" t="s">
        <v>49</v>
      </c>
      <c r="R12" s="44" t="n">
        <f aca="false">SezR!$B$12*NMR!R13/NMR!$D$13</f>
        <v>10.6103236159401</v>
      </c>
    </row>
    <row r="13" customFormat="false" ht="12.75" hidden="false" customHeight="false" outlineLevel="0" collapsed="false">
      <c r="A13" s="12" t="s">
        <v>27</v>
      </c>
      <c r="B13" s="13" t="n">
        <f aca="false">SezR!B13</f>
        <v>0.1</v>
      </c>
      <c r="C13" s="12" t="s">
        <v>50</v>
      </c>
      <c r="D13" s="35" t="n">
        <f aca="false">2*B13</f>
        <v>0.2</v>
      </c>
      <c r="E13" s="12" t="s">
        <v>50</v>
      </c>
      <c r="F13" s="35" t="n">
        <v>0</v>
      </c>
      <c r="G13" s="12" t="s">
        <v>50</v>
      </c>
      <c r="H13" s="35" t="n">
        <v>0.1</v>
      </c>
      <c r="I13" s="12" t="s">
        <v>50</v>
      </c>
      <c r="J13" s="35" t="n">
        <v>0.2</v>
      </c>
      <c r="K13" s="12" t="s">
        <v>50</v>
      </c>
      <c r="L13" s="35" t="n">
        <v>0.3</v>
      </c>
      <c r="M13" s="12" t="s">
        <v>50</v>
      </c>
      <c r="N13" s="35" t="n">
        <v>0.4</v>
      </c>
      <c r="O13" s="12" t="s">
        <v>50</v>
      </c>
      <c r="P13" s="35" t="n">
        <v>0.5</v>
      </c>
      <c r="Q13" s="12" t="s">
        <v>50</v>
      </c>
      <c r="R13" s="35" t="n">
        <v>0.6</v>
      </c>
      <c r="S13" s="13" t="n">
        <f aca="false">J13</f>
        <v>0.2</v>
      </c>
      <c r="T13" s="13" t="n">
        <f aca="false">N13</f>
        <v>0.4</v>
      </c>
      <c r="U13" s="13" t="n">
        <f aca="false">R13</f>
        <v>0.6</v>
      </c>
    </row>
    <row r="14" customFormat="false" ht="12.75" hidden="false" customHeight="false" outlineLevel="0" collapsed="false">
      <c r="D14" s="36"/>
      <c r="F14" s="36"/>
      <c r="H14" s="36"/>
      <c r="J14" s="36"/>
      <c r="L14" s="36"/>
      <c r="N14" s="36"/>
      <c r="P14" s="36"/>
      <c r="R14" s="36"/>
    </row>
    <row r="15" customFormat="false" ht="12.75" hidden="false" customHeight="false" outlineLevel="0" collapsed="false">
      <c r="A15" s="12" t="s">
        <v>40</v>
      </c>
      <c r="B15" s="12" t="s">
        <v>42</v>
      </c>
      <c r="C15" s="12" t="s">
        <v>41</v>
      </c>
      <c r="D15" s="37" t="s">
        <v>43</v>
      </c>
      <c r="E15" s="12" t="s">
        <v>52</v>
      </c>
      <c r="F15" s="37" t="s">
        <v>53</v>
      </c>
      <c r="G15" s="12" t="s">
        <v>52</v>
      </c>
      <c r="H15" s="37" t="s">
        <v>53</v>
      </c>
      <c r="I15" s="12" t="s">
        <v>52</v>
      </c>
      <c r="J15" s="37" t="s">
        <v>53</v>
      </c>
      <c r="K15" s="12" t="s">
        <v>52</v>
      </c>
      <c r="L15" s="37" t="s">
        <v>53</v>
      </c>
      <c r="M15" s="12" t="s">
        <v>52</v>
      </c>
      <c r="N15" s="37" t="s">
        <v>53</v>
      </c>
      <c r="O15" s="12" t="s">
        <v>52</v>
      </c>
      <c r="P15" s="37" t="s">
        <v>53</v>
      </c>
      <c r="Q15" s="12" t="s">
        <v>52</v>
      </c>
      <c r="R15" s="37" t="s">
        <v>53</v>
      </c>
      <c r="S15" s="12" t="s">
        <v>54</v>
      </c>
      <c r="T15" s="12" t="s">
        <v>54</v>
      </c>
      <c r="U15" s="12" t="s">
        <v>54</v>
      </c>
    </row>
    <row r="16" customFormat="false" ht="12.75" hidden="false" customHeight="false" outlineLevel="0" collapsed="false">
      <c r="A16" s="13" t="n">
        <f aca="false">SezR!Q16</f>
        <v>4.37500420957804E-006</v>
      </c>
      <c r="B16" s="13" t="n">
        <f aca="false">SezR!S16</f>
        <v>4.87460056319833E-007</v>
      </c>
      <c r="C16" s="13" t="n">
        <f aca="false">SezR!R16</f>
        <v>-0.2</v>
      </c>
      <c r="D16" s="35" t="n">
        <f aca="false">SezR!T16</f>
        <v>0</v>
      </c>
      <c r="E16" s="38" t="n">
        <f aca="false">$A16+$C16*F$13/$D$13</f>
        <v>4.37500420957804E-006</v>
      </c>
      <c r="F16" s="35" t="n">
        <f aca="false">$B16+$D16*F$13/$D$13</f>
        <v>4.87460056319833E-007</v>
      </c>
      <c r="G16" s="38" t="n">
        <f aca="false">$A16+$C16*H$13/$D$13</f>
        <v>-0.0999956249957904</v>
      </c>
      <c r="H16" s="35" t="n">
        <f aca="false">$B16+$D16*H$13/$D$13</f>
        <v>4.87460056319833E-007</v>
      </c>
      <c r="I16" s="38" t="n">
        <f aca="false">$A16+$C16*J$13/$D$13</f>
        <v>-0.19999562499579</v>
      </c>
      <c r="J16" s="35" t="n">
        <f aca="false">$B16+$D16*J$13/$D$13</f>
        <v>4.87460056319833E-007</v>
      </c>
      <c r="K16" s="38" t="n">
        <f aca="false">$A16+$C16*L$13/$D$13</f>
        <v>-0.29999562499579</v>
      </c>
      <c r="L16" s="35" t="n">
        <f aca="false">$B16+$D16*L$13/$D$13</f>
        <v>4.87460056319833E-007</v>
      </c>
      <c r="M16" s="38" t="n">
        <f aca="false">$A16+$C16*N$13/$D$13</f>
        <v>-0.399995624995791</v>
      </c>
      <c r="N16" s="35" t="n">
        <f aca="false">$B16+$D16*N$13/$D$13</f>
        <v>4.87460056319833E-007</v>
      </c>
      <c r="O16" s="38" t="n">
        <f aca="false">$A16+$C16*P$13/$D$13</f>
        <v>-0.49999562499579</v>
      </c>
      <c r="P16" s="35" t="n">
        <f aca="false">$B16+$D16*P$13/$D$13</f>
        <v>4.87460056319833E-007</v>
      </c>
      <c r="Q16" s="38" t="n">
        <f aca="false">$A16+$C16*R$13/$D$13</f>
        <v>-0.59999562499579</v>
      </c>
      <c r="R16" s="35" t="n">
        <f aca="false">$B16+$D16*R$13/$D$13</f>
        <v>4.87460056319833E-007</v>
      </c>
      <c r="S16" s="38" t="n">
        <f aca="false">J16-$B$170*(1-(1-I16/0.48)^2)</f>
        <v>0.12247501655796</v>
      </c>
      <c r="T16" s="38"/>
      <c r="U16" s="38"/>
    </row>
    <row r="17" customFormat="false" ht="12.75" hidden="false" customHeight="false" outlineLevel="0" collapsed="false">
      <c r="A17" s="13" t="n">
        <f aca="false">SezR!Q17</f>
        <v>0.00809523809531498</v>
      </c>
      <c r="B17" s="13" t="n">
        <f aca="false">SezR!S17</f>
        <v>0.00401394557828994</v>
      </c>
      <c r="C17" s="13" t="n">
        <f aca="false">SezR!R17</f>
        <v>-0.2</v>
      </c>
      <c r="D17" s="35" t="n">
        <f aca="false">SezR!T17</f>
        <v>0</v>
      </c>
      <c r="E17" s="38" t="n">
        <f aca="false">$A17+$C17*F$13/$D$13</f>
        <v>0.00809523809531498</v>
      </c>
      <c r="F17" s="35" t="n">
        <f aca="false">$B17+$D17*F$13/$D$13</f>
        <v>0.00401394557828994</v>
      </c>
      <c r="G17" s="38" t="n">
        <f aca="false">$A17+$C17*H$13/$D$13</f>
        <v>-0.091904761904685</v>
      </c>
      <c r="H17" s="35" t="n">
        <f aca="false">$B17+$D17*H$13/$D$13</f>
        <v>0.00401394557828994</v>
      </c>
      <c r="I17" s="38" t="n">
        <f aca="false">$A17+$C17*J$13/$D$13</f>
        <v>-0.191904761904685</v>
      </c>
      <c r="J17" s="35" t="n">
        <f aca="false">$B17+$D17*J$13/$D$13</f>
        <v>0.00401394557828994</v>
      </c>
      <c r="K17" s="38" t="n">
        <f aca="false">$A17+$C17*L$13/$D$13</f>
        <v>-0.291904761904685</v>
      </c>
      <c r="L17" s="35" t="n">
        <f aca="false">$B17+$D17*L$13/$D$13</f>
        <v>0.00401394557828994</v>
      </c>
      <c r="M17" s="38" t="n">
        <f aca="false">$A17+$C17*N$13/$D$13</f>
        <v>-0.391904761904685</v>
      </c>
      <c r="N17" s="35" t="n">
        <f aca="false">$B17+$D17*N$13/$D$13</f>
        <v>0.00401394557828994</v>
      </c>
      <c r="O17" s="38" t="n">
        <f aca="false">$A17+$C17*P$13/$D$13</f>
        <v>-0.491904761904685</v>
      </c>
      <c r="P17" s="35" t="n">
        <f aca="false">$B17+$D17*P$13/$D$13</f>
        <v>0.00401394557828994</v>
      </c>
      <c r="Q17" s="38" t="n">
        <f aca="false">$A17+$C17*R$13/$D$13</f>
        <v>-0.591904761904685</v>
      </c>
      <c r="R17" s="35" t="n">
        <f aca="false">$B17+$D17*R$13/$D$13</f>
        <v>0.00401394557828994</v>
      </c>
      <c r="S17" s="38" t="n">
        <f aca="false">J17-$B$170*(1-(1-I17/0.48)^2)</f>
        <v>0.120714053247293</v>
      </c>
      <c r="T17" s="38"/>
      <c r="U17" s="38"/>
    </row>
    <row r="18" customFormat="false" ht="12.75" hidden="false" customHeight="false" outlineLevel="0" collapsed="false">
      <c r="A18" s="13" t="n">
        <f aca="false">SezR!Q18</f>
        <v>0.0161904761905127</v>
      </c>
      <c r="B18" s="13" t="n">
        <f aca="false">SezR!S18</f>
        <v>0.00796054421768311</v>
      </c>
      <c r="C18" s="13" t="n">
        <f aca="false">SezR!R18</f>
        <v>-0.2</v>
      </c>
      <c r="D18" s="35" t="n">
        <f aca="false">SezR!T18</f>
        <v>0</v>
      </c>
      <c r="E18" s="38" t="n">
        <f aca="false">$A18+$C18*F$13/$D$13</f>
        <v>0.0161904761905127</v>
      </c>
      <c r="F18" s="35" t="n">
        <f aca="false">$B18+$D18*F$13/$D$13</f>
        <v>0.00796054421768311</v>
      </c>
      <c r="G18" s="38" t="n">
        <f aca="false">$A18+$C18*H$13/$D$13</f>
        <v>-0.0838095238094873</v>
      </c>
      <c r="H18" s="35" t="n">
        <f aca="false">$B18+$D18*H$13/$D$13</f>
        <v>0.00796054421768311</v>
      </c>
      <c r="I18" s="38" t="n">
        <f aca="false">$A18+$C18*J$13/$D$13</f>
        <v>-0.183809523809487</v>
      </c>
      <c r="J18" s="35" t="n">
        <f aca="false">$B18+$D18*J$13/$D$13</f>
        <v>0.00796054421768311</v>
      </c>
      <c r="K18" s="38" t="n">
        <f aca="false">$A18+$C18*L$13/$D$13</f>
        <v>-0.283809523809487</v>
      </c>
      <c r="L18" s="35" t="n">
        <f aca="false">$B18+$D18*L$13/$D$13</f>
        <v>0.00796054421768311</v>
      </c>
      <c r="M18" s="38" t="n">
        <f aca="false">$A18+$C18*N$13/$D$13</f>
        <v>-0.383809523809487</v>
      </c>
      <c r="N18" s="35" t="n">
        <f aca="false">$B18+$D18*N$13/$D$13</f>
        <v>0.00796054421768311</v>
      </c>
      <c r="O18" s="38" t="n">
        <f aca="false">$A18+$C18*P$13/$D$13</f>
        <v>-0.483809523809487</v>
      </c>
      <c r="P18" s="35" t="n">
        <f aca="false">$B18+$D18*P$13/$D$13</f>
        <v>0.00796054421768311</v>
      </c>
      <c r="Q18" s="38" t="n">
        <f aca="false">$A18+$C18*R$13/$D$13</f>
        <v>-0.583809523809487</v>
      </c>
      <c r="R18" s="35" t="n">
        <f aca="false">$B18+$D18*R$13/$D$13</f>
        <v>0.00796054421768311</v>
      </c>
      <c r="S18" s="38" t="n">
        <f aca="false">J18-$B$170*(1-(1-I18/0.48)^2)</f>
        <v>0.118952281700935</v>
      </c>
      <c r="T18" s="38"/>
      <c r="U18" s="38"/>
    </row>
    <row r="19" customFormat="false" ht="12.75" hidden="false" customHeight="false" outlineLevel="0" collapsed="false">
      <c r="A19" s="13" t="n">
        <f aca="false">SezR!Q19</f>
        <v>0.0242857142856714</v>
      </c>
      <c r="B19" s="13" t="n">
        <f aca="false">SezR!S19</f>
        <v>0.011839795918382</v>
      </c>
      <c r="C19" s="13" t="n">
        <f aca="false">SezR!R19</f>
        <v>-0.2</v>
      </c>
      <c r="D19" s="35" t="n">
        <f aca="false">SezR!T19</f>
        <v>0</v>
      </c>
      <c r="E19" s="38" t="n">
        <f aca="false">$A19+$C19*F$13/$D$13</f>
        <v>0.0242857142856714</v>
      </c>
      <c r="F19" s="35" t="n">
        <f aca="false">$B19+$D19*F$13/$D$13</f>
        <v>0.011839795918382</v>
      </c>
      <c r="G19" s="38" t="n">
        <f aca="false">$A19+$C19*H$13/$D$13</f>
        <v>-0.0757142857143286</v>
      </c>
      <c r="H19" s="35" t="n">
        <f aca="false">$B19+$D19*H$13/$D$13</f>
        <v>0.011839795918382</v>
      </c>
      <c r="I19" s="38" t="n">
        <f aca="false">$A19+$C19*J$13/$D$13</f>
        <v>-0.175714285714329</v>
      </c>
      <c r="J19" s="35" t="n">
        <f aca="false">$B19+$D19*J$13/$D$13</f>
        <v>0.011839795918382</v>
      </c>
      <c r="K19" s="38" t="n">
        <f aca="false">$A19+$C19*L$13/$D$13</f>
        <v>-0.275714285714329</v>
      </c>
      <c r="L19" s="35" t="n">
        <f aca="false">$B19+$D19*L$13/$D$13</f>
        <v>0.011839795918382</v>
      </c>
      <c r="M19" s="38" t="n">
        <f aca="false">$A19+$C19*N$13/$D$13</f>
        <v>-0.375714285714329</v>
      </c>
      <c r="N19" s="35" t="n">
        <f aca="false">$B19+$D19*N$13/$D$13</f>
        <v>0.011839795918382</v>
      </c>
      <c r="O19" s="38" t="n">
        <f aca="false">$A19+$C19*P$13/$D$13</f>
        <v>-0.475714285714329</v>
      </c>
      <c r="P19" s="35" t="n">
        <f aca="false">$B19+$D19*P$13/$D$13</f>
        <v>0.011839795918382</v>
      </c>
      <c r="Q19" s="38" t="n">
        <f aca="false">$A19+$C19*R$13/$D$13</f>
        <v>-0.575714285714329</v>
      </c>
      <c r="R19" s="35" t="n">
        <f aca="false">$B19+$D19*R$13/$D$13</f>
        <v>0.011839795918382</v>
      </c>
      <c r="S19" s="38" t="n">
        <f aca="false">J19-$B$170*(1-(1-I19/0.48)^2)</f>
        <v>0.117192355581797</v>
      </c>
      <c r="T19" s="38"/>
      <c r="U19" s="38"/>
    </row>
    <row r="20" customFormat="false" ht="12.75" hidden="false" customHeight="false" outlineLevel="0" collapsed="false">
      <c r="A20" s="13" t="n">
        <f aca="false">SezR!Q20</f>
        <v>0.0323809523809508</v>
      </c>
      <c r="B20" s="13" t="n">
        <f aca="false">SezR!S20</f>
        <v>0.0156517006802721</v>
      </c>
      <c r="C20" s="13" t="n">
        <f aca="false">SezR!R20</f>
        <v>-0.2</v>
      </c>
      <c r="D20" s="35" t="n">
        <f aca="false">SezR!T20</f>
        <v>0</v>
      </c>
      <c r="E20" s="38" t="n">
        <f aca="false">$A20+$C20*F$13/$D$13</f>
        <v>0.0323809523809508</v>
      </c>
      <c r="F20" s="35" t="n">
        <f aca="false">$B20+$D20*F$13/$D$13</f>
        <v>0.0156517006802721</v>
      </c>
      <c r="G20" s="38" t="n">
        <f aca="false">$A20+$C20*H$13/$D$13</f>
        <v>-0.0676190476190492</v>
      </c>
      <c r="H20" s="35" t="n">
        <f aca="false">$B20+$D20*H$13/$D$13</f>
        <v>0.0156517006802721</v>
      </c>
      <c r="I20" s="38" t="n">
        <f aca="false">$A20+$C20*J$13/$D$13</f>
        <v>-0.167619047619049</v>
      </c>
      <c r="J20" s="35" t="n">
        <f aca="false">$B20+$D20*J$13/$D$13</f>
        <v>0.0156517006802721</v>
      </c>
      <c r="K20" s="38" t="n">
        <f aca="false">$A20+$C20*L$13/$D$13</f>
        <v>-0.267619047619049</v>
      </c>
      <c r="L20" s="35" t="n">
        <f aca="false">$B20+$D20*L$13/$D$13</f>
        <v>0.0156517006802721</v>
      </c>
      <c r="M20" s="38" t="n">
        <f aca="false">$A20+$C20*N$13/$D$13</f>
        <v>-0.367619047619049</v>
      </c>
      <c r="N20" s="35" t="n">
        <f aca="false">$B20+$D20*N$13/$D$13</f>
        <v>0.0156517006802721</v>
      </c>
      <c r="O20" s="38" t="n">
        <f aca="false">$A20+$C20*P$13/$D$13</f>
        <v>-0.467619047619049</v>
      </c>
      <c r="P20" s="35" t="n">
        <f aca="false">$B20+$D20*P$13/$D$13</f>
        <v>0.0156517006802721</v>
      </c>
      <c r="Q20" s="38" t="n">
        <f aca="false">$A20+$C20*R$13/$D$13</f>
        <v>-0.567619047619049</v>
      </c>
      <c r="R20" s="35" t="n">
        <f aca="false">$B20+$D20*R$13/$D$13</f>
        <v>0.0156517006802721</v>
      </c>
      <c r="S20" s="38" t="n">
        <f aca="false">J20-$B$170*(1-(1-I20/0.48)^2)</f>
        <v>0.115434274889655</v>
      </c>
      <c r="T20" s="38"/>
      <c r="U20" s="38"/>
    </row>
    <row r="21" customFormat="false" ht="12.75" hidden="false" customHeight="false" outlineLevel="0" collapsed="false">
      <c r="A21" s="13" t="n">
        <f aca="false">SezR!Q21</f>
        <v>0.0404761904761948</v>
      </c>
      <c r="B21" s="13" t="n">
        <f aca="false">SezR!S21</f>
        <v>0.0193962585033969</v>
      </c>
      <c r="C21" s="13" t="n">
        <f aca="false">SezR!R21</f>
        <v>-0.2</v>
      </c>
      <c r="D21" s="35" t="n">
        <f aca="false">SezR!T21</f>
        <v>0</v>
      </c>
      <c r="E21" s="38" t="n">
        <f aca="false">$A21+$C21*F$13/$D$13</f>
        <v>0.0404761904761948</v>
      </c>
      <c r="F21" s="35" t="n">
        <f aca="false">$B21+$D21*F$13/$D$13</f>
        <v>0.0193962585033969</v>
      </c>
      <c r="G21" s="38" t="n">
        <f aca="false">$A21+$C21*H$13/$D$13</f>
        <v>-0.0595238095238052</v>
      </c>
      <c r="H21" s="35" t="n">
        <f aca="false">$B21+$D21*H$13/$D$13</f>
        <v>0.0193962585033969</v>
      </c>
      <c r="I21" s="38" t="n">
        <f aca="false">$A21+$C21*J$13/$D$13</f>
        <v>-0.159523809523805</v>
      </c>
      <c r="J21" s="35" t="n">
        <f aca="false">$B21+$D21*J$13/$D$13</f>
        <v>0.0193962585033969</v>
      </c>
      <c r="K21" s="38" t="n">
        <f aca="false">$A21+$C21*L$13/$D$13</f>
        <v>-0.259523809523805</v>
      </c>
      <c r="L21" s="35" t="n">
        <f aca="false">$B21+$D21*L$13/$D$13</f>
        <v>0.0193962585033969</v>
      </c>
      <c r="M21" s="38" t="n">
        <f aca="false">$A21+$C21*N$13/$D$13</f>
        <v>-0.359523809523805</v>
      </c>
      <c r="N21" s="35" t="n">
        <f aca="false">$B21+$D21*N$13/$D$13</f>
        <v>0.0193962585033969</v>
      </c>
      <c r="O21" s="38" t="n">
        <f aca="false">$A21+$C21*P$13/$D$13</f>
        <v>-0.459523809523805</v>
      </c>
      <c r="P21" s="35" t="n">
        <f aca="false">$B21+$D21*P$13/$D$13</f>
        <v>0.0193962585033969</v>
      </c>
      <c r="Q21" s="38" t="n">
        <f aca="false">$A21+$C21*R$13/$D$13</f>
        <v>-0.559523809523805</v>
      </c>
      <c r="R21" s="35" t="n">
        <f aca="false">$B21+$D21*R$13/$D$13</f>
        <v>0.0193962585033969</v>
      </c>
      <c r="S21" s="38" t="n">
        <f aca="false">J21-$B$170*(1-(1-I21/0.48)^2)</f>
        <v>0.113678039624661</v>
      </c>
      <c r="T21" s="38"/>
      <c r="U21" s="38"/>
    </row>
    <row r="22" customFormat="false" ht="12.75" hidden="false" customHeight="false" outlineLevel="0" collapsed="false">
      <c r="A22" s="13" t="n">
        <f aca="false">SezR!Q22</f>
        <v>0.0485714285714298</v>
      </c>
      <c r="B22" s="13" t="n">
        <f aca="false">SezR!S22</f>
        <v>0.0230734693877546</v>
      </c>
      <c r="C22" s="13" t="n">
        <f aca="false">SezR!R22</f>
        <v>-0.2</v>
      </c>
      <c r="D22" s="35" t="n">
        <f aca="false">SezR!T22</f>
        <v>0</v>
      </c>
      <c r="E22" s="38" t="n">
        <f aca="false">$A22+$C22*F$13/$D$13</f>
        <v>0.0485714285714298</v>
      </c>
      <c r="F22" s="35" t="n">
        <f aca="false">$B22+$D22*F$13/$D$13</f>
        <v>0.0230734693877546</v>
      </c>
      <c r="G22" s="38" t="n">
        <f aca="false">$A22+$C22*H$13/$D$13</f>
        <v>-0.0514285714285702</v>
      </c>
      <c r="H22" s="35" t="n">
        <f aca="false">$B22+$D22*H$13/$D$13</f>
        <v>0.0230734693877546</v>
      </c>
      <c r="I22" s="38" t="n">
        <f aca="false">$A22+$C22*J$13/$D$13</f>
        <v>-0.15142857142857</v>
      </c>
      <c r="J22" s="35" t="n">
        <f aca="false">$B22+$D22*J$13/$D$13</f>
        <v>0.0230734693877546</v>
      </c>
      <c r="K22" s="38" t="n">
        <f aca="false">$A22+$C22*L$13/$D$13</f>
        <v>-0.25142857142857</v>
      </c>
      <c r="L22" s="35" t="n">
        <f aca="false">$B22+$D22*L$13/$D$13</f>
        <v>0.0230734693877546</v>
      </c>
      <c r="M22" s="38" t="n">
        <f aca="false">$A22+$C22*N$13/$D$13</f>
        <v>-0.35142857142857</v>
      </c>
      <c r="N22" s="35" t="n">
        <f aca="false">$B22+$D22*N$13/$D$13</f>
        <v>0.0230734693877546</v>
      </c>
      <c r="O22" s="38" t="n">
        <f aca="false">$A22+$C22*P$13/$D$13</f>
        <v>-0.45142857142857</v>
      </c>
      <c r="P22" s="35" t="n">
        <f aca="false">$B22+$D22*P$13/$D$13</f>
        <v>0.0230734693877546</v>
      </c>
      <c r="Q22" s="38" t="n">
        <f aca="false">$A22+$C22*R$13/$D$13</f>
        <v>-0.55142857142857</v>
      </c>
      <c r="R22" s="35" t="n">
        <f aca="false">$B22+$D22*R$13/$D$13</f>
        <v>0.0230734693877546</v>
      </c>
      <c r="S22" s="38" t="n">
        <f aca="false">J22-$B$170*(1-(1-I22/0.48)^2)</f>
        <v>0.111923649786793</v>
      </c>
      <c r="T22" s="38"/>
      <c r="U22" s="38"/>
    </row>
    <row r="23" customFormat="false" ht="12.75" hidden="false" customHeight="false" outlineLevel="0" collapsed="false">
      <c r="A23" s="13" t="n">
        <f aca="false">SezR!Q23</f>
        <v>0.0566666666666746</v>
      </c>
      <c r="B23" s="13" t="n">
        <f aca="false">SezR!S23</f>
        <v>0.026683333333331</v>
      </c>
      <c r="C23" s="13" t="n">
        <f aca="false">SezR!R23</f>
        <v>-0.180235357047339</v>
      </c>
      <c r="D23" s="35" t="n">
        <f aca="false">SezR!T23</f>
        <v>0.00790585718106443</v>
      </c>
      <c r="E23" s="38" t="n">
        <f aca="false">$A23+$C23*F$13/$D$13</f>
        <v>0.0566666666666746</v>
      </c>
      <c r="F23" s="35" t="n">
        <f aca="false">$B23+$D23*F$13/$D$13</f>
        <v>0.026683333333331</v>
      </c>
      <c r="G23" s="38" t="n">
        <f aca="false">$A23+$C23*H$13/$D$13</f>
        <v>-0.0334510118569948</v>
      </c>
      <c r="H23" s="35" t="n">
        <f aca="false">$B23+$D23*H$13/$D$13</f>
        <v>0.0306362619238632</v>
      </c>
      <c r="I23" s="38" t="n">
        <f aca="false">$A23+$C23*J$13/$D$13</f>
        <v>-0.123568690380664</v>
      </c>
      <c r="J23" s="35" t="n">
        <f aca="false">$B23+$D23*J$13/$D$13</f>
        <v>0.0345891905143954</v>
      </c>
      <c r="K23" s="38" t="n">
        <f aca="false">$A23+$C23*L$13/$D$13</f>
        <v>-0.213686368904334</v>
      </c>
      <c r="L23" s="35" t="n">
        <f aca="false">$B23+$D23*L$13/$D$13</f>
        <v>0.0385421191049276</v>
      </c>
      <c r="M23" s="38" t="n">
        <f aca="false">$A23+$C23*N$13/$D$13</f>
        <v>-0.303804047428003</v>
      </c>
      <c r="N23" s="35" t="n">
        <f aca="false">$B23+$D23*N$13/$D$13</f>
        <v>0.0424950476954598</v>
      </c>
      <c r="O23" s="38" t="n">
        <f aca="false">$A23+$C23*P$13/$D$13</f>
        <v>-0.393921725951673</v>
      </c>
      <c r="P23" s="35" t="n">
        <f aca="false">$B23+$D23*P$13/$D$13</f>
        <v>0.046447976285992</v>
      </c>
      <c r="Q23" s="38" t="n">
        <f aca="false">$A23+$C23*R$13/$D$13</f>
        <v>-0.484039404475342</v>
      </c>
      <c r="R23" s="35" t="n">
        <f aca="false">$B23+$D23*R$13/$D$13</f>
        <v>0.0504009048765242</v>
      </c>
      <c r="S23" s="38" t="n">
        <f aca="false">J23-$B$170*(1-(1-I23/0.48)^2)</f>
        <v>0.105275258365693</v>
      </c>
      <c r="T23" s="38"/>
      <c r="U23" s="38"/>
    </row>
    <row r="24" customFormat="false" ht="12.75" hidden="false" customHeight="false" outlineLevel="0" collapsed="false">
      <c r="A24" s="13" t="n">
        <f aca="false">SezR!Q24</f>
        <v>0.0647619047619044</v>
      </c>
      <c r="B24" s="13" t="n">
        <f aca="false">SezR!S24</f>
        <v>0.0302258503401374</v>
      </c>
      <c r="C24" s="13" t="n">
        <f aca="false">SezR!R24</f>
        <v>-0.146803958277614</v>
      </c>
      <c r="D24" s="35" t="n">
        <f aca="false">SezR!T24</f>
        <v>0.0212784166889543</v>
      </c>
      <c r="E24" s="38" t="n">
        <f aca="false">$A24+$C24*F$13/$D$13</f>
        <v>0.0647619047619044</v>
      </c>
      <c r="F24" s="35" t="n">
        <f aca="false">$B24+$D24*F$13/$D$13</f>
        <v>0.0302258503401374</v>
      </c>
      <c r="G24" s="38" t="n">
        <f aca="false">$A24+$C24*H$13/$D$13</f>
        <v>-0.00864007437690284</v>
      </c>
      <c r="H24" s="35" t="n">
        <f aca="false">$B24+$D24*H$13/$D$13</f>
        <v>0.0408650586846145</v>
      </c>
      <c r="I24" s="38" t="n">
        <f aca="false">$A24+$C24*J$13/$D$13</f>
        <v>-0.08204205351571</v>
      </c>
      <c r="J24" s="35" t="n">
        <f aca="false">$B24+$D24*J$13/$D$13</f>
        <v>0.0515042670290916</v>
      </c>
      <c r="K24" s="38" t="n">
        <f aca="false">$A24+$C24*L$13/$D$13</f>
        <v>-0.155444032654517</v>
      </c>
      <c r="L24" s="35" t="n">
        <f aca="false">$B24+$D24*L$13/$D$13</f>
        <v>0.0621434753735687</v>
      </c>
      <c r="M24" s="38" t="n">
        <f aca="false">$A24+$C24*N$13/$D$13</f>
        <v>-0.228846011793324</v>
      </c>
      <c r="N24" s="35" t="n">
        <f aca="false">$B24+$D24*N$13/$D$13</f>
        <v>0.0727826837180459</v>
      </c>
      <c r="O24" s="38" t="n">
        <f aca="false">$A24+$C24*P$13/$D$13</f>
        <v>-0.302247990932132</v>
      </c>
      <c r="P24" s="35" t="n">
        <f aca="false">$B24+$D24*P$13/$D$13</f>
        <v>0.083421892062523</v>
      </c>
      <c r="Q24" s="38" t="n">
        <f aca="false">$A24+$C24*R$13/$D$13</f>
        <v>-0.375649970070939</v>
      </c>
      <c r="R24" s="35" t="n">
        <f aca="false">$B24+$D24*R$13/$D$13</f>
        <v>0.0940611004070001</v>
      </c>
      <c r="S24" s="38" t="n">
        <f aca="false">J24-$B$170*(1-(1-I24/0.48)^2)</f>
        <v>0.0966369030809535</v>
      </c>
      <c r="T24" s="38" t="n">
        <f aca="false">N24-$B$170*(1-(1-M24/0.48)^2)</f>
        <v>0.216410277614553</v>
      </c>
      <c r="U24" s="38"/>
    </row>
    <row r="25" customFormat="false" ht="12.75" hidden="false" customHeight="false" outlineLevel="0" collapsed="false">
      <c r="A25" s="13" t="n">
        <f aca="false">SezR!Q25</f>
        <v>0.0728571428571421</v>
      </c>
      <c r="B25" s="13" t="n">
        <f aca="false">SezR!S25</f>
        <v>0.0337010204081631</v>
      </c>
      <c r="C25" s="13" t="n">
        <f aca="false">SezR!R25</f>
        <v>-0.120801759234495</v>
      </c>
      <c r="D25" s="35" t="n">
        <f aca="false">SezR!T25</f>
        <v>0.0316792963062019</v>
      </c>
      <c r="E25" s="38" t="n">
        <f aca="false">$A25+$C25*F$13/$D$13</f>
        <v>0.0728571428571421</v>
      </c>
      <c r="F25" s="35" t="n">
        <f aca="false">$B25+$D25*F$13/$D$13</f>
        <v>0.0337010204081631</v>
      </c>
      <c r="G25" s="38" t="n">
        <f aca="false">$A25+$C25*H$13/$D$13</f>
        <v>0.0124562632398944</v>
      </c>
      <c r="H25" s="35" t="n">
        <f aca="false">$B25+$D25*H$13/$D$13</f>
        <v>0.0495406685612641</v>
      </c>
      <c r="I25" s="38" t="n">
        <f aca="false">$A25+$C25*J$13/$D$13</f>
        <v>-0.0479446163773533</v>
      </c>
      <c r="J25" s="35" t="n">
        <f aca="false">$B25+$D25*J$13/$D$13</f>
        <v>0.065380316714365</v>
      </c>
      <c r="K25" s="38" t="n">
        <f aca="false">$A25+$C25*L$13/$D$13</f>
        <v>-0.108345495994601</v>
      </c>
      <c r="L25" s="35" t="n">
        <f aca="false">$B25+$D25*L$13/$D$13</f>
        <v>0.081219964867466</v>
      </c>
      <c r="M25" s="38" t="n">
        <f aca="false">$A25+$C25*N$13/$D$13</f>
        <v>-0.168746375611849</v>
      </c>
      <c r="N25" s="35" t="n">
        <f aca="false">$B25+$D25*N$13/$D$13</f>
        <v>0.0970596130205669</v>
      </c>
      <c r="O25" s="38" t="n">
        <f aca="false">$A25+$C25*P$13/$D$13</f>
        <v>-0.229147255229096</v>
      </c>
      <c r="P25" s="35" t="n">
        <f aca="false">$B25+$D25*P$13/$D$13</f>
        <v>0.112899261173668</v>
      </c>
      <c r="Q25" s="38" t="n">
        <f aca="false">$A25+$C25*R$13/$D$13</f>
        <v>-0.289548134846344</v>
      </c>
      <c r="R25" s="35" t="n">
        <f aca="false">$B25+$D25*R$13/$D$13</f>
        <v>0.128738909326769</v>
      </c>
      <c r="S25" s="38" t="n">
        <f aca="false">J25-$B$170*(1-(1-I25/0.48)^2)</f>
        <v>0.0908923721116705</v>
      </c>
      <c r="T25" s="38" t="n">
        <f aca="false">N25-$B$170*(1-(1-M25/0.48)^2)</f>
        <v>0.197613706293955</v>
      </c>
      <c r="U25" s="38"/>
    </row>
    <row r="26" customFormat="false" ht="12.75" hidden="false" customHeight="false" outlineLevel="0" collapsed="false">
      <c r="A26" s="13" t="n">
        <f aca="false">SezR!Q26</f>
        <v>0.0809523809523784</v>
      </c>
      <c r="B26" s="13" t="n">
        <f aca="false">SezR!S26</f>
        <v>0.037108843537415</v>
      </c>
      <c r="C26" s="13" t="n">
        <f aca="false">SezR!R26</f>
        <v>-0.1</v>
      </c>
      <c r="D26" s="35" t="n">
        <f aca="false">SezR!T26</f>
        <v>0.04</v>
      </c>
      <c r="E26" s="38" t="n">
        <f aca="false">$A26+$C26*F$13/$D$13</f>
        <v>0.0809523809523784</v>
      </c>
      <c r="F26" s="35" t="n">
        <f aca="false">$B26+$D26*F$13/$D$13</f>
        <v>0.037108843537415</v>
      </c>
      <c r="G26" s="38" t="n">
        <f aca="false">$A26+$C26*H$13/$D$13</f>
        <v>0.0309523809523784</v>
      </c>
      <c r="H26" s="35" t="n">
        <f aca="false">$B26+$D26*H$13/$D$13</f>
        <v>0.057108843537415</v>
      </c>
      <c r="I26" s="38" t="n">
        <f aca="false">$A26+$C26*J$13/$D$13</f>
        <v>-0.0190476190476216</v>
      </c>
      <c r="J26" s="35" t="n">
        <f aca="false">$B26+$D26*J$13/$D$13</f>
        <v>0.077108843537415</v>
      </c>
      <c r="K26" s="38" t="n">
        <f aca="false">$A26+$C26*L$13/$D$13</f>
        <v>-0.0690476190476216</v>
      </c>
      <c r="L26" s="35" t="n">
        <f aca="false">$B26+$D26*L$13/$D$13</f>
        <v>0.097108843537415</v>
      </c>
      <c r="M26" s="38" t="n">
        <f aca="false">$A26+$C26*N$13/$D$13</f>
        <v>-0.119047619047622</v>
      </c>
      <c r="N26" s="35" t="n">
        <f aca="false">$B26+$D26*N$13/$D$13</f>
        <v>0.117108843537415</v>
      </c>
      <c r="O26" s="38" t="n">
        <f aca="false">$A26+$C26*P$13/$D$13</f>
        <v>-0.169047619047622</v>
      </c>
      <c r="P26" s="35" t="n">
        <f aca="false">$B26+$D26*P$13/$D$13</f>
        <v>0.137108843537415</v>
      </c>
      <c r="Q26" s="38" t="n">
        <f aca="false">$A26+$C26*R$13/$D$13</f>
        <v>-0.219047619047622</v>
      </c>
      <c r="R26" s="35" t="n">
        <f aca="false">$B26+$D26*R$13/$D$13</f>
        <v>0.157108843537415</v>
      </c>
      <c r="S26" s="38" t="n">
        <f aca="false">J26-$B$170*(1-(1-I26/0.48)^2)</f>
        <v>0.0869537919295428</v>
      </c>
      <c r="T26" s="38" t="n">
        <f aca="false">N26-$B$170*(1-(1-M26/0.48)^2)</f>
        <v>0.18492454470643</v>
      </c>
      <c r="U26" s="38" t="n">
        <f aca="false">R26-$B$170*(1-(1-Q26/0.48)^2)</f>
        <v>0.293453717329932</v>
      </c>
    </row>
    <row r="27" customFormat="false" ht="12.75" hidden="false" customHeight="false" outlineLevel="0" collapsed="false">
      <c r="A27" s="13" t="n">
        <f aca="false">SezR!Q27</f>
        <v>0.0890476190476197</v>
      </c>
      <c r="B27" s="13" t="n">
        <f aca="false">SezR!S27</f>
        <v>0.0404493197278915</v>
      </c>
      <c r="C27" s="13" t="n">
        <f aca="false">SezR!R27</f>
        <v>-0.0829803788081402</v>
      </c>
      <c r="D27" s="35" t="n">
        <f aca="false">SezR!T27</f>
        <v>0.0468078484767439</v>
      </c>
      <c r="E27" s="38" t="n">
        <f aca="false">$A27+$C27*F$13/$D$13</f>
        <v>0.0890476190476197</v>
      </c>
      <c r="F27" s="35" t="n">
        <f aca="false">$B27+$D27*F$13/$D$13</f>
        <v>0.0404493197278915</v>
      </c>
      <c r="G27" s="38" t="n">
        <f aca="false">$A27+$C27*H$13/$D$13</f>
        <v>0.0475574296435496</v>
      </c>
      <c r="H27" s="35" t="n">
        <f aca="false">$B27+$D27*H$13/$D$13</f>
        <v>0.0638532439662634</v>
      </c>
      <c r="I27" s="38" t="n">
        <f aca="false">$A27+$C27*J$13/$D$13</f>
        <v>0.00606724023947947</v>
      </c>
      <c r="J27" s="35" t="n">
        <f aca="false">$B27+$D27*J$13/$D$13</f>
        <v>0.0872571682046354</v>
      </c>
      <c r="K27" s="38" t="n">
        <f aca="false">$A27+$C27*L$13/$D$13</f>
        <v>-0.0354229491645906</v>
      </c>
      <c r="L27" s="35" t="n">
        <f aca="false">$B27+$D27*L$13/$D$13</f>
        <v>0.110661092443007</v>
      </c>
      <c r="M27" s="38" t="n">
        <f aca="false">$A27+$C27*N$13/$D$13</f>
        <v>-0.0769131385686608</v>
      </c>
      <c r="N27" s="35" t="n">
        <f aca="false">$B27+$D27*N$13/$D$13</f>
        <v>0.134065016681379</v>
      </c>
      <c r="O27" s="38" t="n">
        <f aca="false">$A27+$C27*P$13/$D$13</f>
        <v>-0.118403327972731</v>
      </c>
      <c r="P27" s="35" t="n">
        <f aca="false">$B27+$D27*P$13/$D$13</f>
        <v>0.157468940919751</v>
      </c>
      <c r="Q27" s="38" t="n">
        <f aca="false">$A27+$C27*R$13/$D$13</f>
        <v>-0.159893517376801</v>
      </c>
      <c r="R27" s="35" t="n">
        <f aca="false">$B27+$D27*R$13/$D$13</f>
        <v>0.180872865158123</v>
      </c>
      <c r="S27" s="38" t="n">
        <f aca="false">J27-$B$170*(1-(1-I27/0.48)^2)</f>
        <v>0.0842016991692119</v>
      </c>
      <c r="T27" s="38" t="n">
        <f aca="false">N27-$B$170*(1-(1-M27/0.48)^2)</f>
        <v>0.176167900427157</v>
      </c>
      <c r="U27" s="38" t="n">
        <f aca="false">R27-$B$170*(1-(1-Q27/0.48)^2)</f>
        <v>0.275404358522151</v>
      </c>
    </row>
    <row r="28" customFormat="false" ht="12.75" hidden="false" customHeight="false" outlineLevel="0" collapsed="false">
      <c r="A28" s="13" t="n">
        <f aca="false">SezR!Q28</f>
        <v>0.0971428571428588</v>
      </c>
      <c r="B28" s="13" t="n">
        <f aca="false">SezR!S28</f>
        <v>0.0437224489795913</v>
      </c>
      <c r="C28" s="13" t="n">
        <f aca="false">SezR!R28</f>
        <v>-0.0687973611482571</v>
      </c>
      <c r="D28" s="35" t="n">
        <f aca="false">SezR!T28</f>
        <v>0.0524810555406972</v>
      </c>
      <c r="E28" s="38" t="n">
        <f aca="false">$A28+$C28*F$13/$D$13</f>
        <v>0.0971428571428588</v>
      </c>
      <c r="F28" s="35" t="n">
        <f aca="false">$B28+$D28*F$13/$D$13</f>
        <v>0.0437224489795913</v>
      </c>
      <c r="G28" s="38" t="n">
        <f aca="false">$A28+$C28*H$13/$D$13</f>
        <v>0.0627441765687302</v>
      </c>
      <c r="H28" s="35" t="n">
        <f aca="false">$B28+$D28*H$13/$D$13</f>
        <v>0.0699629767499399</v>
      </c>
      <c r="I28" s="38" t="n">
        <f aca="false">$A28+$C28*J$13/$D$13</f>
        <v>0.0283454959946016</v>
      </c>
      <c r="J28" s="35" t="n">
        <f aca="false">$B28+$D28*J$13/$D$13</f>
        <v>0.0962035045202885</v>
      </c>
      <c r="K28" s="38" t="n">
        <f aca="false">$A28+$C28*L$13/$D$13</f>
        <v>-0.00605318457952692</v>
      </c>
      <c r="L28" s="35" t="n">
        <f aca="false">$B28+$D28*L$13/$D$13</f>
        <v>0.122444032290637</v>
      </c>
      <c r="M28" s="38" t="n">
        <f aca="false">$A28+$C28*N$13/$D$13</f>
        <v>-0.0404518651536555</v>
      </c>
      <c r="N28" s="35" t="n">
        <f aca="false">$B28+$D28*N$13/$D$13</f>
        <v>0.148684560060986</v>
      </c>
      <c r="O28" s="38" t="n">
        <f aca="false">$A28+$C28*P$13/$D$13</f>
        <v>-0.074850545727784</v>
      </c>
      <c r="P28" s="35" t="n">
        <f aca="false">$B28+$D28*P$13/$D$13</f>
        <v>0.174925087831334</v>
      </c>
      <c r="Q28" s="38" t="n">
        <f aca="false">$A28+$C28*R$13/$D$13</f>
        <v>-0.109249226301913</v>
      </c>
      <c r="R28" s="35" t="n">
        <f aca="false">$B28+$D28*R$13/$D$13</f>
        <v>0.201165615601683</v>
      </c>
      <c r="S28" s="38" t="n">
        <f aca="false">J28-$B$170*(1-(1-I28/0.48)^2)</f>
        <v>0.0822620566131878</v>
      </c>
      <c r="T28" s="38" t="n">
        <f aca="false">N28-$B$170*(1-(1-M28/0.48)^2)</f>
        <v>0.17004959861057</v>
      </c>
      <c r="U28" s="38" t="n">
        <f aca="false">R28-$B$170*(1-(1-Q28/0.48)^2)</f>
        <v>0.262834521916621</v>
      </c>
    </row>
    <row r="29" customFormat="false" ht="12.75" hidden="false" customHeight="false" outlineLevel="0" collapsed="false">
      <c r="A29" s="13" t="n">
        <f aca="false">SezR!Q29</f>
        <v>0.105238095238095</v>
      </c>
      <c r="B29" s="13" t="n">
        <f aca="false">SezR!S29</f>
        <v>0.0469282312925177</v>
      </c>
      <c r="C29" s="13" t="n">
        <f aca="false">SezR!R29</f>
        <v>-0.0567963462052791</v>
      </c>
      <c r="D29" s="35" t="n">
        <f aca="false">SezR!T29</f>
        <v>0.0572814615178884</v>
      </c>
      <c r="E29" s="38" t="n">
        <f aca="false">$A29+$C29*F$13/$D$13</f>
        <v>0.105238095238095</v>
      </c>
      <c r="F29" s="35" t="n">
        <f aca="false">$B29+$D29*F$13/$D$13</f>
        <v>0.0469282312925177</v>
      </c>
      <c r="G29" s="38" t="n">
        <f aca="false">$A29+$C29*H$13/$D$13</f>
        <v>0.0768399221354552</v>
      </c>
      <c r="H29" s="35" t="n">
        <f aca="false">$B29+$D29*H$13/$D$13</f>
        <v>0.0755689620514619</v>
      </c>
      <c r="I29" s="38" t="n">
        <f aca="false">$A29+$C29*J$13/$D$13</f>
        <v>0.0484417490328156</v>
      </c>
      <c r="J29" s="35" t="n">
        <f aca="false">$B29+$D29*J$13/$D$13</f>
        <v>0.104209692810406</v>
      </c>
      <c r="K29" s="38" t="n">
        <f aca="false">$A29+$C29*L$13/$D$13</f>
        <v>0.0200435759301761</v>
      </c>
      <c r="L29" s="35" t="n">
        <f aca="false">$B29+$D29*L$13/$D$13</f>
        <v>0.13285042356935</v>
      </c>
      <c r="M29" s="38" t="n">
        <f aca="false">$A29+$C29*N$13/$D$13</f>
        <v>-0.00835459717246345</v>
      </c>
      <c r="N29" s="35" t="n">
        <f aca="false">$B29+$D29*N$13/$D$13</f>
        <v>0.161491154328294</v>
      </c>
      <c r="O29" s="38" t="n">
        <f aca="false">$A29+$C29*P$13/$D$13</f>
        <v>-0.036752770275103</v>
      </c>
      <c r="P29" s="35" t="n">
        <f aca="false">$B29+$D29*P$13/$D$13</f>
        <v>0.190131885087239</v>
      </c>
      <c r="Q29" s="38" t="n">
        <f aca="false">$A29+$C29*R$13/$D$13</f>
        <v>-0.0651509433777425</v>
      </c>
      <c r="R29" s="35" t="n">
        <f aca="false">$B29+$D29*R$13/$D$13</f>
        <v>0.218772615846183</v>
      </c>
      <c r="S29" s="38" t="n">
        <f aca="false">J29-$B$170*(1-(1-I29/0.48)^2)</f>
        <v>0.0808980342499757</v>
      </c>
      <c r="T29" s="38" t="n">
        <f aca="false">N29-$B$170*(1-(1-M29/0.48)^2)</f>
        <v>0.165762147381419</v>
      </c>
      <c r="U29" s="38" t="n">
        <f aca="false">R29-$B$170*(1-(1-Q29/0.48)^2)</f>
        <v>0.25403222192208</v>
      </c>
    </row>
    <row r="30" customFormat="false" ht="12.75" hidden="false" customHeight="false" outlineLevel="0" collapsed="false">
      <c r="A30" s="13" t="n">
        <f aca="false">SezR!Q30</f>
        <v>0.113333333333334</v>
      </c>
      <c r="B30" s="13" t="n">
        <f aca="false">SezR!S30</f>
        <v>0.0500666666666669</v>
      </c>
      <c r="C30" s="13" t="n">
        <f aca="false">SezR!R30</f>
        <v>-0.0465097619684408</v>
      </c>
      <c r="D30" s="35" t="n">
        <f aca="false">SezR!T30</f>
        <v>0.0613960952126237</v>
      </c>
      <c r="E30" s="38" t="n">
        <f aca="false">$A30+$C30*F$13/$D$13</f>
        <v>0.113333333333334</v>
      </c>
      <c r="F30" s="35" t="n">
        <f aca="false">$B30+$D30*F$13/$D$13</f>
        <v>0.0500666666666669</v>
      </c>
      <c r="G30" s="38" t="n">
        <f aca="false">$A30+$C30*H$13/$D$13</f>
        <v>0.0900784523491138</v>
      </c>
      <c r="H30" s="35" t="n">
        <f aca="false">$B30+$D30*H$13/$D$13</f>
        <v>0.0807647142729788</v>
      </c>
      <c r="I30" s="38" t="n">
        <f aca="false">$A30+$C30*J$13/$D$13</f>
        <v>0.0668235713648934</v>
      </c>
      <c r="J30" s="35" t="n">
        <f aca="false">$B30+$D30*J$13/$D$13</f>
        <v>0.111462761879291</v>
      </c>
      <c r="K30" s="38" t="n">
        <f aca="false">$A30+$C30*L$13/$D$13</f>
        <v>0.043568690380673</v>
      </c>
      <c r="L30" s="35" t="n">
        <f aca="false">$B30+$D30*L$13/$D$13</f>
        <v>0.142160809485602</v>
      </c>
      <c r="M30" s="38" t="n">
        <f aca="false">$A30+$C30*N$13/$D$13</f>
        <v>0.0203138093964526</v>
      </c>
      <c r="N30" s="35" t="n">
        <f aca="false">$B30+$D30*N$13/$D$13</f>
        <v>0.172858857091914</v>
      </c>
      <c r="O30" s="38" t="n">
        <f aca="false">$A30+$C30*P$13/$D$13</f>
        <v>-0.00294107158776782</v>
      </c>
      <c r="P30" s="35" t="n">
        <f aca="false">$B30+$D30*P$13/$D$13</f>
        <v>0.203556904698226</v>
      </c>
      <c r="Q30" s="38" t="n">
        <f aca="false">$A30+$C30*R$13/$D$13</f>
        <v>-0.0261959525719882</v>
      </c>
      <c r="R30" s="35" t="n">
        <f aca="false">$B30+$D30*R$13/$D$13</f>
        <v>0.234254952304538</v>
      </c>
      <c r="S30" s="38" t="n">
        <f aca="false">J30-$B$170*(1-(1-I30/0.48)^2)</f>
        <v>0.0799536713737618</v>
      </c>
      <c r="T30" s="38" t="n">
        <f aca="false">N30-$B$170*(1-(1-M30/0.48)^2)</f>
        <v>0.162781581181283</v>
      </c>
      <c r="U30" s="38" t="n">
        <f aca="false">R30-$B$170*(1-(1-Q30/0.48)^2)</f>
        <v>0.247893443980696</v>
      </c>
    </row>
    <row r="31" customFormat="false" ht="12.75" hidden="false" customHeight="false" outlineLevel="0" collapsed="false">
      <c r="A31" s="13" t="n">
        <f aca="false">SezR!Q31</f>
        <v>0.121428571428571</v>
      </c>
      <c r="B31" s="13" t="n">
        <f aca="false">SezR!S31</f>
        <v>0.0531377551020413</v>
      </c>
      <c r="C31" s="13" t="n">
        <f aca="false">SezR!R31</f>
        <v>-0.0375947222965142</v>
      </c>
      <c r="D31" s="35" t="n">
        <f aca="false">SezR!T31</f>
        <v>0.0649621110813943</v>
      </c>
      <c r="E31" s="38" t="n">
        <f aca="false">$A31+$C31*F$13/$D$13</f>
        <v>0.121428571428571</v>
      </c>
      <c r="F31" s="35" t="n">
        <f aca="false">$B31+$D31*F$13/$D$13</f>
        <v>0.0531377551020413</v>
      </c>
      <c r="G31" s="38" t="n">
        <f aca="false">$A31+$C31*H$13/$D$13</f>
        <v>0.102631210280314</v>
      </c>
      <c r="H31" s="35" t="n">
        <f aca="false">$B31+$D31*H$13/$D$13</f>
        <v>0.0856188106427385</v>
      </c>
      <c r="I31" s="38" t="n">
        <f aca="false">$A31+$C31*J$13/$D$13</f>
        <v>0.0838338491320566</v>
      </c>
      <c r="J31" s="35" t="n">
        <f aca="false">$B31+$D31*J$13/$D$13</f>
        <v>0.118099866183436</v>
      </c>
      <c r="K31" s="38" t="n">
        <f aca="false">$A31+$C31*L$13/$D$13</f>
        <v>0.0650364879837995</v>
      </c>
      <c r="L31" s="35" t="n">
        <f aca="false">$B31+$D31*L$13/$D$13</f>
        <v>0.150580921724133</v>
      </c>
      <c r="M31" s="38" t="n">
        <f aca="false">$A31+$C31*N$13/$D$13</f>
        <v>0.0462391268355423</v>
      </c>
      <c r="N31" s="35" t="n">
        <f aca="false">$B31+$D31*N$13/$D$13</f>
        <v>0.18306197726483</v>
      </c>
      <c r="O31" s="38" t="n">
        <f aca="false">$A31+$C31*P$13/$D$13</f>
        <v>0.0274417656872852</v>
      </c>
      <c r="P31" s="35" t="n">
        <f aca="false">$B31+$D31*P$13/$D$13</f>
        <v>0.215543032805527</v>
      </c>
      <c r="Q31" s="38" t="n">
        <f aca="false">$A31+$C31*R$13/$D$13</f>
        <v>0.00864440453902812</v>
      </c>
      <c r="R31" s="35" t="n">
        <f aca="false">$B31+$D31*R$13/$D$13</f>
        <v>0.248024088346224</v>
      </c>
      <c r="S31" s="38" t="n">
        <f aca="false">J31-$B$170*(1-(1-I31/0.48)^2)</f>
        <v>0.0793228123662342</v>
      </c>
      <c r="T31" s="38" t="n">
        <f aca="false">N31-$B$170*(1-(1-M31/0.48)^2)</f>
        <v>0.160756520864428</v>
      </c>
      <c r="U31" s="38" t="n">
        <f aca="false">R31-$B$170*(1-(1-Q31/0.48)^2)</f>
        <v>0.243682517510213</v>
      </c>
    </row>
    <row r="32" customFormat="false" ht="12.75" hidden="false" customHeight="false" outlineLevel="0" collapsed="false">
      <c r="A32" s="13" t="n">
        <f aca="false">SezR!Q32</f>
        <v>0.129523809523809</v>
      </c>
      <c r="B32" s="13" t="n">
        <f aca="false">SezR!S32</f>
        <v>0.0561414965986395</v>
      </c>
      <c r="C32" s="13" t="n">
        <f aca="false">SezR!R32</f>
        <v>-0.0297940625835786</v>
      </c>
      <c r="D32" s="35" t="n">
        <f aca="false">SezR!T32</f>
        <v>0.0680823749665686</v>
      </c>
      <c r="E32" s="38" t="n">
        <f aca="false">$A32+$C32*F$13/$D$13</f>
        <v>0.129523809523809</v>
      </c>
      <c r="F32" s="35" t="n">
        <f aca="false">$B32+$D32*F$13/$D$13</f>
        <v>0.0561414965986395</v>
      </c>
      <c r="G32" s="38" t="n">
        <f aca="false">$A32+$C32*H$13/$D$13</f>
        <v>0.11462677823202</v>
      </c>
      <c r="H32" s="35" t="n">
        <f aca="false">$B32+$D32*H$13/$D$13</f>
        <v>0.0901826840819238</v>
      </c>
      <c r="I32" s="38" t="n">
        <f aca="false">$A32+$C32*J$13/$D$13</f>
        <v>0.0997297469402308</v>
      </c>
      <c r="J32" s="35" t="n">
        <f aca="false">$B32+$D32*J$13/$D$13</f>
        <v>0.124223871565208</v>
      </c>
      <c r="K32" s="38" t="n">
        <f aca="false">$A32+$C32*L$13/$D$13</f>
        <v>0.0848327156484415</v>
      </c>
      <c r="L32" s="35" t="n">
        <f aca="false">$B32+$D32*L$13/$D$13</f>
        <v>0.158265059048492</v>
      </c>
      <c r="M32" s="38" t="n">
        <f aca="false">$A32+$C32*N$13/$D$13</f>
        <v>0.0699356843566522</v>
      </c>
      <c r="N32" s="35" t="n">
        <f aca="false">$B32+$D32*N$13/$D$13</f>
        <v>0.192306246531777</v>
      </c>
      <c r="O32" s="38" t="n">
        <f aca="false">$A32+$C32*P$13/$D$13</f>
        <v>0.0550386530648629</v>
      </c>
      <c r="P32" s="35" t="n">
        <f aca="false">$B32+$D32*P$13/$D$13</f>
        <v>0.226347434015061</v>
      </c>
      <c r="Q32" s="38" t="n">
        <f aca="false">$A32+$C32*R$13/$D$13</f>
        <v>0.0401416217730737</v>
      </c>
      <c r="R32" s="35" t="n">
        <f aca="false">$B32+$D32*R$13/$D$13</f>
        <v>0.260388621498345</v>
      </c>
      <c r="S32" s="38" t="n">
        <f aca="false">J32-$B$170*(1-(1-I32/0.48)^2)</f>
        <v>0.0789311357026377</v>
      </c>
      <c r="T32" s="38" t="n">
        <f aca="false">N32-$B$170*(1-(1-M32/0.48)^2)</f>
        <v>0.159444612827491</v>
      </c>
      <c r="U32" s="38" t="n">
        <f aca="false">R32-$B$170*(1-(1-Q32/0.48)^2)</f>
        <v>0.240895346274803</v>
      </c>
    </row>
    <row r="33" customFormat="false" ht="12.75" hidden="false" customHeight="false" outlineLevel="0" collapsed="false">
      <c r="A33" s="13" t="n">
        <f aca="false">SezR!Q33</f>
        <v>0.137619047619048</v>
      </c>
      <c r="B33" s="13" t="n">
        <f aca="false">SezR!S33</f>
        <v>0.059077891156463</v>
      </c>
      <c r="C33" s="13" t="n">
        <f aca="false">SezR!R33</f>
        <v>-0.0229111275427529</v>
      </c>
      <c r="D33" s="35" t="n">
        <f aca="false">SezR!T33</f>
        <v>0.0708355489828989</v>
      </c>
      <c r="E33" s="38" t="n">
        <f aca="false">$A33+$C33*F$13/$D$13</f>
        <v>0.137619047619048</v>
      </c>
      <c r="F33" s="35" t="n">
        <f aca="false">$B33+$D33*F$13/$D$13</f>
        <v>0.059077891156463</v>
      </c>
      <c r="G33" s="38" t="n">
        <f aca="false">$A33+$C33*H$13/$D$13</f>
        <v>0.126163483847671</v>
      </c>
      <c r="H33" s="35" t="n">
        <f aca="false">$B33+$D33*H$13/$D$13</f>
        <v>0.0944956656479124</v>
      </c>
      <c r="I33" s="38" t="n">
        <f aca="false">$A33+$C33*J$13/$D$13</f>
        <v>0.114707920076295</v>
      </c>
      <c r="J33" s="35" t="n">
        <f aca="false">$B33+$D33*J$13/$D$13</f>
        <v>0.129913440139362</v>
      </c>
      <c r="K33" s="38" t="n">
        <f aca="false">$A33+$C33*L$13/$D$13</f>
        <v>0.103252356304918</v>
      </c>
      <c r="L33" s="35" t="n">
        <f aca="false">$B33+$D33*L$13/$D$13</f>
        <v>0.165331214630811</v>
      </c>
      <c r="M33" s="38" t="n">
        <f aca="false">$A33+$C33*N$13/$D$13</f>
        <v>0.0917967925335418</v>
      </c>
      <c r="N33" s="35" t="n">
        <f aca="false">$B33+$D33*N$13/$D$13</f>
        <v>0.200748989122261</v>
      </c>
      <c r="O33" s="38" t="n">
        <f aca="false">$A33+$C33*P$13/$D$13</f>
        <v>0.0803412287621653</v>
      </c>
      <c r="P33" s="35" t="n">
        <f aca="false">$B33+$D33*P$13/$D$13</f>
        <v>0.23616676361371</v>
      </c>
      <c r="Q33" s="38" t="n">
        <f aca="false">$A33+$C33*R$13/$D$13</f>
        <v>0.0688856649907889</v>
      </c>
      <c r="R33" s="35" t="n">
        <f aca="false">$B33+$D33*R$13/$D$13</f>
        <v>0.27158453810516</v>
      </c>
      <c r="S33" s="38" t="n">
        <f aca="false">J33-$B$170*(1-(1-I33/0.48)^2)</f>
        <v>0.078725325186833</v>
      </c>
      <c r="T33" s="38" t="n">
        <f aca="false">N33-$B$170*(1-(1-M33/0.48)^2)</f>
        <v>0.158674599488463</v>
      </c>
      <c r="U33" s="38" t="n">
        <f aca="false">R33-$B$170*(1-(1-Q33/0.48)^2)</f>
        <v>0.239178106116854</v>
      </c>
    </row>
    <row r="34" customFormat="false" ht="12.75" hidden="false" customHeight="false" outlineLevel="0" collapsed="false">
      <c r="A34" s="13" t="n">
        <f aca="false">SezR!Q34</f>
        <v>0.145714285714286</v>
      </c>
      <c r="B34" s="13" t="n">
        <f aca="false">SezR!S34</f>
        <v>0.0619469387755099</v>
      </c>
      <c r="C34" s="13" t="n">
        <f aca="false">SezR!R34</f>
        <v>-0.016792963062019</v>
      </c>
      <c r="D34" s="35" t="n">
        <f aca="false">SezR!T34</f>
        <v>0.0732828147751924</v>
      </c>
      <c r="E34" s="38" t="n">
        <f aca="false">$A34+$C34*F$13/$D$13</f>
        <v>0.145714285714286</v>
      </c>
      <c r="F34" s="35" t="n">
        <f aca="false">$B34+$D34*F$13/$D$13</f>
        <v>0.0619469387755099</v>
      </c>
      <c r="G34" s="38" t="n">
        <f aca="false">$A34+$C34*H$13/$D$13</f>
        <v>0.137317804183276</v>
      </c>
      <c r="H34" s="35" t="n">
        <f aca="false">$B34+$D34*H$13/$D$13</f>
        <v>0.0985883461631062</v>
      </c>
      <c r="I34" s="38" t="n">
        <f aca="false">$A34+$C34*J$13/$D$13</f>
        <v>0.128921322652267</v>
      </c>
      <c r="J34" s="35" t="n">
        <f aca="false">$B34+$D34*J$13/$D$13</f>
        <v>0.135229753550702</v>
      </c>
      <c r="K34" s="38" t="n">
        <f aca="false">$A34+$C34*L$13/$D$13</f>
        <v>0.120524841121257</v>
      </c>
      <c r="L34" s="35" t="n">
        <f aca="false">$B34+$D34*L$13/$D$13</f>
        <v>0.171871160938299</v>
      </c>
      <c r="M34" s="38" t="n">
        <f aca="false">$A34+$C34*N$13/$D$13</f>
        <v>0.112128359590248</v>
      </c>
      <c r="N34" s="35" t="n">
        <f aca="false">$B34+$D34*N$13/$D$13</f>
        <v>0.208512568325895</v>
      </c>
      <c r="O34" s="38" t="n">
        <f aca="false">$A34+$C34*P$13/$D$13</f>
        <v>0.103731878059238</v>
      </c>
      <c r="P34" s="35" t="n">
        <f aca="false">$B34+$D34*P$13/$D$13</f>
        <v>0.245153975713491</v>
      </c>
      <c r="Q34" s="38" t="n">
        <f aca="false">$A34+$C34*R$13/$D$13</f>
        <v>0.0953353965282288</v>
      </c>
      <c r="R34" s="35" t="n">
        <f aca="false">$B34+$D34*R$13/$D$13</f>
        <v>0.281795383101087</v>
      </c>
      <c r="S34" s="38" t="n">
        <f aca="false">J34-$B$170*(1-(1-I34/0.48)^2)</f>
        <v>0.0786663122290285</v>
      </c>
      <c r="T34" s="38" t="n">
        <f aca="false">N34-$B$170*(1-(1-M34/0.48)^2)</f>
        <v>0.158322878756834</v>
      </c>
      <c r="U34" s="38" t="n">
        <f aca="false">R34-$B$170*(1-(1-Q34/0.48)^2)</f>
        <v>0.238277196534217</v>
      </c>
    </row>
    <row r="35" customFormat="false" ht="12.75" hidden="false" customHeight="false" outlineLevel="0" collapsed="false">
      <c r="A35" s="13" t="n">
        <f aca="false">SezR!Q35</f>
        <v>0.153809523809523</v>
      </c>
      <c r="B35" s="13" t="n">
        <f aca="false">SezR!S35</f>
        <v>0.0647486394557825</v>
      </c>
      <c r="C35" s="13" t="n">
        <f aca="false">SezR!R35</f>
        <v>-0.0113188158950465</v>
      </c>
      <c r="D35" s="35" t="n">
        <f aca="false">SezR!T35</f>
        <v>0.0754724736419814</v>
      </c>
      <c r="E35" s="38" t="n">
        <f aca="false">$A35+$C35*F$13/$D$13</f>
        <v>0.153809523809523</v>
      </c>
      <c r="F35" s="35" t="n">
        <f aca="false">$B35+$D35*F$13/$D$13</f>
        <v>0.0647486394557825</v>
      </c>
      <c r="G35" s="38" t="n">
        <f aca="false">$A35+$C35*H$13/$D$13</f>
        <v>0.148150115862</v>
      </c>
      <c r="H35" s="35" t="n">
        <f aca="false">$B35+$D35*H$13/$D$13</f>
        <v>0.102484876276773</v>
      </c>
      <c r="I35" s="38" t="n">
        <f aca="false">$A35+$C35*J$13/$D$13</f>
        <v>0.142490707914476</v>
      </c>
      <c r="J35" s="35" t="n">
        <f aca="false">$B35+$D35*J$13/$D$13</f>
        <v>0.140221113097764</v>
      </c>
      <c r="K35" s="38" t="n">
        <f aca="false">$A35+$C35*L$13/$D$13</f>
        <v>0.136831299966953</v>
      </c>
      <c r="L35" s="35" t="n">
        <f aca="false">$B35+$D35*L$13/$D$13</f>
        <v>0.177957349918755</v>
      </c>
      <c r="M35" s="38" t="n">
        <f aca="false">$A35+$C35*N$13/$D$13</f>
        <v>0.13117189201943</v>
      </c>
      <c r="N35" s="35" t="n">
        <f aca="false">$B35+$D35*N$13/$D$13</f>
        <v>0.215693586739745</v>
      </c>
      <c r="O35" s="38" t="n">
        <f aca="false">$A35+$C35*P$13/$D$13</f>
        <v>0.125512484071907</v>
      </c>
      <c r="P35" s="35" t="n">
        <f aca="false">$B35+$D35*P$13/$D$13</f>
        <v>0.253429823560736</v>
      </c>
      <c r="Q35" s="38" t="n">
        <f aca="false">$A35+$C35*R$13/$D$13</f>
        <v>0.119853076124383</v>
      </c>
      <c r="R35" s="35" t="n">
        <f aca="false">$B35+$D35*R$13/$D$13</f>
        <v>0.291166060381727</v>
      </c>
      <c r="S35" s="38" t="n">
        <f aca="false">J35-$B$170*(1-(1-I35/0.48)^2)</f>
        <v>0.078724928246752</v>
      </c>
      <c r="T35" s="38" t="n">
        <f aca="false">N35-$B$170*(1-(1-M35/0.48)^2)</f>
        <v>0.158298570199014</v>
      </c>
      <c r="U35" s="38" t="n">
        <f aca="false">R35-$B$170*(1-(1-Q35/0.48)^2)</f>
        <v>0.238007481973536</v>
      </c>
    </row>
    <row r="36" customFormat="false" ht="12.75" hidden="false" customHeight="false" outlineLevel="0" collapsed="false">
      <c r="A36" s="13" t="n">
        <f aca="false">SezR!Q36</f>
        <v>0.161904761904762</v>
      </c>
      <c r="B36" s="13" t="n">
        <f aca="false">SezR!S36</f>
        <v>0.0674829931972789</v>
      </c>
      <c r="C36" s="13" t="n">
        <f aca="false">SezR!R36</f>
        <v>-0.00639208344477134</v>
      </c>
      <c r="D36" s="35" t="n">
        <f aca="false">SezR!T36</f>
        <v>0.0774431666220915</v>
      </c>
      <c r="E36" s="38" t="n">
        <f aca="false">$A36+$C36*F$13/$D$13</f>
        <v>0.161904761904762</v>
      </c>
      <c r="F36" s="35" t="n">
        <f aca="false">$B36+$D36*F$13/$D$13</f>
        <v>0.0674829931972789</v>
      </c>
      <c r="G36" s="38" t="n">
        <f aca="false">$A36+$C36*H$13/$D$13</f>
        <v>0.158708720182376</v>
      </c>
      <c r="H36" s="35" t="n">
        <f aca="false">$B36+$D36*H$13/$D$13</f>
        <v>0.106204576508325</v>
      </c>
      <c r="I36" s="38" t="n">
        <f aca="false">$A36+$C36*J$13/$D$13</f>
        <v>0.15551267845999</v>
      </c>
      <c r="J36" s="35" t="n">
        <f aca="false">$B36+$D36*J$13/$D$13</f>
        <v>0.14492615981937</v>
      </c>
      <c r="K36" s="38" t="n">
        <f aca="false">$A36+$C36*L$13/$D$13</f>
        <v>0.152316636737605</v>
      </c>
      <c r="L36" s="35" t="n">
        <f aca="false">$B36+$D36*L$13/$D$13</f>
        <v>0.183647743130416</v>
      </c>
      <c r="M36" s="38" t="n">
        <f aca="false">$A36+$C36*N$13/$D$13</f>
        <v>0.149120595015219</v>
      </c>
      <c r="N36" s="35" t="n">
        <f aca="false">$B36+$D36*N$13/$D$13</f>
        <v>0.222369326441462</v>
      </c>
      <c r="O36" s="38" t="n">
        <f aca="false">$A36+$C36*P$13/$D$13</f>
        <v>0.145924553292833</v>
      </c>
      <c r="P36" s="35" t="n">
        <f aca="false">$B36+$D36*P$13/$D$13</f>
        <v>0.261090909752508</v>
      </c>
      <c r="Q36" s="38" t="n">
        <f aca="false">$A36+$C36*R$13/$D$13</f>
        <v>0.142728511570448</v>
      </c>
      <c r="R36" s="35" t="n">
        <f aca="false">$B36+$D36*R$13/$D$13</f>
        <v>0.299812493063553</v>
      </c>
      <c r="S36" s="38" t="n">
        <f aca="false">J36-$B$170*(1-(1-I36/0.48)^2)</f>
        <v>0.0788790318407644</v>
      </c>
      <c r="T36" s="38" t="n">
        <f aca="false">N36-$B$170*(1-(1-M36/0.48)^2)</f>
        <v>0.1585337433351</v>
      </c>
      <c r="U36" s="38" t="n">
        <f aca="false">R36-$B$170*(1-(1-Q36/0.48)^2)</f>
        <v>0.238231595192816</v>
      </c>
    </row>
    <row r="37" customFormat="false" ht="12.75" hidden="false" customHeight="false" outlineLevel="0" collapsed="false">
      <c r="A37" s="13" t="n">
        <f aca="false">SezR!Q37</f>
        <v>0.17</v>
      </c>
      <c r="B37" s="13" t="n">
        <f aca="false">SezR!S37</f>
        <v>0.0701499999999999</v>
      </c>
      <c r="C37" s="13" t="n">
        <f aca="false">SezR!R37</f>
        <v>-0.00193456360880809</v>
      </c>
      <c r="D37" s="35" t="n">
        <f aca="false">SezR!T37</f>
        <v>0.0792261745564768</v>
      </c>
      <c r="E37" s="38" t="n">
        <f aca="false">$A37+$C37*F$13/$D$13</f>
        <v>0.17</v>
      </c>
      <c r="F37" s="35" t="n">
        <f aca="false">$B37+$D37*F$13/$D$13</f>
        <v>0.0701499999999999</v>
      </c>
      <c r="G37" s="38" t="n">
        <f aca="false">$A37+$C37*H$13/$D$13</f>
        <v>0.169032718195596</v>
      </c>
      <c r="H37" s="35" t="n">
        <f aca="false">$B37+$D37*H$13/$D$13</f>
        <v>0.109763087278238</v>
      </c>
      <c r="I37" s="38" t="n">
        <f aca="false">$A37+$C37*J$13/$D$13</f>
        <v>0.168065436391192</v>
      </c>
      <c r="J37" s="35" t="n">
        <f aca="false">$B37+$D37*J$13/$D$13</f>
        <v>0.149376174556477</v>
      </c>
      <c r="K37" s="38" t="n">
        <f aca="false">$A37+$C37*L$13/$D$13</f>
        <v>0.167098154586788</v>
      </c>
      <c r="L37" s="35" t="n">
        <f aca="false">$B37+$D37*L$13/$D$13</f>
        <v>0.188989261834715</v>
      </c>
      <c r="M37" s="38" t="n">
        <f aca="false">$A37+$C37*N$13/$D$13</f>
        <v>0.166130872782384</v>
      </c>
      <c r="N37" s="35" t="n">
        <f aca="false">$B37+$D37*N$13/$D$13</f>
        <v>0.228602349112953</v>
      </c>
      <c r="O37" s="38" t="n">
        <f aca="false">$A37+$C37*P$13/$D$13</f>
        <v>0.16516359097798</v>
      </c>
      <c r="P37" s="35" t="n">
        <f aca="false">$B37+$D37*P$13/$D$13</f>
        <v>0.268215436391192</v>
      </c>
      <c r="Q37" s="38" t="n">
        <f aca="false">$A37+$C37*R$13/$D$13</f>
        <v>0.164196309173576</v>
      </c>
      <c r="R37" s="35" t="n">
        <f aca="false">$B37+$D37*R$13/$D$13</f>
        <v>0.30782852366943</v>
      </c>
      <c r="S37" s="38" t="n">
        <f aca="false">J37-$B$170*(1-(1-I37/0.48)^2)</f>
        <v>0.0791115650288239</v>
      </c>
      <c r="T37" s="38" t="n">
        <f aca="false">N37-$B$170*(1-(1-M37/0.48)^2)</f>
        <v>0.158976870854677</v>
      </c>
      <c r="U37" s="38" t="n">
        <f aca="false">R37-$B$170*(1-(1-Q37/0.48)^2)</f>
        <v>0.238846128207545</v>
      </c>
    </row>
    <row r="38" customFormat="false" ht="12.75" hidden="false" customHeight="false" outlineLevel="0" collapsed="false">
      <c r="A38" s="13" t="n">
        <f aca="false">SezR!Q38</f>
        <v>0.178095238095238</v>
      </c>
      <c r="B38" s="13" t="n">
        <f aca="false">SezR!S38</f>
        <v>0.0727496598639455</v>
      </c>
      <c r="C38" s="13" t="n">
        <f aca="false">SezR!R38</f>
        <v>-0</v>
      </c>
      <c r="D38" s="35" t="n">
        <f aca="false">SezR!T38</f>
        <v>0.08</v>
      </c>
      <c r="E38" s="38" t="n">
        <f aca="false">$A38+$C38*F$13/$D$13</f>
        <v>0.178095238095238</v>
      </c>
      <c r="F38" s="35" t="n">
        <f aca="false">$B38+$D38*F$13/$D$13</f>
        <v>0.0727496598639455</v>
      </c>
      <c r="G38" s="38" t="n">
        <f aca="false">$A38+$C38*H$13/$D$13</f>
        <v>0.178095238095238</v>
      </c>
      <c r="H38" s="35" t="n">
        <f aca="false">$B38+$D38*H$13/$D$13</f>
        <v>0.112749659863946</v>
      </c>
      <c r="I38" s="38" t="n">
        <f aca="false">$A38+$C38*J$13/$D$13</f>
        <v>0.178095238095238</v>
      </c>
      <c r="J38" s="35" t="n">
        <f aca="false">$B38+$D38*J$13/$D$13</f>
        <v>0.152749659863946</v>
      </c>
      <c r="K38" s="38" t="n">
        <f aca="false">$A38+$C38*L$13/$D$13</f>
        <v>0.178095238095238</v>
      </c>
      <c r="L38" s="35" t="n">
        <f aca="false">$B38+$D38*L$13/$D$13</f>
        <v>0.192749659863946</v>
      </c>
      <c r="M38" s="38" t="n">
        <f aca="false">$A38+$C38*N$13/$D$13</f>
        <v>0.178095238095238</v>
      </c>
      <c r="N38" s="35" t="n">
        <f aca="false">$B38+$D38*N$13/$D$13</f>
        <v>0.232749659863946</v>
      </c>
      <c r="O38" s="38" t="n">
        <f aca="false">$A38+$C38*P$13/$D$13</f>
        <v>0.178095238095238</v>
      </c>
      <c r="P38" s="35" t="n">
        <f aca="false">$B38+$D38*P$13/$D$13</f>
        <v>0.272749659863946</v>
      </c>
      <c r="Q38" s="38" t="n">
        <f aca="false">$A38+$C38*R$13/$D$13</f>
        <v>0.178095238095238</v>
      </c>
      <c r="R38" s="35" t="n">
        <f aca="false">$B38+$D38*R$13/$D$13</f>
        <v>0.312749659863946</v>
      </c>
      <c r="S38" s="38" t="n">
        <f aca="false">J38-$B$170*(1-(1-I38/0.48)^2)</f>
        <v>0.079234806177272</v>
      </c>
      <c r="T38" s="38" t="n">
        <f aca="false">N38-$B$170*(1-(1-M38/0.48)^2)</f>
        <v>0.159234806177272</v>
      </c>
      <c r="U38" s="38" t="n">
        <f aca="false">R38-$B$170*(1-(1-Q38/0.48)^2)</f>
        <v>0.239234806177272</v>
      </c>
    </row>
    <row r="39" customFormat="false" ht="12.75" hidden="false" customHeight="false" outlineLevel="0" collapsed="false">
      <c r="A39" s="13" t="n">
        <f aca="false">SezR!Q39</f>
        <v>0.186190476190476</v>
      </c>
      <c r="B39" s="13" t="n">
        <f aca="false">SezR!S39</f>
        <v>0.0752819727891156</v>
      </c>
      <c r="C39" s="13" t="n">
        <f aca="false">SezR!R39</f>
        <v>-0</v>
      </c>
      <c r="D39" s="35" t="n">
        <f aca="false">SezR!T39</f>
        <v>0.08</v>
      </c>
      <c r="E39" s="38" t="n">
        <f aca="false">$A39+$C39*F$13/$D$13</f>
        <v>0.186190476190476</v>
      </c>
      <c r="F39" s="35" t="n">
        <f aca="false">$B39+$D39*F$13/$D$13</f>
        <v>0.0752819727891156</v>
      </c>
      <c r="G39" s="38" t="n">
        <f aca="false">$A39+$C39*H$13/$D$13</f>
        <v>0.186190476190476</v>
      </c>
      <c r="H39" s="35" t="n">
        <f aca="false">$B39+$D39*H$13/$D$13</f>
        <v>0.115281972789116</v>
      </c>
      <c r="I39" s="38" t="n">
        <f aca="false">$A39+$C39*J$13/$D$13</f>
        <v>0.186190476190476</v>
      </c>
      <c r="J39" s="35" t="n">
        <f aca="false">$B39+$D39*J$13/$D$13</f>
        <v>0.155281972789116</v>
      </c>
      <c r="K39" s="38" t="n">
        <f aca="false">$A39+$C39*L$13/$D$13</f>
        <v>0.186190476190476</v>
      </c>
      <c r="L39" s="35" t="n">
        <f aca="false">$B39+$D39*L$13/$D$13</f>
        <v>0.195281972789116</v>
      </c>
      <c r="M39" s="38" t="n">
        <f aca="false">$A39+$C39*N$13/$D$13</f>
        <v>0.186190476190476</v>
      </c>
      <c r="N39" s="35" t="n">
        <f aca="false">$B39+$D39*N$13/$D$13</f>
        <v>0.235281972789116</v>
      </c>
      <c r="O39" s="38" t="n">
        <f aca="false">$A39+$C39*P$13/$D$13</f>
        <v>0.186190476190476</v>
      </c>
      <c r="P39" s="35" t="n">
        <f aca="false">$B39+$D39*P$13/$D$13</f>
        <v>0.275281972789116</v>
      </c>
      <c r="Q39" s="38" t="n">
        <f aca="false">$A39+$C39*R$13/$D$13</f>
        <v>0.186190476190476</v>
      </c>
      <c r="R39" s="35" t="n">
        <f aca="false">$B39+$D39*R$13/$D$13</f>
        <v>0.315281972789116</v>
      </c>
      <c r="S39" s="38" t="n">
        <f aca="false">J39-$B$170*(1-(1-I39/0.48)^2)</f>
        <v>0.0792212470516718</v>
      </c>
      <c r="T39" s="38" t="n">
        <f aca="false">N39-$B$170*(1-(1-M39/0.48)^2)</f>
        <v>0.159221247051672</v>
      </c>
      <c r="U39" s="38" t="n">
        <f aca="false">R39-$B$170*(1-(1-Q39/0.48)^2)</f>
        <v>0.239221247051672</v>
      </c>
    </row>
    <row r="40" customFormat="false" ht="12.75" hidden="false" customHeight="false" outlineLevel="0" collapsed="false">
      <c r="A40" s="13" t="n">
        <f aca="false">SezR!Q40</f>
        <v>0.194285714285714</v>
      </c>
      <c r="B40" s="13" t="n">
        <f aca="false">SezR!S40</f>
        <v>0.0777469387755101</v>
      </c>
      <c r="C40" s="13" t="n">
        <f aca="false">SezR!R40</f>
        <v>-0</v>
      </c>
      <c r="D40" s="35" t="n">
        <f aca="false">SezR!T40</f>
        <v>0.08</v>
      </c>
      <c r="E40" s="38" t="n">
        <f aca="false">$A40+$C40*F$13/$D$13</f>
        <v>0.194285714285714</v>
      </c>
      <c r="F40" s="35" t="n">
        <f aca="false">$B40+$D40*F$13/$D$13</f>
        <v>0.0777469387755101</v>
      </c>
      <c r="G40" s="38" t="n">
        <f aca="false">$A40+$C40*H$13/$D$13</f>
        <v>0.194285714285714</v>
      </c>
      <c r="H40" s="35" t="n">
        <f aca="false">$B40+$D40*H$13/$D$13</f>
        <v>0.11774693877551</v>
      </c>
      <c r="I40" s="38" t="n">
        <f aca="false">$A40+$C40*J$13/$D$13</f>
        <v>0.194285714285714</v>
      </c>
      <c r="J40" s="35" t="n">
        <f aca="false">$B40+$D40*J$13/$D$13</f>
        <v>0.15774693877551</v>
      </c>
      <c r="K40" s="38" t="n">
        <f aca="false">$A40+$C40*L$13/$D$13</f>
        <v>0.194285714285714</v>
      </c>
      <c r="L40" s="35" t="n">
        <f aca="false">$B40+$D40*L$13/$D$13</f>
        <v>0.19774693877551</v>
      </c>
      <c r="M40" s="38" t="n">
        <f aca="false">$A40+$C40*N$13/$D$13</f>
        <v>0.194285714285714</v>
      </c>
      <c r="N40" s="35" t="n">
        <f aca="false">$B40+$D40*N$13/$D$13</f>
        <v>0.23774693877551</v>
      </c>
      <c r="O40" s="38" t="n">
        <f aca="false">$A40+$C40*P$13/$D$13</f>
        <v>0.194285714285714</v>
      </c>
      <c r="P40" s="35" t="n">
        <f aca="false">$B40+$D40*P$13/$D$13</f>
        <v>0.27774693877551</v>
      </c>
      <c r="Q40" s="38" t="n">
        <f aca="false">$A40+$C40*R$13/$D$13</f>
        <v>0.194285714285714</v>
      </c>
      <c r="R40" s="35" t="n">
        <f aca="false">$B40+$D40*R$13/$D$13</f>
        <v>0.31774693877551</v>
      </c>
      <c r="S40" s="38" t="n">
        <f aca="false">J40-$B$170*(1-(1-I40/0.48)^2)</f>
        <v>0.0792095333531841</v>
      </c>
      <c r="T40" s="38" t="n">
        <f aca="false">N40-$B$170*(1-(1-M40/0.48)^2)</f>
        <v>0.159209533353184</v>
      </c>
      <c r="U40" s="38" t="n">
        <f aca="false">R40-$B$170*(1-(1-Q40/0.48)^2)</f>
        <v>0.239209533353184</v>
      </c>
    </row>
    <row r="41" customFormat="false" ht="12.75" hidden="false" customHeight="false" outlineLevel="0" collapsed="false">
      <c r="A41" s="13" t="n">
        <f aca="false">SezR!Q41</f>
        <v>0.202380952380952</v>
      </c>
      <c r="B41" s="13" t="n">
        <f aca="false">SezR!S41</f>
        <v>0.0801445578231293</v>
      </c>
      <c r="C41" s="13" t="n">
        <f aca="false">SezR!R41</f>
        <v>-0</v>
      </c>
      <c r="D41" s="35" t="n">
        <f aca="false">SezR!T41</f>
        <v>0.08</v>
      </c>
      <c r="E41" s="38" t="n">
        <f aca="false">$A41+$C41*F$13/$D$13</f>
        <v>0.202380952380952</v>
      </c>
      <c r="F41" s="35" t="n">
        <f aca="false">$B41+$D41*F$13/$D$13</f>
        <v>0.0801445578231293</v>
      </c>
      <c r="G41" s="38" t="n">
        <f aca="false">$A41+$C41*H$13/$D$13</f>
        <v>0.202380952380952</v>
      </c>
      <c r="H41" s="35" t="n">
        <f aca="false">$B41+$D41*H$13/$D$13</f>
        <v>0.120144557823129</v>
      </c>
      <c r="I41" s="38" t="n">
        <f aca="false">$A41+$C41*J$13/$D$13</f>
        <v>0.202380952380952</v>
      </c>
      <c r="J41" s="35" t="n">
        <f aca="false">$B41+$D41*J$13/$D$13</f>
        <v>0.160144557823129</v>
      </c>
      <c r="K41" s="38" t="n">
        <f aca="false">$A41+$C41*L$13/$D$13</f>
        <v>0.202380952380952</v>
      </c>
      <c r="L41" s="35" t="n">
        <f aca="false">$B41+$D41*L$13/$D$13</f>
        <v>0.200144557823129</v>
      </c>
      <c r="M41" s="38" t="n">
        <f aca="false">$A41+$C41*N$13/$D$13</f>
        <v>0.202380952380952</v>
      </c>
      <c r="N41" s="35" t="n">
        <f aca="false">$B41+$D41*N$13/$D$13</f>
        <v>0.240144557823129</v>
      </c>
      <c r="O41" s="38" t="n">
        <f aca="false">$A41+$C41*P$13/$D$13</f>
        <v>0.202380952380952</v>
      </c>
      <c r="P41" s="35" t="n">
        <f aca="false">$B41+$D41*P$13/$D$13</f>
        <v>0.280144557823129</v>
      </c>
      <c r="Q41" s="38" t="n">
        <f aca="false">$A41+$C41*R$13/$D$13</f>
        <v>0.202380952380952</v>
      </c>
      <c r="R41" s="35" t="n">
        <f aca="false">$B41+$D41*R$13/$D$13</f>
        <v>0.320144557823129</v>
      </c>
      <c r="S41" s="38" t="n">
        <f aca="false">J41-$B$170*(1-(1-I41/0.48)^2)</f>
        <v>0.0791996650818094</v>
      </c>
      <c r="T41" s="38" t="n">
        <f aca="false">N41-$B$170*(1-(1-M41/0.48)^2)</f>
        <v>0.159199665081809</v>
      </c>
      <c r="U41" s="38" t="n">
        <f aca="false">R41-$B$170*(1-(1-Q41/0.48)^2)</f>
        <v>0.239199665081809</v>
      </c>
    </row>
    <row r="42" customFormat="false" ht="12.75" hidden="false" customHeight="false" outlineLevel="0" collapsed="false">
      <c r="A42" s="13" t="n">
        <f aca="false">SezR!Q42</f>
        <v>0.21047619047619</v>
      </c>
      <c r="B42" s="13" t="n">
        <f aca="false">SezR!S42</f>
        <v>0.0824748299319728</v>
      </c>
      <c r="C42" s="13" t="n">
        <f aca="false">SezR!R42</f>
        <v>-0</v>
      </c>
      <c r="D42" s="35" t="n">
        <f aca="false">SezR!T42</f>
        <v>0.08</v>
      </c>
      <c r="E42" s="38" t="n">
        <f aca="false">$A42+$C42*F$13/$D$13</f>
        <v>0.21047619047619</v>
      </c>
      <c r="F42" s="35" t="n">
        <f aca="false">$B42+$D42*F$13/$D$13</f>
        <v>0.0824748299319728</v>
      </c>
      <c r="G42" s="38" t="n">
        <f aca="false">$A42+$C42*H$13/$D$13</f>
        <v>0.21047619047619</v>
      </c>
      <c r="H42" s="35" t="n">
        <f aca="false">$B42+$D42*H$13/$D$13</f>
        <v>0.122474829931973</v>
      </c>
      <c r="I42" s="38" t="n">
        <f aca="false">$A42+$C42*J$13/$D$13</f>
        <v>0.21047619047619</v>
      </c>
      <c r="J42" s="35" t="n">
        <f aca="false">$B42+$D42*J$13/$D$13</f>
        <v>0.162474829931973</v>
      </c>
      <c r="K42" s="38" t="n">
        <f aca="false">$A42+$C42*L$13/$D$13</f>
        <v>0.21047619047619</v>
      </c>
      <c r="L42" s="35" t="n">
        <f aca="false">$B42+$D42*L$13/$D$13</f>
        <v>0.202474829931973</v>
      </c>
      <c r="M42" s="38" t="n">
        <f aca="false">$A42+$C42*N$13/$D$13</f>
        <v>0.21047619047619</v>
      </c>
      <c r="N42" s="35" t="n">
        <f aca="false">$B42+$D42*N$13/$D$13</f>
        <v>0.242474829931973</v>
      </c>
      <c r="O42" s="38" t="n">
        <f aca="false">$A42+$C42*P$13/$D$13</f>
        <v>0.21047619047619</v>
      </c>
      <c r="P42" s="35" t="n">
        <f aca="false">$B42+$D42*P$13/$D$13</f>
        <v>0.282474829931973</v>
      </c>
      <c r="Q42" s="38" t="n">
        <f aca="false">$A42+$C42*R$13/$D$13</f>
        <v>0.21047619047619</v>
      </c>
      <c r="R42" s="35" t="n">
        <f aca="false">$B42+$D42*R$13/$D$13</f>
        <v>0.322474829931973</v>
      </c>
      <c r="S42" s="38" t="n">
        <f aca="false">J42-$B$170*(1-(1-I42/0.48)^2)</f>
        <v>0.0791916422375473</v>
      </c>
      <c r="T42" s="38" t="n">
        <f aca="false">N42-$B$170*(1-(1-M42/0.48)^2)</f>
        <v>0.159191642237547</v>
      </c>
      <c r="U42" s="38" t="n">
        <f aca="false">R42-$B$170*(1-(1-Q42/0.48)^2)</f>
        <v>0.239191642237547</v>
      </c>
    </row>
    <row r="43" customFormat="false" ht="12.75" hidden="false" customHeight="false" outlineLevel="0" collapsed="false">
      <c r="A43" s="13" t="n">
        <f aca="false">SezR!Q43</f>
        <v>0.218571428571429</v>
      </c>
      <c r="B43" s="13" t="n">
        <f aca="false">SezR!S43</f>
        <v>0.0847377551020409</v>
      </c>
      <c r="C43" s="13" t="n">
        <f aca="false">SezR!R43</f>
        <v>-0</v>
      </c>
      <c r="D43" s="35" t="n">
        <f aca="false">SezR!T43</f>
        <v>0.08</v>
      </c>
      <c r="E43" s="38" t="n">
        <f aca="false">$A43+$C43*F$13/$D$13</f>
        <v>0.218571428571429</v>
      </c>
      <c r="F43" s="35" t="n">
        <f aca="false">$B43+$D43*F$13/$D$13</f>
        <v>0.0847377551020409</v>
      </c>
      <c r="G43" s="38" t="n">
        <f aca="false">$A43+$C43*H$13/$D$13</f>
        <v>0.218571428571429</v>
      </c>
      <c r="H43" s="35" t="n">
        <f aca="false">$B43+$D43*H$13/$D$13</f>
        <v>0.124737755102041</v>
      </c>
      <c r="I43" s="38" t="n">
        <f aca="false">$A43+$C43*J$13/$D$13</f>
        <v>0.218571428571429</v>
      </c>
      <c r="J43" s="35" t="n">
        <f aca="false">$B43+$D43*J$13/$D$13</f>
        <v>0.164737755102041</v>
      </c>
      <c r="K43" s="38" t="n">
        <f aca="false">$A43+$C43*L$13/$D$13</f>
        <v>0.218571428571429</v>
      </c>
      <c r="L43" s="35" t="n">
        <f aca="false">$B43+$D43*L$13/$D$13</f>
        <v>0.204737755102041</v>
      </c>
      <c r="M43" s="38" t="n">
        <f aca="false">$A43+$C43*N$13/$D$13</f>
        <v>0.218571428571429</v>
      </c>
      <c r="N43" s="35" t="n">
        <f aca="false">$B43+$D43*N$13/$D$13</f>
        <v>0.244737755102041</v>
      </c>
      <c r="O43" s="38" t="n">
        <f aca="false">$A43+$C43*P$13/$D$13</f>
        <v>0.218571428571429</v>
      </c>
      <c r="P43" s="35" t="n">
        <f aca="false">$B43+$D43*P$13/$D$13</f>
        <v>0.284737755102041</v>
      </c>
      <c r="Q43" s="38" t="n">
        <f aca="false">$A43+$C43*R$13/$D$13</f>
        <v>0.218571428571429</v>
      </c>
      <c r="R43" s="35" t="n">
        <f aca="false">$B43+$D43*R$13/$D$13</f>
        <v>0.324737755102041</v>
      </c>
      <c r="S43" s="38" t="n">
        <f aca="false">J43-$B$170*(1-(1-I43/0.48)^2)</f>
        <v>0.0791854648203979</v>
      </c>
      <c r="T43" s="38" t="n">
        <f aca="false">N43-$B$170*(1-(1-M43/0.48)^2)</f>
        <v>0.159185464820398</v>
      </c>
      <c r="U43" s="38" t="n">
        <f aca="false">R43-$B$170*(1-(1-Q43/0.48)^2)</f>
        <v>0.239185464820398</v>
      </c>
    </row>
    <row r="44" customFormat="false" ht="12.75" hidden="false" customHeight="false" outlineLevel="0" collapsed="false">
      <c r="A44" s="13" t="n">
        <f aca="false">SezR!Q44</f>
        <v>0.226666666666667</v>
      </c>
      <c r="B44" s="13" t="n">
        <f aca="false">SezR!S44</f>
        <v>0.0869333333333333</v>
      </c>
      <c r="C44" s="13" t="n">
        <f aca="false">SezR!R44</f>
        <v>-0</v>
      </c>
      <c r="D44" s="35" t="n">
        <f aca="false">SezR!T44</f>
        <v>0.08</v>
      </c>
      <c r="E44" s="38" t="n">
        <f aca="false">$A44+$C44*F$13/$D$13</f>
        <v>0.226666666666667</v>
      </c>
      <c r="F44" s="35" t="n">
        <f aca="false">$B44+$D44*F$13/$D$13</f>
        <v>0.0869333333333333</v>
      </c>
      <c r="G44" s="38" t="n">
        <f aca="false">$A44+$C44*H$13/$D$13</f>
        <v>0.226666666666667</v>
      </c>
      <c r="H44" s="35" t="n">
        <f aca="false">$B44+$D44*H$13/$D$13</f>
        <v>0.126933333333333</v>
      </c>
      <c r="I44" s="38" t="n">
        <f aca="false">$A44+$C44*J$13/$D$13</f>
        <v>0.226666666666667</v>
      </c>
      <c r="J44" s="35" t="n">
        <f aca="false">$B44+$D44*J$13/$D$13</f>
        <v>0.166933333333333</v>
      </c>
      <c r="K44" s="38" t="n">
        <f aca="false">$A44+$C44*L$13/$D$13</f>
        <v>0.226666666666667</v>
      </c>
      <c r="L44" s="35" t="n">
        <f aca="false">$B44+$D44*L$13/$D$13</f>
        <v>0.206933333333333</v>
      </c>
      <c r="M44" s="38" t="n">
        <f aca="false">$A44+$C44*N$13/$D$13</f>
        <v>0.226666666666667</v>
      </c>
      <c r="N44" s="35" t="n">
        <f aca="false">$B44+$D44*N$13/$D$13</f>
        <v>0.246933333333333</v>
      </c>
      <c r="O44" s="38" t="n">
        <f aca="false">$A44+$C44*P$13/$D$13</f>
        <v>0.226666666666667</v>
      </c>
      <c r="P44" s="35" t="n">
        <f aca="false">$B44+$D44*P$13/$D$13</f>
        <v>0.286933333333333</v>
      </c>
      <c r="Q44" s="38" t="n">
        <f aca="false">$A44+$C44*R$13/$D$13</f>
        <v>0.226666666666667</v>
      </c>
      <c r="R44" s="35" t="n">
        <f aca="false">$B44+$D44*R$13/$D$13</f>
        <v>0.326933333333333</v>
      </c>
      <c r="S44" s="38" t="n">
        <f aca="false">J44-$B$170*(1-(1-I44/0.48)^2)</f>
        <v>0.0791811328303611</v>
      </c>
      <c r="T44" s="38" t="n">
        <f aca="false">N44-$B$170*(1-(1-M44/0.48)^2)</f>
        <v>0.159181132830361</v>
      </c>
      <c r="U44" s="38" t="n">
        <f aca="false">R44-$B$170*(1-(1-Q44/0.48)^2)</f>
        <v>0.239181132830361</v>
      </c>
    </row>
    <row r="45" customFormat="false" ht="12.75" hidden="false" customHeight="false" outlineLevel="0" collapsed="false">
      <c r="A45" s="13" t="n">
        <f aca="false">SezR!Q45</f>
        <v>0.234761904761905</v>
      </c>
      <c r="B45" s="13" t="n">
        <f aca="false">SezR!S45</f>
        <v>0.0890615646258502</v>
      </c>
      <c r="C45" s="13" t="n">
        <f aca="false">SezR!R45</f>
        <v>-0</v>
      </c>
      <c r="D45" s="35" t="n">
        <f aca="false">SezR!T45</f>
        <v>0.08</v>
      </c>
      <c r="E45" s="38" t="n">
        <f aca="false">$A45+$C45*F$13/$D$13</f>
        <v>0.234761904761905</v>
      </c>
      <c r="F45" s="35" t="n">
        <f aca="false">$B45+$D45*F$13/$D$13</f>
        <v>0.0890615646258502</v>
      </c>
      <c r="G45" s="38" t="n">
        <f aca="false">$A45+$C45*H$13/$D$13</f>
        <v>0.234761904761905</v>
      </c>
      <c r="H45" s="35" t="n">
        <f aca="false">$B45+$D45*H$13/$D$13</f>
        <v>0.12906156462585</v>
      </c>
      <c r="I45" s="38" t="n">
        <f aca="false">$A45+$C45*J$13/$D$13</f>
        <v>0.234761904761905</v>
      </c>
      <c r="J45" s="35" t="n">
        <f aca="false">$B45+$D45*J$13/$D$13</f>
        <v>0.16906156462585</v>
      </c>
      <c r="K45" s="38" t="n">
        <f aca="false">$A45+$C45*L$13/$D$13</f>
        <v>0.234761904761905</v>
      </c>
      <c r="L45" s="35" t="n">
        <f aca="false">$B45+$D45*L$13/$D$13</f>
        <v>0.20906156462585</v>
      </c>
      <c r="M45" s="38" t="n">
        <f aca="false">$A45+$C45*N$13/$D$13</f>
        <v>0.234761904761905</v>
      </c>
      <c r="N45" s="35" t="n">
        <f aca="false">$B45+$D45*N$13/$D$13</f>
        <v>0.24906156462585</v>
      </c>
      <c r="O45" s="38" t="n">
        <f aca="false">$A45+$C45*P$13/$D$13</f>
        <v>0.234761904761905</v>
      </c>
      <c r="P45" s="35" t="n">
        <f aca="false">$B45+$D45*P$13/$D$13</f>
        <v>0.28906156462585</v>
      </c>
      <c r="Q45" s="38" t="n">
        <f aca="false">$A45+$C45*R$13/$D$13</f>
        <v>0.234761904761905</v>
      </c>
      <c r="R45" s="35" t="n">
        <f aca="false">$B45+$D45*R$13/$D$13</f>
        <v>0.32906156462585</v>
      </c>
      <c r="S45" s="38" t="n">
        <f aca="false">J45-$B$170*(1-(1-I45/0.48)^2)</f>
        <v>0.0791786462674372</v>
      </c>
      <c r="T45" s="38" t="n">
        <f aca="false">N45-$B$170*(1-(1-M45/0.48)^2)</f>
        <v>0.159178646267437</v>
      </c>
      <c r="U45" s="38" t="n">
        <f aca="false">R45-$B$170*(1-(1-Q45/0.48)^2)</f>
        <v>0.239178646267437</v>
      </c>
    </row>
    <row r="46" customFormat="false" ht="12.75" hidden="false" customHeight="false" outlineLevel="0" collapsed="false">
      <c r="A46" s="13" t="n">
        <f aca="false">SezR!Q46</f>
        <v>0.242857142857143</v>
      </c>
      <c r="B46" s="13" t="n">
        <f aca="false">SezR!S46</f>
        <v>0.0911224489795919</v>
      </c>
      <c r="C46" s="13" t="n">
        <f aca="false">SezR!R46</f>
        <v>-0</v>
      </c>
      <c r="D46" s="35" t="n">
        <f aca="false">SezR!T46</f>
        <v>0.08</v>
      </c>
      <c r="E46" s="38" t="n">
        <f aca="false">$A46+$C46*F$13/$D$13</f>
        <v>0.242857142857143</v>
      </c>
      <c r="F46" s="35" t="n">
        <f aca="false">$B46+$D46*F$13/$D$13</f>
        <v>0.0911224489795919</v>
      </c>
      <c r="G46" s="38" t="n">
        <f aca="false">$A46+$C46*H$13/$D$13</f>
        <v>0.242857142857143</v>
      </c>
      <c r="H46" s="35" t="n">
        <f aca="false">$B46+$D46*H$13/$D$13</f>
        <v>0.131122448979592</v>
      </c>
      <c r="I46" s="38" t="n">
        <f aca="false">$A46+$C46*J$13/$D$13</f>
        <v>0.242857142857143</v>
      </c>
      <c r="J46" s="35" t="n">
        <f aca="false">$B46+$D46*J$13/$D$13</f>
        <v>0.171122448979592</v>
      </c>
      <c r="K46" s="38" t="n">
        <f aca="false">$A46+$C46*L$13/$D$13</f>
        <v>0.242857142857143</v>
      </c>
      <c r="L46" s="35" t="n">
        <f aca="false">$B46+$D46*L$13/$D$13</f>
        <v>0.211122448979592</v>
      </c>
      <c r="M46" s="38" t="n">
        <f aca="false">$A46+$C46*N$13/$D$13</f>
        <v>0.242857142857143</v>
      </c>
      <c r="N46" s="35" t="n">
        <f aca="false">$B46+$D46*N$13/$D$13</f>
        <v>0.251122448979592</v>
      </c>
      <c r="O46" s="38" t="n">
        <f aca="false">$A46+$C46*P$13/$D$13</f>
        <v>0.242857142857143</v>
      </c>
      <c r="P46" s="35" t="n">
        <f aca="false">$B46+$D46*P$13/$D$13</f>
        <v>0.291122448979592</v>
      </c>
      <c r="Q46" s="38" t="n">
        <f aca="false">$A46+$C46*R$13/$D$13</f>
        <v>0.242857142857143</v>
      </c>
      <c r="R46" s="35" t="n">
        <f aca="false">$B46+$D46*R$13/$D$13</f>
        <v>0.331122448979592</v>
      </c>
      <c r="S46" s="38" t="n">
        <f aca="false">J46-$B$170*(1-(1-I46/0.48)^2)</f>
        <v>0.0791780051316263</v>
      </c>
      <c r="T46" s="38" t="n">
        <f aca="false">N46-$B$170*(1-(1-M46/0.48)^2)</f>
        <v>0.159178005131626</v>
      </c>
      <c r="U46" s="38" t="n">
        <f aca="false">R46-$B$170*(1-(1-Q46/0.48)^2)</f>
        <v>0.239178005131626</v>
      </c>
    </row>
    <row r="47" customFormat="false" ht="12.75" hidden="false" customHeight="false" outlineLevel="0" collapsed="false">
      <c r="A47" s="13" t="n">
        <f aca="false">SezR!Q47</f>
        <v>0.250952380952381</v>
      </c>
      <c r="B47" s="13" t="n">
        <f aca="false">SezR!S47</f>
        <v>0.0931159863945578</v>
      </c>
      <c r="C47" s="13" t="n">
        <f aca="false">SezR!R47</f>
        <v>-0</v>
      </c>
      <c r="D47" s="35" t="n">
        <f aca="false">SezR!T47</f>
        <v>0.08</v>
      </c>
      <c r="E47" s="38" t="n">
        <f aca="false">$A47+$C47*F$13/$D$13</f>
        <v>0.250952380952381</v>
      </c>
      <c r="F47" s="35" t="n">
        <f aca="false">$B47+$D47*F$13/$D$13</f>
        <v>0.0931159863945578</v>
      </c>
      <c r="G47" s="38" t="n">
        <f aca="false">$A47+$C47*H$13/$D$13</f>
        <v>0.250952380952381</v>
      </c>
      <c r="H47" s="35" t="n">
        <f aca="false">$B47+$D47*H$13/$D$13</f>
        <v>0.133115986394558</v>
      </c>
      <c r="I47" s="38" t="n">
        <f aca="false">$A47+$C47*J$13/$D$13</f>
        <v>0.250952380952381</v>
      </c>
      <c r="J47" s="35" t="n">
        <f aca="false">$B47+$D47*J$13/$D$13</f>
        <v>0.173115986394558</v>
      </c>
      <c r="K47" s="38" t="n">
        <f aca="false">$A47+$C47*L$13/$D$13</f>
        <v>0.250952380952381</v>
      </c>
      <c r="L47" s="35" t="n">
        <f aca="false">$B47+$D47*L$13/$D$13</f>
        <v>0.213115986394558</v>
      </c>
      <c r="M47" s="38" t="n">
        <f aca="false">$A47+$C47*N$13/$D$13</f>
        <v>0.250952380952381</v>
      </c>
      <c r="N47" s="35" t="n">
        <f aca="false">$B47+$D47*N$13/$D$13</f>
        <v>0.253115986394558</v>
      </c>
      <c r="O47" s="38" t="n">
        <f aca="false">$A47+$C47*P$13/$D$13</f>
        <v>0.250952380952381</v>
      </c>
      <c r="P47" s="35" t="n">
        <f aca="false">$B47+$D47*P$13/$D$13</f>
        <v>0.293115986394558</v>
      </c>
      <c r="Q47" s="38" t="n">
        <f aca="false">$A47+$C47*R$13/$D$13</f>
        <v>0.250952380952381</v>
      </c>
      <c r="R47" s="35" t="n">
        <f aca="false">$B47+$D47*R$13/$D$13</f>
        <v>0.333115986394558</v>
      </c>
      <c r="S47" s="38" t="n">
        <f aca="false">J47-$B$170*(1-(1-I47/0.48)^2)</f>
        <v>0.0791792094229277</v>
      </c>
      <c r="T47" s="38" t="n">
        <f aca="false">N47-$B$170*(1-(1-M47/0.48)^2)</f>
        <v>0.159179209422928</v>
      </c>
      <c r="U47" s="38" t="n">
        <f aca="false">R47-$B$170*(1-(1-Q47/0.48)^2)</f>
        <v>0.239179209422928</v>
      </c>
    </row>
    <row r="48" customFormat="false" ht="12.75" hidden="false" customHeight="false" outlineLevel="0" collapsed="false">
      <c r="A48" s="13" t="n">
        <f aca="false">SezR!Q48</f>
        <v>0.259047619047619</v>
      </c>
      <c r="B48" s="13" t="n">
        <f aca="false">SezR!S48</f>
        <v>0.0950421768707483</v>
      </c>
      <c r="C48" s="13" t="n">
        <f aca="false">SezR!R48</f>
        <v>-0</v>
      </c>
      <c r="D48" s="35" t="n">
        <f aca="false">SezR!T48</f>
        <v>0.08</v>
      </c>
      <c r="E48" s="38" t="n">
        <f aca="false">$A48+$C48*F$13/$D$13</f>
        <v>0.259047619047619</v>
      </c>
      <c r="F48" s="35" t="n">
        <f aca="false">$B48+$D48*F$13/$D$13</f>
        <v>0.0950421768707483</v>
      </c>
      <c r="G48" s="38" t="n">
        <f aca="false">$A48+$C48*H$13/$D$13</f>
        <v>0.259047619047619</v>
      </c>
      <c r="H48" s="35" t="n">
        <f aca="false">$B48+$D48*H$13/$D$13</f>
        <v>0.135042176870748</v>
      </c>
      <c r="I48" s="38" t="n">
        <f aca="false">$A48+$C48*J$13/$D$13</f>
        <v>0.259047619047619</v>
      </c>
      <c r="J48" s="35" t="n">
        <f aca="false">$B48+$D48*J$13/$D$13</f>
        <v>0.175042176870748</v>
      </c>
      <c r="K48" s="38" t="n">
        <f aca="false">$A48+$C48*L$13/$D$13</f>
        <v>0.259047619047619</v>
      </c>
      <c r="L48" s="35" t="n">
        <f aca="false">$B48+$D48*L$13/$D$13</f>
        <v>0.215042176870748</v>
      </c>
      <c r="M48" s="38" t="n">
        <f aca="false">$A48+$C48*N$13/$D$13</f>
        <v>0.259047619047619</v>
      </c>
      <c r="N48" s="35" t="n">
        <f aca="false">$B48+$D48*N$13/$D$13</f>
        <v>0.255042176870748</v>
      </c>
      <c r="O48" s="38" t="n">
        <f aca="false">$A48+$C48*P$13/$D$13</f>
        <v>0.259047619047619</v>
      </c>
      <c r="P48" s="35" t="n">
        <f aca="false">$B48+$D48*P$13/$D$13</f>
        <v>0.295042176870748</v>
      </c>
      <c r="Q48" s="38" t="n">
        <f aca="false">$A48+$C48*R$13/$D$13</f>
        <v>0.259047619047619</v>
      </c>
      <c r="R48" s="35" t="n">
        <f aca="false">$B48+$D48*R$13/$D$13</f>
        <v>0.335042176870748</v>
      </c>
      <c r="S48" s="38" t="n">
        <f aca="false">J48-$B$170*(1-(1-I48/0.48)^2)</f>
        <v>0.0791822591413421</v>
      </c>
      <c r="T48" s="38" t="n">
        <f aca="false">N48-$B$170*(1-(1-M48/0.48)^2)</f>
        <v>0.159182259141342</v>
      </c>
      <c r="U48" s="38" t="n">
        <f aca="false">R48-$B$170*(1-(1-Q48/0.48)^2)</f>
        <v>0.239182259141342</v>
      </c>
    </row>
    <row r="49" customFormat="false" ht="12.75" hidden="false" customHeight="false" outlineLevel="0" collapsed="false">
      <c r="A49" s="13" t="n">
        <f aca="false">SezR!Q49</f>
        <v>0.267142857142857</v>
      </c>
      <c r="B49" s="13" t="n">
        <f aca="false">SezR!S49</f>
        <v>0.0969010204081632</v>
      </c>
      <c r="C49" s="13" t="n">
        <f aca="false">SezR!R49</f>
        <v>-0</v>
      </c>
      <c r="D49" s="35" t="n">
        <f aca="false">SezR!T49</f>
        <v>0.08</v>
      </c>
      <c r="E49" s="38" t="n">
        <f aca="false">$A49+$C49*F$13/$D$13</f>
        <v>0.267142857142857</v>
      </c>
      <c r="F49" s="35" t="n">
        <f aca="false">$B49+$D49*F$13/$D$13</f>
        <v>0.0969010204081632</v>
      </c>
      <c r="G49" s="38" t="n">
        <f aca="false">$A49+$C49*H$13/$D$13</f>
        <v>0.267142857142857</v>
      </c>
      <c r="H49" s="35" t="n">
        <f aca="false">$B49+$D49*H$13/$D$13</f>
        <v>0.136901020408163</v>
      </c>
      <c r="I49" s="38" t="n">
        <f aca="false">$A49+$C49*J$13/$D$13</f>
        <v>0.267142857142857</v>
      </c>
      <c r="J49" s="35" t="n">
        <f aca="false">$B49+$D49*J$13/$D$13</f>
        <v>0.176901020408163</v>
      </c>
      <c r="K49" s="38" t="n">
        <f aca="false">$A49+$C49*L$13/$D$13</f>
        <v>0.267142857142857</v>
      </c>
      <c r="L49" s="35" t="n">
        <f aca="false">$B49+$D49*L$13/$D$13</f>
        <v>0.216901020408163</v>
      </c>
      <c r="M49" s="38" t="n">
        <f aca="false">$A49+$C49*N$13/$D$13</f>
        <v>0.267142857142857</v>
      </c>
      <c r="N49" s="35" t="n">
        <f aca="false">$B49+$D49*N$13/$D$13</f>
        <v>0.256901020408163</v>
      </c>
      <c r="O49" s="38" t="n">
        <f aca="false">$A49+$C49*P$13/$D$13</f>
        <v>0.267142857142857</v>
      </c>
      <c r="P49" s="35" t="n">
        <f aca="false">$B49+$D49*P$13/$D$13</f>
        <v>0.296901020408163</v>
      </c>
      <c r="Q49" s="38" t="n">
        <f aca="false">$A49+$C49*R$13/$D$13</f>
        <v>0.267142857142857</v>
      </c>
      <c r="R49" s="35" t="n">
        <f aca="false">$B49+$D49*R$13/$D$13</f>
        <v>0.336901020408163</v>
      </c>
      <c r="S49" s="38" t="n">
        <f aca="false">J49-$B$170*(1-(1-I49/0.48)^2)</f>
        <v>0.0791871542868691</v>
      </c>
      <c r="T49" s="38" t="n">
        <f aca="false">N49-$B$170*(1-(1-M49/0.48)^2)</f>
        <v>0.159187154286869</v>
      </c>
      <c r="U49" s="38" t="n">
        <f aca="false">R49-$B$170*(1-(1-Q49/0.48)^2)</f>
        <v>0.239187154286869</v>
      </c>
    </row>
    <row r="50" customFormat="false" ht="12.75" hidden="false" customHeight="false" outlineLevel="0" collapsed="false">
      <c r="A50" s="13" t="n">
        <f aca="false">SezR!Q50</f>
        <v>0.275238095238095</v>
      </c>
      <c r="B50" s="13" t="n">
        <f aca="false">SezR!S50</f>
        <v>0.0986925170068027</v>
      </c>
      <c r="C50" s="13" t="n">
        <f aca="false">SezR!R50</f>
        <v>-0</v>
      </c>
      <c r="D50" s="35" t="n">
        <f aca="false">SezR!T50</f>
        <v>0.08</v>
      </c>
      <c r="E50" s="38" t="n">
        <f aca="false">$A50+$C50*F$13/$D$13</f>
        <v>0.275238095238095</v>
      </c>
      <c r="F50" s="35" t="n">
        <f aca="false">$B50+$D50*F$13/$D$13</f>
        <v>0.0986925170068027</v>
      </c>
      <c r="G50" s="38" t="n">
        <f aca="false">$A50+$C50*H$13/$D$13</f>
        <v>0.275238095238095</v>
      </c>
      <c r="H50" s="35" t="n">
        <f aca="false">$B50+$D50*H$13/$D$13</f>
        <v>0.138692517006803</v>
      </c>
      <c r="I50" s="38" t="n">
        <f aca="false">$A50+$C50*J$13/$D$13</f>
        <v>0.275238095238095</v>
      </c>
      <c r="J50" s="35" t="n">
        <f aca="false">$B50+$D50*J$13/$D$13</f>
        <v>0.178692517006803</v>
      </c>
      <c r="K50" s="38" t="n">
        <f aca="false">$A50+$C50*L$13/$D$13</f>
        <v>0.275238095238095</v>
      </c>
      <c r="L50" s="35" t="n">
        <f aca="false">$B50+$D50*L$13/$D$13</f>
        <v>0.218692517006803</v>
      </c>
      <c r="M50" s="38" t="n">
        <f aca="false">$A50+$C50*N$13/$D$13</f>
        <v>0.275238095238095</v>
      </c>
      <c r="N50" s="35" t="n">
        <f aca="false">$B50+$D50*N$13/$D$13</f>
        <v>0.258692517006803</v>
      </c>
      <c r="O50" s="38" t="n">
        <f aca="false">$A50+$C50*P$13/$D$13</f>
        <v>0.275238095238095</v>
      </c>
      <c r="P50" s="35" t="n">
        <f aca="false">$B50+$D50*P$13/$D$13</f>
        <v>0.298692517006803</v>
      </c>
      <c r="Q50" s="38" t="n">
        <f aca="false">$A50+$C50*R$13/$D$13</f>
        <v>0.275238095238095</v>
      </c>
      <c r="R50" s="35" t="n">
        <f aca="false">$B50+$D50*R$13/$D$13</f>
        <v>0.338692517006803</v>
      </c>
      <c r="S50" s="38" t="n">
        <f aca="false">J50-$B$170*(1-(1-I50/0.48)^2)</f>
        <v>0.0791938948595088</v>
      </c>
      <c r="T50" s="38" t="n">
        <f aca="false">N50-$B$170*(1-(1-M50/0.48)^2)</f>
        <v>0.159193894859509</v>
      </c>
      <c r="U50" s="38" t="n">
        <f aca="false">R50-$B$170*(1-(1-Q50/0.48)^2)</f>
        <v>0.239193894859509</v>
      </c>
    </row>
    <row r="51" customFormat="false" ht="12.75" hidden="false" customHeight="false" outlineLevel="0" collapsed="false">
      <c r="A51" s="13" t="n">
        <f aca="false">SezR!Q51</f>
        <v>0.283333333333333</v>
      </c>
      <c r="B51" s="13" t="n">
        <f aca="false">SezR!S51</f>
        <v>0.100416666666667</v>
      </c>
      <c r="C51" s="13" t="n">
        <f aca="false">SezR!R51</f>
        <v>-0</v>
      </c>
      <c r="D51" s="35" t="n">
        <f aca="false">SezR!T51</f>
        <v>0.08</v>
      </c>
      <c r="E51" s="38" t="n">
        <f aca="false">$A51+$C51*F$13/$D$13</f>
        <v>0.283333333333333</v>
      </c>
      <c r="F51" s="35" t="n">
        <f aca="false">$B51+$D51*F$13/$D$13</f>
        <v>0.100416666666667</v>
      </c>
      <c r="G51" s="38" t="n">
        <f aca="false">$A51+$C51*H$13/$D$13</f>
        <v>0.283333333333333</v>
      </c>
      <c r="H51" s="35" t="n">
        <f aca="false">$B51+$D51*H$13/$D$13</f>
        <v>0.140416666666667</v>
      </c>
      <c r="I51" s="38" t="n">
        <f aca="false">$A51+$C51*J$13/$D$13</f>
        <v>0.283333333333333</v>
      </c>
      <c r="J51" s="35" t="n">
        <f aca="false">$B51+$D51*J$13/$D$13</f>
        <v>0.180416666666667</v>
      </c>
      <c r="K51" s="38" t="n">
        <f aca="false">$A51+$C51*L$13/$D$13</f>
        <v>0.283333333333333</v>
      </c>
      <c r="L51" s="35" t="n">
        <f aca="false">$B51+$D51*L$13/$D$13</f>
        <v>0.220416666666667</v>
      </c>
      <c r="M51" s="38" t="n">
        <f aca="false">$A51+$C51*N$13/$D$13</f>
        <v>0.283333333333333</v>
      </c>
      <c r="N51" s="35" t="n">
        <f aca="false">$B51+$D51*N$13/$D$13</f>
        <v>0.260416666666667</v>
      </c>
      <c r="O51" s="38" t="n">
        <f aca="false">$A51+$C51*P$13/$D$13</f>
        <v>0.283333333333333</v>
      </c>
      <c r="P51" s="35" t="n">
        <f aca="false">$B51+$D51*P$13/$D$13</f>
        <v>0.300416666666667</v>
      </c>
      <c r="Q51" s="38" t="n">
        <f aca="false">$A51+$C51*R$13/$D$13</f>
        <v>0.283333333333333</v>
      </c>
      <c r="R51" s="35" t="n">
        <f aca="false">$B51+$D51*R$13/$D$13</f>
        <v>0.340416666666667</v>
      </c>
      <c r="S51" s="38" t="n">
        <f aca="false">J51-$B$170*(1-(1-I51/0.48)^2)</f>
        <v>0.0792024808592613</v>
      </c>
      <c r="T51" s="38" t="n">
        <f aca="false">N51-$B$170*(1-(1-M51/0.48)^2)</f>
        <v>0.159202480859261</v>
      </c>
      <c r="U51" s="38" t="n">
        <f aca="false">R51-$B$170*(1-(1-Q51/0.48)^2)</f>
        <v>0.239202480859261</v>
      </c>
    </row>
    <row r="52" customFormat="false" ht="12.75" hidden="false" customHeight="false" outlineLevel="0" collapsed="false">
      <c r="A52" s="13" t="n">
        <f aca="false">SezR!Q52</f>
        <v>0.291428571428571</v>
      </c>
      <c r="B52" s="13" t="n">
        <f aca="false">SezR!S52</f>
        <v>0.102073469387755</v>
      </c>
      <c r="C52" s="13" t="n">
        <f aca="false">SezR!R52</f>
        <v>-0</v>
      </c>
      <c r="D52" s="35" t="n">
        <f aca="false">SezR!T52</f>
        <v>0.08</v>
      </c>
      <c r="E52" s="38" t="n">
        <f aca="false">$A52+$C52*F$13/$D$13</f>
        <v>0.291428571428571</v>
      </c>
      <c r="F52" s="35" t="n">
        <f aca="false">$B52+$D52*F$13/$D$13</f>
        <v>0.102073469387755</v>
      </c>
      <c r="G52" s="38" t="n">
        <f aca="false">$A52+$C52*H$13/$D$13</f>
        <v>0.291428571428571</v>
      </c>
      <c r="H52" s="35" t="n">
        <f aca="false">$B52+$D52*H$13/$D$13</f>
        <v>0.142073469387755</v>
      </c>
      <c r="I52" s="38" t="n">
        <f aca="false">$A52+$C52*J$13/$D$13</f>
        <v>0.291428571428571</v>
      </c>
      <c r="J52" s="35" t="n">
        <f aca="false">$B52+$D52*J$13/$D$13</f>
        <v>0.182073469387755</v>
      </c>
      <c r="K52" s="38" t="n">
        <f aca="false">$A52+$C52*L$13/$D$13</f>
        <v>0.291428571428571</v>
      </c>
      <c r="L52" s="35" t="n">
        <f aca="false">$B52+$D52*L$13/$D$13</f>
        <v>0.222073469387755</v>
      </c>
      <c r="M52" s="38" t="n">
        <f aca="false">$A52+$C52*N$13/$D$13</f>
        <v>0.291428571428571</v>
      </c>
      <c r="N52" s="35" t="n">
        <f aca="false">$B52+$D52*N$13/$D$13</f>
        <v>0.262073469387755</v>
      </c>
      <c r="O52" s="38" t="n">
        <f aca="false">$A52+$C52*P$13/$D$13</f>
        <v>0.291428571428571</v>
      </c>
      <c r="P52" s="35" t="n">
        <f aca="false">$B52+$D52*P$13/$D$13</f>
        <v>0.302073469387755</v>
      </c>
      <c r="Q52" s="38" t="n">
        <f aca="false">$A52+$C52*R$13/$D$13</f>
        <v>0.291428571428571</v>
      </c>
      <c r="R52" s="35" t="n">
        <f aca="false">$B52+$D52*R$13/$D$13</f>
        <v>0.342073469387755</v>
      </c>
      <c r="S52" s="38" t="n">
        <f aca="false">J52-$B$170*(1-(1-I52/0.48)^2)</f>
        <v>0.0792129122861266</v>
      </c>
      <c r="T52" s="38" t="n">
        <f aca="false">N52-$B$170*(1-(1-M52/0.48)^2)</f>
        <v>0.159212912286127</v>
      </c>
      <c r="U52" s="38" t="n">
        <f aca="false">R52-$B$170*(1-(1-Q52/0.48)^2)</f>
        <v>0.239212912286127</v>
      </c>
    </row>
    <row r="53" customFormat="false" ht="12.75" hidden="false" customHeight="false" outlineLevel="0" collapsed="false">
      <c r="A53" s="13" t="n">
        <f aca="false">SezR!Q53</f>
        <v>0.29952380952381</v>
      </c>
      <c r="B53" s="13" t="n">
        <f aca="false">SezR!S53</f>
        <v>0.103662925170068</v>
      </c>
      <c r="C53" s="13" t="n">
        <f aca="false">SezR!R53</f>
        <v>-0</v>
      </c>
      <c r="D53" s="35" t="n">
        <f aca="false">SezR!T53</f>
        <v>0.08</v>
      </c>
      <c r="E53" s="38" t="n">
        <f aca="false">$A53+$C53*F$13/$D$13</f>
        <v>0.29952380952381</v>
      </c>
      <c r="F53" s="35" t="n">
        <f aca="false">$B53+$D53*F$13/$D$13</f>
        <v>0.103662925170068</v>
      </c>
      <c r="G53" s="38" t="n">
        <f aca="false">$A53+$C53*H$13/$D$13</f>
        <v>0.29952380952381</v>
      </c>
      <c r="H53" s="35" t="n">
        <f aca="false">$B53+$D53*H$13/$D$13</f>
        <v>0.143662925170068</v>
      </c>
      <c r="I53" s="38" t="n">
        <f aca="false">$A53+$C53*J$13/$D$13</f>
        <v>0.29952380952381</v>
      </c>
      <c r="J53" s="35" t="n">
        <f aca="false">$B53+$D53*J$13/$D$13</f>
        <v>0.183662925170068</v>
      </c>
      <c r="K53" s="38" t="n">
        <f aca="false">$A53+$C53*L$13/$D$13</f>
        <v>0.29952380952381</v>
      </c>
      <c r="L53" s="35" t="n">
        <f aca="false">$B53+$D53*L$13/$D$13</f>
        <v>0.223662925170068</v>
      </c>
      <c r="M53" s="38" t="n">
        <f aca="false">$A53+$C53*N$13/$D$13</f>
        <v>0.29952380952381</v>
      </c>
      <c r="N53" s="35" t="n">
        <f aca="false">$B53+$D53*N$13/$D$13</f>
        <v>0.263662925170068</v>
      </c>
      <c r="O53" s="38" t="n">
        <f aca="false">$A53+$C53*P$13/$D$13</f>
        <v>0.29952380952381</v>
      </c>
      <c r="P53" s="35" t="n">
        <f aca="false">$B53+$D53*P$13/$D$13</f>
        <v>0.303662925170068</v>
      </c>
      <c r="Q53" s="38" t="n">
        <f aca="false">$A53+$C53*R$13/$D$13</f>
        <v>0.29952380952381</v>
      </c>
      <c r="R53" s="35" t="n">
        <f aca="false">$B53+$D53*R$13/$D$13</f>
        <v>0.343662925170068</v>
      </c>
      <c r="S53" s="38" t="n">
        <f aca="false">J53-$B$170*(1-(1-I53/0.48)^2)</f>
        <v>0.0792251891401046</v>
      </c>
      <c r="T53" s="38" t="n">
        <f aca="false">N53-$B$170*(1-(1-M53/0.48)^2)</f>
        <v>0.159225189140105</v>
      </c>
      <c r="U53" s="38" t="n">
        <f aca="false">R53-$B$170*(1-(1-Q53/0.48)^2)</f>
        <v>0.239225189140105</v>
      </c>
    </row>
    <row r="54" customFormat="false" ht="12.75" hidden="false" customHeight="false" outlineLevel="0" collapsed="false">
      <c r="A54" s="13" t="n">
        <f aca="false">SezR!Q54</f>
        <v>0.307619047619047</v>
      </c>
      <c r="B54" s="13" t="n">
        <f aca="false">SezR!S54</f>
        <v>0.105185034013605</v>
      </c>
      <c r="C54" s="13" t="n">
        <f aca="false">SezR!R54</f>
        <v>-0</v>
      </c>
      <c r="D54" s="35" t="n">
        <f aca="false">SezR!T54</f>
        <v>0.08</v>
      </c>
      <c r="E54" s="38" t="n">
        <f aca="false">$A54+$C54*F$13/$D$13</f>
        <v>0.307619047619047</v>
      </c>
      <c r="F54" s="35" t="n">
        <f aca="false">$B54+$D54*F$13/$D$13</f>
        <v>0.105185034013605</v>
      </c>
      <c r="G54" s="38" t="n">
        <f aca="false">$A54+$C54*H$13/$D$13</f>
        <v>0.307619047619047</v>
      </c>
      <c r="H54" s="35" t="n">
        <f aca="false">$B54+$D54*H$13/$D$13</f>
        <v>0.145185034013605</v>
      </c>
      <c r="I54" s="38" t="n">
        <f aca="false">$A54+$C54*J$13/$D$13</f>
        <v>0.307619047619047</v>
      </c>
      <c r="J54" s="35" t="n">
        <f aca="false">$B54+$D54*J$13/$D$13</f>
        <v>0.185185034013605</v>
      </c>
      <c r="K54" s="38" t="n">
        <f aca="false">$A54+$C54*L$13/$D$13</f>
        <v>0.307619047619047</v>
      </c>
      <c r="L54" s="35" t="n">
        <f aca="false">$B54+$D54*L$13/$D$13</f>
        <v>0.225185034013605</v>
      </c>
      <c r="M54" s="38" t="n">
        <f aca="false">$A54+$C54*N$13/$D$13</f>
        <v>0.307619047619047</v>
      </c>
      <c r="N54" s="35" t="n">
        <f aca="false">$B54+$D54*N$13/$D$13</f>
        <v>0.265185034013606</v>
      </c>
      <c r="O54" s="38" t="n">
        <f aca="false">$A54+$C54*P$13/$D$13</f>
        <v>0.307619047619047</v>
      </c>
      <c r="P54" s="35" t="n">
        <f aca="false">$B54+$D54*P$13/$D$13</f>
        <v>0.305185034013605</v>
      </c>
      <c r="Q54" s="38" t="n">
        <f aca="false">$A54+$C54*R$13/$D$13</f>
        <v>0.307619047619047</v>
      </c>
      <c r="R54" s="35" t="n">
        <f aca="false">$B54+$D54*R$13/$D$13</f>
        <v>0.345185034013605</v>
      </c>
      <c r="S54" s="38" t="n">
        <f aca="false">J54-$B$170*(1-(1-I54/0.48)^2)</f>
        <v>0.0792393114211953</v>
      </c>
      <c r="T54" s="38" t="n">
        <f aca="false">N54-$B$170*(1-(1-M54/0.48)^2)</f>
        <v>0.159239311421195</v>
      </c>
      <c r="U54" s="38" t="n">
        <f aca="false">R54-$B$170*(1-(1-Q54/0.48)^2)</f>
        <v>0.239239311421195</v>
      </c>
    </row>
    <row r="55" customFormat="false" ht="12.75" hidden="false" customHeight="false" outlineLevel="0" collapsed="false">
      <c r="A55" s="13" t="n">
        <f aca="false">SezR!Q55</f>
        <v>0.315714285714286</v>
      </c>
      <c r="B55" s="13" t="n">
        <f aca="false">SezR!S55</f>
        <v>0.106639795918367</v>
      </c>
      <c r="C55" s="13" t="n">
        <f aca="false">SezR!R55</f>
        <v>-0</v>
      </c>
      <c r="D55" s="35" t="n">
        <f aca="false">SezR!T55</f>
        <v>0.08</v>
      </c>
      <c r="E55" s="38" t="n">
        <f aca="false">$A55+$C55*F$13/$D$13</f>
        <v>0.315714285714286</v>
      </c>
      <c r="F55" s="35" t="n">
        <f aca="false">$B55+$D55*F$13/$D$13</f>
        <v>0.106639795918367</v>
      </c>
      <c r="G55" s="38" t="n">
        <f aca="false">$A55+$C55*H$13/$D$13</f>
        <v>0.315714285714286</v>
      </c>
      <c r="H55" s="35" t="n">
        <f aca="false">$B55+$D55*H$13/$D$13</f>
        <v>0.146639795918367</v>
      </c>
      <c r="I55" s="38" t="n">
        <f aca="false">$A55+$C55*J$13/$D$13</f>
        <v>0.315714285714286</v>
      </c>
      <c r="J55" s="35" t="n">
        <f aca="false">$B55+$D55*J$13/$D$13</f>
        <v>0.186639795918367</v>
      </c>
      <c r="K55" s="38" t="n">
        <f aca="false">$A55+$C55*L$13/$D$13</f>
        <v>0.315714285714286</v>
      </c>
      <c r="L55" s="35" t="n">
        <f aca="false">$B55+$D55*L$13/$D$13</f>
        <v>0.226639795918367</v>
      </c>
      <c r="M55" s="38" t="n">
        <f aca="false">$A55+$C55*N$13/$D$13</f>
        <v>0.315714285714286</v>
      </c>
      <c r="N55" s="35" t="n">
        <f aca="false">$B55+$D55*N$13/$D$13</f>
        <v>0.266639795918367</v>
      </c>
      <c r="O55" s="38" t="n">
        <f aca="false">$A55+$C55*P$13/$D$13</f>
        <v>0.315714285714286</v>
      </c>
      <c r="P55" s="35" t="n">
        <f aca="false">$B55+$D55*P$13/$D$13</f>
        <v>0.306639795918367</v>
      </c>
      <c r="Q55" s="38" t="n">
        <f aca="false">$A55+$C55*R$13/$D$13</f>
        <v>0.315714285714286</v>
      </c>
      <c r="R55" s="35" t="n">
        <f aca="false">$B55+$D55*R$13/$D$13</f>
        <v>0.346639795918367</v>
      </c>
      <c r="S55" s="38" t="n">
        <f aca="false">J55-$B$170*(1-(1-I55/0.48)^2)</f>
        <v>0.0792552791293987</v>
      </c>
      <c r="T55" s="38" t="n">
        <f aca="false">N55-$B$170*(1-(1-M55/0.48)^2)</f>
        <v>0.159255279129399</v>
      </c>
      <c r="U55" s="38" t="n">
        <f aca="false">R55-$B$170*(1-(1-Q55/0.48)^2)</f>
        <v>0.239255279129399</v>
      </c>
    </row>
    <row r="56" customFormat="false" ht="12.75" hidden="false" customHeight="false" outlineLevel="0" collapsed="false">
      <c r="A56" s="13" t="n">
        <f aca="false">SezR!Q56</f>
        <v>0.323809523809524</v>
      </c>
      <c r="B56" s="13" t="n">
        <f aca="false">SezR!S56</f>
        <v>0.108027210884354</v>
      </c>
      <c r="C56" s="13" t="n">
        <f aca="false">SezR!R56</f>
        <v>-0</v>
      </c>
      <c r="D56" s="35" t="n">
        <f aca="false">SezR!T56</f>
        <v>0.08</v>
      </c>
      <c r="E56" s="38" t="n">
        <f aca="false">$A56+$C56*F$13/$D$13</f>
        <v>0.323809523809524</v>
      </c>
      <c r="F56" s="35" t="n">
        <f aca="false">$B56+$D56*F$13/$D$13</f>
        <v>0.108027210884354</v>
      </c>
      <c r="G56" s="38" t="n">
        <f aca="false">$A56+$C56*H$13/$D$13</f>
        <v>0.323809523809524</v>
      </c>
      <c r="H56" s="35" t="n">
        <f aca="false">$B56+$D56*H$13/$D$13</f>
        <v>0.148027210884354</v>
      </c>
      <c r="I56" s="38" t="n">
        <f aca="false">$A56+$C56*J$13/$D$13</f>
        <v>0.323809523809524</v>
      </c>
      <c r="J56" s="35" t="n">
        <f aca="false">$B56+$D56*J$13/$D$13</f>
        <v>0.188027210884354</v>
      </c>
      <c r="K56" s="38" t="n">
        <f aca="false">$A56+$C56*L$13/$D$13</f>
        <v>0.323809523809524</v>
      </c>
      <c r="L56" s="35" t="n">
        <f aca="false">$B56+$D56*L$13/$D$13</f>
        <v>0.228027210884354</v>
      </c>
      <c r="M56" s="38" t="n">
        <f aca="false">$A56+$C56*N$13/$D$13</f>
        <v>0.323809523809524</v>
      </c>
      <c r="N56" s="35" t="n">
        <f aca="false">$B56+$D56*N$13/$D$13</f>
        <v>0.268027210884354</v>
      </c>
      <c r="O56" s="38" t="n">
        <f aca="false">$A56+$C56*P$13/$D$13</f>
        <v>0.323809523809524</v>
      </c>
      <c r="P56" s="35" t="n">
        <f aca="false">$B56+$D56*P$13/$D$13</f>
        <v>0.308027210884354</v>
      </c>
      <c r="Q56" s="38" t="n">
        <f aca="false">$A56+$C56*R$13/$D$13</f>
        <v>0.323809523809524</v>
      </c>
      <c r="R56" s="35" t="n">
        <f aca="false">$B56+$D56*R$13/$D$13</f>
        <v>0.348027210884354</v>
      </c>
      <c r="S56" s="38" t="n">
        <f aca="false">J56-$B$170*(1-(1-I56/0.48)^2)</f>
        <v>0.0792730922647148</v>
      </c>
      <c r="T56" s="38" t="n">
        <f aca="false">N56-$B$170*(1-(1-M56/0.48)^2)</f>
        <v>0.159273092264715</v>
      </c>
      <c r="U56" s="38" t="n">
        <f aca="false">R56-$B$170*(1-(1-Q56/0.48)^2)</f>
        <v>0.239273092264715</v>
      </c>
    </row>
    <row r="57" customFormat="false" ht="12.75" hidden="false" customHeight="false" outlineLevel="0" collapsed="false">
      <c r="A57" s="13" t="n">
        <f aca="false">SezR!Q57</f>
        <v>0.331904761904762</v>
      </c>
      <c r="B57" s="13" t="n">
        <f aca="false">SezR!S57</f>
        <v>0.109347278911565</v>
      </c>
      <c r="C57" s="13" t="n">
        <f aca="false">SezR!R57</f>
        <v>-0</v>
      </c>
      <c r="D57" s="35" t="n">
        <f aca="false">SezR!T57</f>
        <v>0.08</v>
      </c>
      <c r="E57" s="38" t="n">
        <f aca="false">$A57+$C57*F$13/$D$13</f>
        <v>0.331904761904762</v>
      </c>
      <c r="F57" s="35" t="n">
        <f aca="false">$B57+$D57*F$13/$D$13</f>
        <v>0.109347278911565</v>
      </c>
      <c r="G57" s="38" t="n">
        <f aca="false">$A57+$C57*H$13/$D$13</f>
        <v>0.331904761904762</v>
      </c>
      <c r="H57" s="35" t="n">
        <f aca="false">$B57+$D57*H$13/$D$13</f>
        <v>0.149347278911565</v>
      </c>
      <c r="I57" s="38" t="n">
        <f aca="false">$A57+$C57*J$13/$D$13</f>
        <v>0.331904761904762</v>
      </c>
      <c r="J57" s="35" t="n">
        <f aca="false">$B57+$D57*J$13/$D$13</f>
        <v>0.189347278911565</v>
      </c>
      <c r="K57" s="38" t="n">
        <f aca="false">$A57+$C57*L$13/$D$13</f>
        <v>0.331904761904762</v>
      </c>
      <c r="L57" s="35" t="n">
        <f aca="false">$B57+$D57*L$13/$D$13</f>
        <v>0.229347278911565</v>
      </c>
      <c r="M57" s="38" t="n">
        <f aca="false">$A57+$C57*N$13/$D$13</f>
        <v>0.331904761904762</v>
      </c>
      <c r="N57" s="35" t="n">
        <f aca="false">$B57+$D57*N$13/$D$13</f>
        <v>0.269347278911565</v>
      </c>
      <c r="O57" s="38" t="n">
        <f aca="false">$A57+$C57*P$13/$D$13</f>
        <v>0.331904761904762</v>
      </c>
      <c r="P57" s="35" t="n">
        <f aca="false">$B57+$D57*P$13/$D$13</f>
        <v>0.309347278911565</v>
      </c>
      <c r="Q57" s="38" t="n">
        <f aca="false">$A57+$C57*R$13/$D$13</f>
        <v>0.331904761904762</v>
      </c>
      <c r="R57" s="35" t="n">
        <f aca="false">$B57+$D57*R$13/$D$13</f>
        <v>0.349347278911565</v>
      </c>
      <c r="S57" s="38" t="n">
        <f aca="false">J57-$B$170*(1-(1-I57/0.48)^2)</f>
        <v>0.0792927508271438</v>
      </c>
      <c r="T57" s="38" t="n">
        <f aca="false">N57-$B$170*(1-(1-M57/0.48)^2)</f>
        <v>0.159292750827144</v>
      </c>
      <c r="U57" s="38" t="n">
        <f aca="false">R57-$B$170*(1-(1-Q57/0.48)^2)</f>
        <v>0.239292750827144</v>
      </c>
    </row>
    <row r="58" customFormat="false" ht="12.75" hidden="false" customHeight="false" outlineLevel="0" collapsed="false">
      <c r="A58" s="13" t="n">
        <f aca="false">SezR!Q58</f>
        <v>0.34</v>
      </c>
      <c r="B58" s="13" t="n">
        <f aca="false">SezR!S58</f>
        <v>0.1106</v>
      </c>
      <c r="C58" s="13" t="n">
        <f aca="false">SezR!R58</f>
        <v>-0</v>
      </c>
      <c r="D58" s="35" t="n">
        <f aca="false">SezR!T58</f>
        <v>0.08</v>
      </c>
      <c r="E58" s="38" t="n">
        <f aca="false">$A58+$C58*F$13/$D$13</f>
        <v>0.34</v>
      </c>
      <c r="F58" s="35" t="n">
        <f aca="false">$B58+$D58*F$13/$D$13</f>
        <v>0.1106</v>
      </c>
      <c r="G58" s="38" t="n">
        <f aca="false">$A58+$C58*H$13/$D$13</f>
        <v>0.34</v>
      </c>
      <c r="H58" s="35" t="n">
        <f aca="false">$B58+$D58*H$13/$D$13</f>
        <v>0.1506</v>
      </c>
      <c r="I58" s="38" t="n">
        <f aca="false">$A58+$C58*J$13/$D$13</f>
        <v>0.34</v>
      </c>
      <c r="J58" s="35" t="n">
        <f aca="false">$B58+$D58*J$13/$D$13</f>
        <v>0.1906</v>
      </c>
      <c r="K58" s="38" t="n">
        <f aca="false">$A58+$C58*L$13/$D$13</f>
        <v>0.34</v>
      </c>
      <c r="L58" s="35" t="n">
        <f aca="false">$B58+$D58*L$13/$D$13</f>
        <v>0.2306</v>
      </c>
      <c r="M58" s="38" t="n">
        <f aca="false">$A58+$C58*N$13/$D$13</f>
        <v>0.34</v>
      </c>
      <c r="N58" s="35" t="n">
        <f aca="false">$B58+$D58*N$13/$D$13</f>
        <v>0.2706</v>
      </c>
      <c r="O58" s="38" t="n">
        <f aca="false">$A58+$C58*P$13/$D$13</f>
        <v>0.34</v>
      </c>
      <c r="P58" s="35" t="n">
        <f aca="false">$B58+$D58*P$13/$D$13</f>
        <v>0.3106</v>
      </c>
      <c r="Q58" s="38" t="n">
        <f aca="false">$A58+$C58*R$13/$D$13</f>
        <v>0.34</v>
      </c>
      <c r="R58" s="35" t="n">
        <f aca="false">$B58+$D58*R$13/$D$13</f>
        <v>0.3506</v>
      </c>
      <c r="S58" s="38" t="n">
        <f aca="false">J58-$B$170*(1-(1-I58/0.48)^2)</f>
        <v>0.0793142548166854</v>
      </c>
      <c r="T58" s="38" t="n">
        <f aca="false">N58-$B$170*(1-(1-M58/0.48)^2)</f>
        <v>0.159314254816685</v>
      </c>
      <c r="U58" s="38" t="n">
        <f aca="false">R58-$B$170*(1-(1-Q58/0.48)^2)</f>
        <v>0.239314254816685</v>
      </c>
    </row>
    <row r="59" customFormat="false" ht="12.75" hidden="false" customHeight="false" outlineLevel="0" collapsed="false">
      <c r="A59" s="13" t="n">
        <f aca="false">SezR!Q59</f>
        <v>0.348095238095238</v>
      </c>
      <c r="B59" s="13" t="n">
        <f aca="false">SezR!S59</f>
        <v>0.11178537414966</v>
      </c>
      <c r="C59" s="13" t="n">
        <f aca="false">SezR!R59</f>
        <v>-0</v>
      </c>
      <c r="D59" s="35" t="n">
        <f aca="false">SezR!T59</f>
        <v>0.08</v>
      </c>
      <c r="E59" s="38" t="n">
        <f aca="false">$A59+$C59*F$13/$D$13</f>
        <v>0.348095238095238</v>
      </c>
      <c r="F59" s="35" t="n">
        <f aca="false">$B59+$D59*F$13/$D$13</f>
        <v>0.11178537414966</v>
      </c>
      <c r="G59" s="38" t="n">
        <f aca="false">$A59+$C59*H$13/$D$13</f>
        <v>0.348095238095238</v>
      </c>
      <c r="H59" s="35" t="n">
        <f aca="false">$B59+$D59*H$13/$D$13</f>
        <v>0.15178537414966</v>
      </c>
      <c r="I59" s="38" t="n">
        <f aca="false">$A59+$C59*J$13/$D$13</f>
        <v>0.348095238095238</v>
      </c>
      <c r="J59" s="35" t="n">
        <f aca="false">$B59+$D59*J$13/$D$13</f>
        <v>0.19178537414966</v>
      </c>
      <c r="K59" s="38" t="n">
        <f aca="false">$A59+$C59*L$13/$D$13</f>
        <v>0.348095238095238</v>
      </c>
      <c r="L59" s="35" t="n">
        <f aca="false">$B59+$D59*L$13/$D$13</f>
        <v>0.23178537414966</v>
      </c>
      <c r="M59" s="38" t="n">
        <f aca="false">$A59+$C59*N$13/$D$13</f>
        <v>0.348095238095238</v>
      </c>
      <c r="N59" s="35" t="n">
        <f aca="false">$B59+$D59*N$13/$D$13</f>
        <v>0.27178537414966</v>
      </c>
      <c r="O59" s="38" t="n">
        <f aca="false">$A59+$C59*P$13/$D$13</f>
        <v>0.348095238095238</v>
      </c>
      <c r="P59" s="35" t="n">
        <f aca="false">$B59+$D59*P$13/$D$13</f>
        <v>0.31178537414966</v>
      </c>
      <c r="Q59" s="38" t="n">
        <f aca="false">$A59+$C59*R$13/$D$13</f>
        <v>0.348095238095238</v>
      </c>
      <c r="R59" s="35" t="n">
        <f aca="false">$B59+$D59*R$13/$D$13</f>
        <v>0.35178537414966</v>
      </c>
      <c r="S59" s="38" t="n">
        <f aca="false">J59-$B$170*(1-(1-I59/0.48)^2)</f>
        <v>0.0793376042333398</v>
      </c>
      <c r="T59" s="38" t="n">
        <f aca="false">N59-$B$170*(1-(1-M59/0.48)^2)</f>
        <v>0.15933760423334</v>
      </c>
      <c r="U59" s="38" t="n">
        <f aca="false">R59-$B$170*(1-(1-Q59/0.48)^2)</f>
        <v>0.23933760423334</v>
      </c>
    </row>
    <row r="60" customFormat="false" ht="12.75" hidden="false" customHeight="false" outlineLevel="0" collapsed="false">
      <c r="A60" s="13" t="n">
        <f aca="false">SezR!Q60</f>
        <v>0.356190476190476</v>
      </c>
      <c r="B60" s="13" t="n">
        <f aca="false">SezR!S60</f>
        <v>0.112903401360544</v>
      </c>
      <c r="C60" s="13" t="n">
        <f aca="false">SezR!R60</f>
        <v>-0</v>
      </c>
      <c r="D60" s="35" t="n">
        <f aca="false">SezR!T60</f>
        <v>0.08</v>
      </c>
      <c r="E60" s="38" t="n">
        <f aca="false">$A60+$C60*F$13/$D$13</f>
        <v>0.356190476190476</v>
      </c>
      <c r="F60" s="35" t="n">
        <f aca="false">$B60+$D60*F$13/$D$13</f>
        <v>0.112903401360544</v>
      </c>
      <c r="G60" s="38" t="n">
        <f aca="false">$A60+$C60*H$13/$D$13</f>
        <v>0.356190476190476</v>
      </c>
      <c r="H60" s="35" t="n">
        <f aca="false">$B60+$D60*H$13/$D$13</f>
        <v>0.152903401360544</v>
      </c>
      <c r="I60" s="38" t="n">
        <f aca="false">$A60+$C60*J$13/$D$13</f>
        <v>0.356190476190476</v>
      </c>
      <c r="J60" s="35" t="n">
        <f aca="false">$B60+$D60*J$13/$D$13</f>
        <v>0.192903401360544</v>
      </c>
      <c r="K60" s="38" t="n">
        <f aca="false">$A60+$C60*L$13/$D$13</f>
        <v>0.356190476190476</v>
      </c>
      <c r="L60" s="35" t="n">
        <f aca="false">$B60+$D60*L$13/$D$13</f>
        <v>0.232903401360544</v>
      </c>
      <c r="M60" s="38" t="n">
        <f aca="false">$A60+$C60*N$13/$D$13</f>
        <v>0.356190476190476</v>
      </c>
      <c r="N60" s="35" t="n">
        <f aca="false">$B60+$D60*N$13/$D$13</f>
        <v>0.272903401360544</v>
      </c>
      <c r="O60" s="38" t="n">
        <f aca="false">$A60+$C60*P$13/$D$13</f>
        <v>0.356190476190476</v>
      </c>
      <c r="P60" s="35" t="n">
        <f aca="false">$B60+$D60*P$13/$D$13</f>
        <v>0.312903401360544</v>
      </c>
      <c r="Q60" s="38" t="n">
        <f aca="false">$A60+$C60*R$13/$D$13</f>
        <v>0.356190476190476</v>
      </c>
      <c r="R60" s="35" t="n">
        <f aca="false">$B60+$D60*R$13/$D$13</f>
        <v>0.352903401360544</v>
      </c>
      <c r="S60" s="38" t="n">
        <f aca="false">J60-$B$170*(1-(1-I60/0.48)^2)</f>
        <v>0.0793627990771069</v>
      </c>
      <c r="T60" s="38" t="n">
        <f aca="false">N60-$B$170*(1-(1-M60/0.48)^2)</f>
        <v>0.159362799077107</v>
      </c>
      <c r="U60" s="38" t="n">
        <f aca="false">R60-$B$170*(1-(1-Q60/0.48)^2)</f>
        <v>0.239362799077107</v>
      </c>
    </row>
    <row r="61" customFormat="false" ht="12.75" hidden="false" customHeight="false" outlineLevel="0" collapsed="false">
      <c r="A61" s="13" t="n">
        <f aca="false">SezR!Q61</f>
        <v>0.364285714285714</v>
      </c>
      <c r="B61" s="13" t="n">
        <f aca="false">SezR!S61</f>
        <v>0.113954081632653</v>
      </c>
      <c r="C61" s="13" t="n">
        <f aca="false">SezR!R61</f>
        <v>-0</v>
      </c>
      <c r="D61" s="35" t="n">
        <f aca="false">SezR!T61</f>
        <v>0.08</v>
      </c>
      <c r="E61" s="38" t="n">
        <f aca="false">$A61+$C61*F$13/$D$13</f>
        <v>0.364285714285714</v>
      </c>
      <c r="F61" s="35" t="n">
        <f aca="false">$B61+$D61*F$13/$D$13</f>
        <v>0.113954081632653</v>
      </c>
      <c r="G61" s="38" t="n">
        <f aca="false">$A61+$C61*H$13/$D$13</f>
        <v>0.364285714285714</v>
      </c>
      <c r="H61" s="35" t="n">
        <f aca="false">$B61+$D61*H$13/$D$13</f>
        <v>0.153954081632653</v>
      </c>
      <c r="I61" s="38" t="n">
        <f aca="false">$A61+$C61*J$13/$D$13</f>
        <v>0.364285714285714</v>
      </c>
      <c r="J61" s="35" t="n">
        <f aca="false">$B61+$D61*J$13/$D$13</f>
        <v>0.193954081632653</v>
      </c>
      <c r="K61" s="38" t="n">
        <f aca="false">$A61+$C61*L$13/$D$13</f>
        <v>0.364285714285714</v>
      </c>
      <c r="L61" s="35" t="n">
        <f aca="false">$B61+$D61*L$13/$D$13</f>
        <v>0.233954081632653</v>
      </c>
      <c r="M61" s="38" t="n">
        <f aca="false">$A61+$C61*N$13/$D$13</f>
        <v>0.364285714285714</v>
      </c>
      <c r="N61" s="35" t="n">
        <f aca="false">$B61+$D61*N$13/$D$13</f>
        <v>0.273954081632653</v>
      </c>
      <c r="O61" s="38" t="n">
        <f aca="false">$A61+$C61*P$13/$D$13</f>
        <v>0.364285714285714</v>
      </c>
      <c r="P61" s="35" t="n">
        <f aca="false">$B61+$D61*P$13/$D$13</f>
        <v>0.313954081632653</v>
      </c>
      <c r="Q61" s="38" t="n">
        <f aca="false">$A61+$C61*R$13/$D$13</f>
        <v>0.364285714285714</v>
      </c>
      <c r="R61" s="35" t="n">
        <f aca="false">$B61+$D61*R$13/$D$13</f>
        <v>0.353954081632653</v>
      </c>
      <c r="S61" s="38" t="n">
        <f aca="false">J61-$B$170*(1-(1-I61/0.48)^2)</f>
        <v>0.0793898393479867</v>
      </c>
      <c r="T61" s="38" t="n">
        <f aca="false">N61-$B$170*(1-(1-M61/0.48)^2)</f>
        <v>0.159389839347987</v>
      </c>
      <c r="U61" s="38" t="n">
        <f aca="false">R61-$B$170*(1-(1-Q61/0.48)^2)</f>
        <v>0.239389839347987</v>
      </c>
    </row>
    <row r="62" customFormat="false" ht="12.75" hidden="false" customHeight="false" outlineLevel="0" collapsed="false">
      <c r="A62" s="13" t="n">
        <f aca="false">SezR!Q62</f>
        <v>0.372380952380952</v>
      </c>
      <c r="B62" s="13" t="n">
        <f aca="false">SezR!S62</f>
        <v>0.114937414965986</v>
      </c>
      <c r="C62" s="13" t="n">
        <f aca="false">SezR!R62</f>
        <v>-0</v>
      </c>
      <c r="D62" s="35" t="n">
        <f aca="false">SezR!T62</f>
        <v>0.08</v>
      </c>
      <c r="E62" s="38" t="n">
        <f aca="false">$A62+$C62*F$13/$D$13</f>
        <v>0.372380952380952</v>
      </c>
      <c r="F62" s="35" t="n">
        <f aca="false">$B62+$D62*F$13/$D$13</f>
        <v>0.114937414965986</v>
      </c>
      <c r="G62" s="38" t="n">
        <f aca="false">$A62+$C62*H$13/$D$13</f>
        <v>0.372380952380952</v>
      </c>
      <c r="H62" s="35" t="n">
        <f aca="false">$B62+$D62*H$13/$D$13</f>
        <v>0.154937414965986</v>
      </c>
      <c r="I62" s="38" t="n">
        <f aca="false">$A62+$C62*J$13/$D$13</f>
        <v>0.372380952380952</v>
      </c>
      <c r="J62" s="35" t="n">
        <f aca="false">$B62+$D62*J$13/$D$13</f>
        <v>0.194937414965986</v>
      </c>
      <c r="K62" s="38" t="n">
        <f aca="false">$A62+$C62*L$13/$D$13</f>
        <v>0.372380952380952</v>
      </c>
      <c r="L62" s="35" t="n">
        <f aca="false">$B62+$D62*L$13/$D$13</f>
        <v>0.234937414965986</v>
      </c>
      <c r="M62" s="38" t="n">
        <f aca="false">$A62+$C62*N$13/$D$13</f>
        <v>0.372380952380952</v>
      </c>
      <c r="N62" s="35" t="n">
        <f aca="false">$B62+$D62*N$13/$D$13</f>
        <v>0.274937414965986</v>
      </c>
      <c r="O62" s="38" t="n">
        <f aca="false">$A62+$C62*P$13/$D$13</f>
        <v>0.372380952380952</v>
      </c>
      <c r="P62" s="35" t="n">
        <f aca="false">$B62+$D62*P$13/$D$13</f>
        <v>0.314937414965986</v>
      </c>
      <c r="Q62" s="38" t="n">
        <f aca="false">$A62+$C62*R$13/$D$13</f>
        <v>0.372380952380952</v>
      </c>
      <c r="R62" s="35" t="n">
        <f aca="false">$B62+$D62*R$13/$D$13</f>
        <v>0.354937414965986</v>
      </c>
      <c r="S62" s="38" t="n">
        <f aca="false">J62-$B$170*(1-(1-I62/0.48)^2)</f>
        <v>0.0794187250459792</v>
      </c>
      <c r="T62" s="38" t="n">
        <f aca="false">N62-$B$170*(1-(1-M62/0.48)^2)</f>
        <v>0.159418725045979</v>
      </c>
      <c r="U62" s="38" t="n">
        <f aca="false">R62-$B$170*(1-(1-Q62/0.48)^2)</f>
        <v>0.239418725045979</v>
      </c>
    </row>
    <row r="63" customFormat="false" ht="12.75" hidden="false" customHeight="false" outlineLevel="0" collapsed="false">
      <c r="A63" s="13" t="n">
        <f aca="false">SezR!Q63</f>
        <v>0.380476190476191</v>
      </c>
      <c r="B63" s="13" t="n">
        <f aca="false">SezR!S63</f>
        <v>0.115853401360544</v>
      </c>
      <c r="C63" s="13" t="n">
        <f aca="false">SezR!R63</f>
        <v>-0</v>
      </c>
      <c r="D63" s="35" t="n">
        <f aca="false">SezR!T63</f>
        <v>0.08</v>
      </c>
      <c r="E63" s="38" t="n">
        <f aca="false">$A63+$C63*F$13/$D$13</f>
        <v>0.380476190476191</v>
      </c>
      <c r="F63" s="35" t="n">
        <f aca="false">$B63+$D63*F$13/$D$13</f>
        <v>0.115853401360544</v>
      </c>
      <c r="G63" s="38" t="n">
        <f aca="false">$A63+$C63*H$13/$D$13</f>
        <v>0.380476190476191</v>
      </c>
      <c r="H63" s="35" t="n">
        <f aca="false">$B63+$D63*H$13/$D$13</f>
        <v>0.155853401360544</v>
      </c>
      <c r="I63" s="38" t="n">
        <f aca="false">$A63+$C63*J$13/$D$13</f>
        <v>0.380476190476191</v>
      </c>
      <c r="J63" s="35" t="n">
        <f aca="false">$B63+$D63*J$13/$D$13</f>
        <v>0.195853401360544</v>
      </c>
      <c r="K63" s="38" t="n">
        <f aca="false">$A63+$C63*L$13/$D$13</f>
        <v>0.380476190476191</v>
      </c>
      <c r="L63" s="35" t="n">
        <f aca="false">$B63+$D63*L$13/$D$13</f>
        <v>0.235853401360544</v>
      </c>
      <c r="M63" s="38" t="n">
        <f aca="false">$A63+$C63*N$13/$D$13</f>
        <v>0.380476190476191</v>
      </c>
      <c r="N63" s="35" t="n">
        <f aca="false">$B63+$D63*N$13/$D$13</f>
        <v>0.275853401360544</v>
      </c>
      <c r="O63" s="38" t="n">
        <f aca="false">$A63+$C63*P$13/$D$13</f>
        <v>0.380476190476191</v>
      </c>
      <c r="P63" s="35" t="n">
        <f aca="false">$B63+$D63*P$13/$D$13</f>
        <v>0.315853401360544</v>
      </c>
      <c r="Q63" s="38" t="n">
        <f aca="false">$A63+$C63*R$13/$D$13</f>
        <v>0.380476190476191</v>
      </c>
      <c r="R63" s="35" t="n">
        <f aca="false">$B63+$D63*R$13/$D$13</f>
        <v>0.355853401360544</v>
      </c>
      <c r="S63" s="38" t="n">
        <f aca="false">J63-$B$170*(1-(1-I63/0.48)^2)</f>
        <v>0.0794494561710846</v>
      </c>
      <c r="T63" s="38" t="n">
        <f aca="false">N63-$B$170*(1-(1-M63/0.48)^2)</f>
        <v>0.159449456171085</v>
      </c>
      <c r="U63" s="38" t="n">
        <f aca="false">R63-$B$170*(1-(1-Q63/0.48)^2)</f>
        <v>0.239449456171085</v>
      </c>
    </row>
    <row r="64" customFormat="false" ht="12.75" hidden="false" customHeight="false" outlineLevel="0" collapsed="false">
      <c r="A64" s="13" t="n">
        <f aca="false">SezR!Q64</f>
        <v>0.388571428571428</v>
      </c>
      <c r="B64" s="13" t="n">
        <f aca="false">SezR!S64</f>
        <v>0.116702040816327</v>
      </c>
      <c r="C64" s="13" t="n">
        <f aca="false">SezR!R64</f>
        <v>-0</v>
      </c>
      <c r="D64" s="35" t="n">
        <f aca="false">SezR!T64</f>
        <v>0.08</v>
      </c>
      <c r="E64" s="38" t="n">
        <f aca="false">$A64+$C64*F$13/$D$13</f>
        <v>0.388571428571428</v>
      </c>
      <c r="F64" s="35" t="n">
        <f aca="false">$B64+$D64*F$13/$D$13</f>
        <v>0.116702040816327</v>
      </c>
      <c r="G64" s="38" t="n">
        <f aca="false">$A64+$C64*H$13/$D$13</f>
        <v>0.388571428571428</v>
      </c>
      <c r="H64" s="35" t="n">
        <f aca="false">$B64+$D64*H$13/$D$13</f>
        <v>0.156702040816327</v>
      </c>
      <c r="I64" s="38" t="n">
        <f aca="false">$A64+$C64*J$13/$D$13</f>
        <v>0.388571428571428</v>
      </c>
      <c r="J64" s="35" t="n">
        <f aca="false">$B64+$D64*J$13/$D$13</f>
        <v>0.196702040816327</v>
      </c>
      <c r="K64" s="38" t="n">
        <f aca="false">$A64+$C64*L$13/$D$13</f>
        <v>0.388571428571428</v>
      </c>
      <c r="L64" s="35" t="n">
        <f aca="false">$B64+$D64*L$13/$D$13</f>
        <v>0.236702040816327</v>
      </c>
      <c r="M64" s="38" t="n">
        <f aca="false">$A64+$C64*N$13/$D$13</f>
        <v>0.388571428571428</v>
      </c>
      <c r="N64" s="35" t="n">
        <f aca="false">$B64+$D64*N$13/$D$13</f>
        <v>0.276702040816327</v>
      </c>
      <c r="O64" s="38" t="n">
        <f aca="false">$A64+$C64*P$13/$D$13</f>
        <v>0.388571428571428</v>
      </c>
      <c r="P64" s="35" t="n">
        <f aca="false">$B64+$D64*P$13/$D$13</f>
        <v>0.316702040816327</v>
      </c>
      <c r="Q64" s="38" t="n">
        <f aca="false">$A64+$C64*R$13/$D$13</f>
        <v>0.388571428571428</v>
      </c>
      <c r="R64" s="35" t="n">
        <f aca="false">$B64+$D64*R$13/$D$13</f>
        <v>0.356702040816327</v>
      </c>
      <c r="S64" s="38" t="n">
        <f aca="false">J64-$B$170*(1-(1-I64/0.48)^2)</f>
        <v>0.0794820327233026</v>
      </c>
      <c r="T64" s="38" t="n">
        <f aca="false">N64-$B$170*(1-(1-M64/0.48)^2)</f>
        <v>0.159482032723303</v>
      </c>
      <c r="U64" s="38" t="n">
        <f aca="false">R64-$B$170*(1-(1-Q64/0.48)^2)</f>
        <v>0.239482032723303</v>
      </c>
    </row>
    <row r="65" customFormat="false" ht="12.75" hidden="false" customHeight="false" outlineLevel="0" collapsed="false">
      <c r="A65" s="13" t="n">
        <f aca="false">SezR!Q65</f>
        <v>0.396666666666667</v>
      </c>
      <c r="B65" s="13" t="n">
        <f aca="false">SezR!S65</f>
        <v>0.117483333333333</v>
      </c>
      <c r="C65" s="13" t="n">
        <f aca="false">SezR!R65</f>
        <v>-0</v>
      </c>
      <c r="D65" s="35" t="n">
        <f aca="false">SezR!T65</f>
        <v>0.08</v>
      </c>
      <c r="E65" s="38" t="n">
        <f aca="false">$A65+$C65*F$13/$D$13</f>
        <v>0.396666666666667</v>
      </c>
      <c r="F65" s="35" t="n">
        <f aca="false">$B65+$D65*F$13/$D$13</f>
        <v>0.117483333333333</v>
      </c>
      <c r="G65" s="38" t="n">
        <f aca="false">$A65+$C65*H$13/$D$13</f>
        <v>0.396666666666667</v>
      </c>
      <c r="H65" s="35" t="n">
        <f aca="false">$B65+$D65*H$13/$D$13</f>
        <v>0.157483333333333</v>
      </c>
      <c r="I65" s="38" t="n">
        <f aca="false">$A65+$C65*J$13/$D$13</f>
        <v>0.396666666666667</v>
      </c>
      <c r="J65" s="35" t="n">
        <f aca="false">$B65+$D65*J$13/$D$13</f>
        <v>0.197483333333333</v>
      </c>
      <c r="K65" s="38" t="n">
        <f aca="false">$A65+$C65*L$13/$D$13</f>
        <v>0.396666666666667</v>
      </c>
      <c r="L65" s="35" t="n">
        <f aca="false">$B65+$D65*L$13/$D$13</f>
        <v>0.237483333333333</v>
      </c>
      <c r="M65" s="38" t="n">
        <f aca="false">$A65+$C65*N$13/$D$13</f>
        <v>0.396666666666667</v>
      </c>
      <c r="N65" s="35" t="n">
        <f aca="false">$B65+$D65*N$13/$D$13</f>
        <v>0.277483333333333</v>
      </c>
      <c r="O65" s="38" t="n">
        <f aca="false">$A65+$C65*P$13/$D$13</f>
        <v>0.396666666666667</v>
      </c>
      <c r="P65" s="35" t="n">
        <f aca="false">$B65+$D65*P$13/$D$13</f>
        <v>0.317483333333333</v>
      </c>
      <c r="Q65" s="38" t="n">
        <f aca="false">$A65+$C65*R$13/$D$13</f>
        <v>0.396666666666667</v>
      </c>
      <c r="R65" s="35" t="n">
        <f aca="false">$B65+$D65*R$13/$D$13</f>
        <v>0.357483333333333</v>
      </c>
      <c r="S65" s="38" t="n">
        <f aca="false">J65-$B$170*(1-(1-I65/0.48)^2)</f>
        <v>0.0795164547026333</v>
      </c>
      <c r="T65" s="38" t="n">
        <f aca="false">N65-$B$170*(1-(1-M65/0.48)^2)</f>
        <v>0.159516454702633</v>
      </c>
      <c r="U65" s="38" t="n">
        <f aca="false">R65-$B$170*(1-(1-Q65/0.48)^2)</f>
        <v>0.239516454702633</v>
      </c>
    </row>
    <row r="66" customFormat="false" ht="12.75" hidden="false" customHeight="false" outlineLevel="0" collapsed="false">
      <c r="A66" s="13" t="n">
        <f aca="false">SezR!Q66</f>
        <v>0.404761904761905</v>
      </c>
      <c r="B66" s="13" t="n">
        <f aca="false">SezR!S66</f>
        <v>0.118197278911565</v>
      </c>
      <c r="C66" s="13" t="n">
        <f aca="false">SezR!R66</f>
        <v>-0</v>
      </c>
      <c r="D66" s="35" t="n">
        <f aca="false">SezR!T66</f>
        <v>0.08</v>
      </c>
      <c r="E66" s="38" t="n">
        <f aca="false">$A66+$C66*F$13/$D$13</f>
        <v>0.404761904761905</v>
      </c>
      <c r="F66" s="35" t="n">
        <f aca="false">$B66+$D66*F$13/$D$13</f>
        <v>0.118197278911565</v>
      </c>
      <c r="G66" s="38" t="n">
        <f aca="false">$A66+$C66*H$13/$D$13</f>
        <v>0.404761904761905</v>
      </c>
      <c r="H66" s="35" t="n">
        <f aca="false">$B66+$D66*H$13/$D$13</f>
        <v>0.158197278911565</v>
      </c>
      <c r="I66" s="38" t="n">
        <f aca="false">$A66+$C66*J$13/$D$13</f>
        <v>0.404761904761905</v>
      </c>
      <c r="J66" s="35" t="n">
        <f aca="false">$B66+$D66*J$13/$D$13</f>
        <v>0.198197278911565</v>
      </c>
      <c r="K66" s="38" t="n">
        <f aca="false">$A66+$C66*L$13/$D$13</f>
        <v>0.404761904761905</v>
      </c>
      <c r="L66" s="35" t="n">
        <f aca="false">$B66+$D66*L$13/$D$13</f>
        <v>0.238197278911565</v>
      </c>
      <c r="M66" s="38" t="n">
        <f aca="false">$A66+$C66*N$13/$D$13</f>
        <v>0.404761904761905</v>
      </c>
      <c r="N66" s="35" t="n">
        <f aca="false">$B66+$D66*N$13/$D$13</f>
        <v>0.278197278911565</v>
      </c>
      <c r="O66" s="38" t="n">
        <f aca="false">$A66+$C66*P$13/$D$13</f>
        <v>0.404761904761905</v>
      </c>
      <c r="P66" s="35" t="n">
        <f aca="false">$B66+$D66*P$13/$D$13</f>
        <v>0.318197278911565</v>
      </c>
      <c r="Q66" s="38" t="n">
        <f aca="false">$A66+$C66*R$13/$D$13</f>
        <v>0.404761904761905</v>
      </c>
      <c r="R66" s="35" t="n">
        <f aca="false">$B66+$D66*R$13/$D$13</f>
        <v>0.358197278911565</v>
      </c>
      <c r="S66" s="38" t="n">
        <f aca="false">J66-$B$170*(1-(1-I66/0.48)^2)</f>
        <v>0.0795527221090769</v>
      </c>
      <c r="T66" s="38" t="n">
        <f aca="false">N66-$B$170*(1-(1-M66/0.48)^2)</f>
        <v>0.159552722109077</v>
      </c>
      <c r="U66" s="38" t="n">
        <f aca="false">R66-$B$170*(1-(1-Q66/0.48)^2)</f>
        <v>0.239552722109077</v>
      </c>
    </row>
    <row r="67" customFormat="false" ht="12.75" hidden="false" customHeight="false" outlineLevel="0" collapsed="false">
      <c r="A67" s="13" t="n">
        <f aca="false">SezR!Q67</f>
        <v>0.412857142857143</v>
      </c>
      <c r="B67" s="13" t="n">
        <f aca="false">SezR!S67</f>
        <v>0.11884387755102</v>
      </c>
      <c r="C67" s="13" t="n">
        <f aca="false">SezR!R67</f>
        <v>-0</v>
      </c>
      <c r="D67" s="35" t="n">
        <f aca="false">SezR!T67</f>
        <v>0.08</v>
      </c>
      <c r="E67" s="38" t="n">
        <f aca="false">$A67+$C67*F$13/$D$13</f>
        <v>0.412857142857143</v>
      </c>
      <c r="F67" s="35" t="n">
        <f aca="false">$B67+$D67*F$13/$D$13</f>
        <v>0.11884387755102</v>
      </c>
      <c r="G67" s="38" t="n">
        <f aca="false">$A67+$C67*H$13/$D$13</f>
        <v>0.412857142857143</v>
      </c>
      <c r="H67" s="35" t="n">
        <f aca="false">$B67+$D67*H$13/$D$13</f>
        <v>0.15884387755102</v>
      </c>
      <c r="I67" s="38" t="n">
        <f aca="false">$A67+$C67*J$13/$D$13</f>
        <v>0.412857142857143</v>
      </c>
      <c r="J67" s="35" t="n">
        <f aca="false">$B67+$D67*J$13/$D$13</f>
        <v>0.19884387755102</v>
      </c>
      <c r="K67" s="38" t="n">
        <f aca="false">$A67+$C67*L$13/$D$13</f>
        <v>0.412857142857143</v>
      </c>
      <c r="L67" s="35" t="n">
        <f aca="false">$B67+$D67*L$13/$D$13</f>
        <v>0.23884387755102</v>
      </c>
      <c r="M67" s="38" t="n">
        <f aca="false">$A67+$C67*N$13/$D$13</f>
        <v>0.412857142857143</v>
      </c>
      <c r="N67" s="35" t="n">
        <f aca="false">$B67+$D67*N$13/$D$13</f>
        <v>0.27884387755102</v>
      </c>
      <c r="O67" s="38" t="n">
        <f aca="false">$A67+$C67*P$13/$D$13</f>
        <v>0.412857142857143</v>
      </c>
      <c r="P67" s="35" t="n">
        <f aca="false">$B67+$D67*P$13/$D$13</f>
        <v>0.31884387755102</v>
      </c>
      <c r="Q67" s="38" t="n">
        <f aca="false">$A67+$C67*R$13/$D$13</f>
        <v>0.412857142857143</v>
      </c>
      <c r="R67" s="35" t="n">
        <f aca="false">$B67+$D67*R$13/$D$13</f>
        <v>0.35884387755102</v>
      </c>
      <c r="S67" s="38" t="n">
        <f aca="false">J67-$B$170*(1-(1-I67/0.48)^2)</f>
        <v>0.0795908349426331</v>
      </c>
      <c r="T67" s="38" t="n">
        <f aca="false">N67-$B$170*(1-(1-M67/0.48)^2)</f>
        <v>0.159590834942633</v>
      </c>
      <c r="U67" s="38" t="n">
        <f aca="false">R67-$B$170*(1-(1-Q67/0.48)^2)</f>
        <v>0.239590834942633</v>
      </c>
    </row>
    <row r="68" customFormat="false" ht="12.75" hidden="false" customHeight="false" outlineLevel="0" collapsed="false">
      <c r="A68" s="13" t="n">
        <f aca="false">SezR!Q68</f>
        <v>0.420952380952381</v>
      </c>
      <c r="B68" s="13" t="n">
        <f aca="false">SezR!S68</f>
        <v>0.119423129251701</v>
      </c>
      <c r="C68" s="13" t="n">
        <f aca="false">SezR!R68</f>
        <v>-0</v>
      </c>
      <c r="D68" s="35" t="n">
        <f aca="false">SezR!T68</f>
        <v>0.08</v>
      </c>
      <c r="E68" s="38" t="n">
        <f aca="false">$A68+$C68*F$13/$D$13</f>
        <v>0.420952380952381</v>
      </c>
      <c r="F68" s="35" t="n">
        <f aca="false">$B68+$D68*F$13/$D$13</f>
        <v>0.119423129251701</v>
      </c>
      <c r="G68" s="38" t="n">
        <f aca="false">$A68+$C68*H$13/$D$13</f>
        <v>0.420952380952381</v>
      </c>
      <c r="H68" s="35" t="n">
        <f aca="false">$B68+$D68*H$13/$D$13</f>
        <v>0.159423129251701</v>
      </c>
      <c r="I68" s="38" t="n">
        <f aca="false">$A68+$C68*J$13/$D$13</f>
        <v>0.420952380952381</v>
      </c>
      <c r="J68" s="35" t="n">
        <f aca="false">$B68+$D68*J$13/$D$13</f>
        <v>0.199423129251701</v>
      </c>
      <c r="K68" s="38" t="n">
        <f aca="false">$A68+$C68*L$13/$D$13</f>
        <v>0.420952380952381</v>
      </c>
      <c r="L68" s="35" t="n">
        <f aca="false">$B68+$D68*L$13/$D$13</f>
        <v>0.239423129251701</v>
      </c>
      <c r="M68" s="38" t="n">
        <f aca="false">$A68+$C68*N$13/$D$13</f>
        <v>0.420952380952381</v>
      </c>
      <c r="N68" s="35" t="n">
        <f aca="false">$B68+$D68*N$13/$D$13</f>
        <v>0.279423129251701</v>
      </c>
      <c r="O68" s="38" t="n">
        <f aca="false">$A68+$C68*P$13/$D$13</f>
        <v>0.420952380952381</v>
      </c>
      <c r="P68" s="35" t="n">
        <f aca="false">$B68+$D68*P$13/$D$13</f>
        <v>0.319423129251701</v>
      </c>
      <c r="Q68" s="38" t="n">
        <f aca="false">$A68+$C68*R$13/$D$13</f>
        <v>0.420952380952381</v>
      </c>
      <c r="R68" s="35" t="n">
        <f aca="false">$B68+$D68*R$13/$D$13</f>
        <v>0.359423129251701</v>
      </c>
      <c r="S68" s="38" t="n">
        <f aca="false">J68-$B$170*(1-(1-I68/0.48)^2)</f>
        <v>0.079630793203302</v>
      </c>
      <c r="T68" s="38" t="n">
        <f aca="false">N68-$B$170*(1-(1-M68/0.48)^2)</f>
        <v>0.159630793203302</v>
      </c>
      <c r="U68" s="38" t="n">
        <f aca="false">R68-$B$170*(1-(1-Q68/0.48)^2)</f>
        <v>0.239630793203302</v>
      </c>
    </row>
    <row r="69" customFormat="false" ht="12.75" hidden="false" customHeight="false" outlineLevel="0" collapsed="false">
      <c r="A69" s="13" t="n">
        <f aca="false">SezR!Q69</f>
        <v>0.429047619047619</v>
      </c>
      <c r="B69" s="13" t="n">
        <f aca="false">SezR!S69</f>
        <v>0.119935034013605</v>
      </c>
      <c r="C69" s="13" t="n">
        <f aca="false">SezR!R69</f>
        <v>-0</v>
      </c>
      <c r="D69" s="35" t="n">
        <f aca="false">SezR!T69</f>
        <v>0.08</v>
      </c>
      <c r="E69" s="38" t="n">
        <f aca="false">$A69+$C69*F$13/$D$13</f>
        <v>0.429047619047619</v>
      </c>
      <c r="F69" s="35" t="n">
        <f aca="false">$B69+$D69*F$13/$D$13</f>
        <v>0.119935034013605</v>
      </c>
      <c r="G69" s="38" t="n">
        <f aca="false">$A69+$C69*H$13/$D$13</f>
        <v>0.429047619047619</v>
      </c>
      <c r="H69" s="35" t="n">
        <f aca="false">$B69+$D69*H$13/$D$13</f>
        <v>0.159935034013605</v>
      </c>
      <c r="I69" s="38" t="n">
        <f aca="false">$A69+$C69*J$13/$D$13</f>
        <v>0.429047619047619</v>
      </c>
      <c r="J69" s="35" t="n">
        <f aca="false">$B69+$D69*J$13/$D$13</f>
        <v>0.199935034013605</v>
      </c>
      <c r="K69" s="38" t="n">
        <f aca="false">$A69+$C69*L$13/$D$13</f>
        <v>0.429047619047619</v>
      </c>
      <c r="L69" s="35" t="n">
        <f aca="false">$B69+$D69*L$13/$D$13</f>
        <v>0.239935034013605</v>
      </c>
      <c r="M69" s="38" t="n">
        <f aca="false">$A69+$C69*N$13/$D$13</f>
        <v>0.429047619047619</v>
      </c>
      <c r="N69" s="35" t="n">
        <f aca="false">$B69+$D69*N$13/$D$13</f>
        <v>0.279935034013606</v>
      </c>
      <c r="O69" s="38" t="n">
        <f aca="false">$A69+$C69*P$13/$D$13</f>
        <v>0.429047619047619</v>
      </c>
      <c r="P69" s="35" t="n">
        <f aca="false">$B69+$D69*P$13/$D$13</f>
        <v>0.319935034013605</v>
      </c>
      <c r="Q69" s="38" t="n">
        <f aca="false">$A69+$C69*R$13/$D$13</f>
        <v>0.429047619047619</v>
      </c>
      <c r="R69" s="35" t="n">
        <f aca="false">$B69+$D69*R$13/$D$13</f>
        <v>0.359935034013605</v>
      </c>
      <c r="S69" s="38" t="n">
        <f aca="false">J69-$B$170*(1-(1-I69/0.48)^2)</f>
        <v>0.0796725968910837</v>
      </c>
      <c r="T69" s="38" t="n">
        <f aca="false">N69-$B$170*(1-(1-M69/0.48)^2)</f>
        <v>0.159672596891084</v>
      </c>
      <c r="U69" s="38" t="n">
        <f aca="false">R69-$B$170*(1-(1-Q69/0.48)^2)</f>
        <v>0.239672596891084</v>
      </c>
    </row>
    <row r="70" customFormat="false" ht="12.75" hidden="false" customHeight="false" outlineLevel="0" collapsed="false">
      <c r="A70" s="13" t="n">
        <f aca="false">SezR!Q70</f>
        <v>0.437142857142857</v>
      </c>
      <c r="B70" s="13" t="n">
        <f aca="false">SezR!S70</f>
        <v>0.120379591836735</v>
      </c>
      <c r="C70" s="13" t="n">
        <f aca="false">SezR!R70</f>
        <v>-0</v>
      </c>
      <c r="D70" s="35" t="n">
        <f aca="false">SezR!T70</f>
        <v>0.08</v>
      </c>
      <c r="E70" s="38" t="n">
        <f aca="false">$A70+$C70*F$13/$D$13</f>
        <v>0.437142857142857</v>
      </c>
      <c r="F70" s="35" t="n">
        <f aca="false">$B70+$D70*F$13/$D$13</f>
        <v>0.120379591836735</v>
      </c>
      <c r="G70" s="38" t="n">
        <f aca="false">$A70+$C70*H$13/$D$13</f>
        <v>0.437142857142857</v>
      </c>
      <c r="H70" s="35" t="n">
        <f aca="false">$B70+$D70*H$13/$D$13</f>
        <v>0.160379591836735</v>
      </c>
      <c r="I70" s="38" t="n">
        <f aca="false">$A70+$C70*J$13/$D$13</f>
        <v>0.437142857142857</v>
      </c>
      <c r="J70" s="35" t="n">
        <f aca="false">$B70+$D70*J$13/$D$13</f>
        <v>0.200379591836735</v>
      </c>
      <c r="K70" s="38" t="n">
        <f aca="false">$A70+$C70*L$13/$D$13</f>
        <v>0.437142857142857</v>
      </c>
      <c r="L70" s="35" t="n">
        <f aca="false">$B70+$D70*L$13/$D$13</f>
        <v>0.240379591836735</v>
      </c>
      <c r="M70" s="38" t="n">
        <f aca="false">$A70+$C70*N$13/$D$13</f>
        <v>0.437142857142857</v>
      </c>
      <c r="N70" s="35" t="n">
        <f aca="false">$B70+$D70*N$13/$D$13</f>
        <v>0.280379591836735</v>
      </c>
      <c r="O70" s="38" t="n">
        <f aca="false">$A70+$C70*P$13/$D$13</f>
        <v>0.437142857142857</v>
      </c>
      <c r="P70" s="35" t="n">
        <f aca="false">$B70+$D70*P$13/$D$13</f>
        <v>0.320379591836735</v>
      </c>
      <c r="Q70" s="38" t="n">
        <f aca="false">$A70+$C70*R$13/$D$13</f>
        <v>0.437142857142857</v>
      </c>
      <c r="R70" s="35" t="n">
        <f aca="false">$B70+$D70*R$13/$D$13</f>
        <v>0.360379591836735</v>
      </c>
      <c r="S70" s="38" t="n">
        <f aca="false">J70-$B$170*(1-(1-I70/0.48)^2)</f>
        <v>0.0797162460059782</v>
      </c>
      <c r="T70" s="38" t="n">
        <f aca="false">N70-$B$170*(1-(1-M70/0.48)^2)</f>
        <v>0.159716246005978</v>
      </c>
      <c r="U70" s="38" t="n">
        <f aca="false">R70-$B$170*(1-(1-Q70/0.48)^2)</f>
        <v>0.239716246005978</v>
      </c>
    </row>
    <row r="71" customFormat="false" ht="12.75" hidden="false" customHeight="false" outlineLevel="0" collapsed="false">
      <c r="A71" s="13" t="n">
        <f aca="false">SezR!Q71</f>
        <v>0.445238095238095</v>
      </c>
      <c r="B71" s="13" t="n">
        <f aca="false">SezR!S71</f>
        <v>0.120756802721088</v>
      </c>
      <c r="C71" s="13" t="n">
        <f aca="false">SezR!R71</f>
        <v>-0</v>
      </c>
      <c r="D71" s="35" t="n">
        <f aca="false">SezR!T71</f>
        <v>0.08</v>
      </c>
      <c r="E71" s="38" t="n">
        <f aca="false">$A71+$C71*F$13/$D$13</f>
        <v>0.445238095238095</v>
      </c>
      <c r="F71" s="35" t="n">
        <f aca="false">$B71+$D71*F$13/$D$13</f>
        <v>0.120756802721088</v>
      </c>
      <c r="G71" s="38" t="n">
        <f aca="false">$A71+$C71*H$13/$D$13</f>
        <v>0.445238095238095</v>
      </c>
      <c r="H71" s="35" t="n">
        <f aca="false">$B71+$D71*H$13/$D$13</f>
        <v>0.160756802721088</v>
      </c>
      <c r="I71" s="38" t="n">
        <f aca="false">$A71+$C71*J$13/$D$13</f>
        <v>0.445238095238095</v>
      </c>
      <c r="J71" s="35" t="n">
        <f aca="false">$B71+$D71*J$13/$D$13</f>
        <v>0.200756802721088</v>
      </c>
      <c r="K71" s="38" t="n">
        <f aca="false">$A71+$C71*L$13/$D$13</f>
        <v>0.445238095238095</v>
      </c>
      <c r="L71" s="35" t="n">
        <f aca="false">$B71+$D71*L$13/$D$13</f>
        <v>0.240756802721088</v>
      </c>
      <c r="M71" s="38" t="n">
        <f aca="false">$A71+$C71*N$13/$D$13</f>
        <v>0.445238095238095</v>
      </c>
      <c r="N71" s="35" t="n">
        <f aca="false">$B71+$D71*N$13/$D$13</f>
        <v>0.280756802721088</v>
      </c>
      <c r="O71" s="38" t="n">
        <f aca="false">$A71+$C71*P$13/$D$13</f>
        <v>0.445238095238095</v>
      </c>
      <c r="P71" s="35" t="n">
        <f aca="false">$B71+$D71*P$13/$D$13</f>
        <v>0.320756802721089</v>
      </c>
      <c r="Q71" s="38" t="n">
        <f aca="false">$A71+$C71*R$13/$D$13</f>
        <v>0.445238095238095</v>
      </c>
      <c r="R71" s="35" t="n">
        <f aca="false">$B71+$D71*R$13/$D$13</f>
        <v>0.360756802721088</v>
      </c>
      <c r="S71" s="38" t="n">
        <f aca="false">J71-$B$170*(1-(1-I71/0.48)^2)</f>
        <v>0.0797617405479853</v>
      </c>
      <c r="T71" s="38" t="n">
        <f aca="false">N71-$B$170*(1-(1-M71/0.48)^2)</f>
        <v>0.159761740547985</v>
      </c>
      <c r="U71" s="38" t="n">
        <f aca="false">R71-$B$170*(1-(1-Q71/0.48)^2)</f>
        <v>0.239761740547985</v>
      </c>
    </row>
    <row r="72" customFormat="false" ht="12.75" hidden="false" customHeight="false" outlineLevel="0" collapsed="false">
      <c r="A72" s="13" t="n">
        <f aca="false">SezR!Q72</f>
        <v>0.453333333333333</v>
      </c>
      <c r="B72" s="13" t="n">
        <f aca="false">SezR!S72</f>
        <v>0.121066666666667</v>
      </c>
      <c r="C72" s="13" t="n">
        <f aca="false">SezR!R72</f>
        <v>-0</v>
      </c>
      <c r="D72" s="35" t="n">
        <f aca="false">SezR!T72</f>
        <v>0.08</v>
      </c>
      <c r="E72" s="38" t="n">
        <f aca="false">$A72+$C72*F$13/$D$13</f>
        <v>0.453333333333333</v>
      </c>
      <c r="F72" s="35" t="n">
        <f aca="false">$B72+$D72*F$13/$D$13</f>
        <v>0.121066666666667</v>
      </c>
      <c r="G72" s="38" t="n">
        <f aca="false">$A72+$C72*H$13/$D$13</f>
        <v>0.453333333333333</v>
      </c>
      <c r="H72" s="35" t="n">
        <f aca="false">$B72+$D72*H$13/$D$13</f>
        <v>0.161066666666667</v>
      </c>
      <c r="I72" s="38" t="n">
        <f aca="false">$A72+$C72*J$13/$D$13</f>
        <v>0.453333333333333</v>
      </c>
      <c r="J72" s="35" t="n">
        <f aca="false">$B72+$D72*J$13/$D$13</f>
        <v>0.201066666666667</v>
      </c>
      <c r="K72" s="38" t="n">
        <f aca="false">$A72+$C72*L$13/$D$13</f>
        <v>0.453333333333333</v>
      </c>
      <c r="L72" s="35" t="n">
        <f aca="false">$B72+$D72*L$13/$D$13</f>
        <v>0.241066666666667</v>
      </c>
      <c r="M72" s="38" t="n">
        <f aca="false">$A72+$C72*N$13/$D$13</f>
        <v>0.453333333333333</v>
      </c>
      <c r="N72" s="35" t="n">
        <f aca="false">$B72+$D72*N$13/$D$13</f>
        <v>0.281066666666667</v>
      </c>
      <c r="O72" s="38" t="n">
        <f aca="false">$A72+$C72*P$13/$D$13</f>
        <v>0.453333333333333</v>
      </c>
      <c r="P72" s="35" t="n">
        <f aca="false">$B72+$D72*P$13/$D$13</f>
        <v>0.321066666666667</v>
      </c>
      <c r="Q72" s="38" t="n">
        <f aca="false">$A72+$C72*R$13/$D$13</f>
        <v>0.453333333333333</v>
      </c>
      <c r="R72" s="35" t="n">
        <f aca="false">$B72+$D72*R$13/$D$13</f>
        <v>0.361066666666667</v>
      </c>
      <c r="S72" s="38" t="n">
        <f aca="false">J72-$B$170*(1-(1-I72/0.48)^2)</f>
        <v>0.0798090805171052</v>
      </c>
      <c r="T72" s="38" t="n">
        <f aca="false">N72-$B$170*(1-(1-M72/0.48)^2)</f>
        <v>0.159809080517105</v>
      </c>
      <c r="U72" s="38" t="n">
        <f aca="false">R72-$B$170*(1-(1-Q72/0.48)^2)</f>
        <v>0.239809080517105</v>
      </c>
    </row>
    <row r="73" customFormat="false" ht="12.75" hidden="false" customHeight="false" outlineLevel="0" collapsed="false">
      <c r="A73" s="13" t="n">
        <f aca="false">SezR!Q73</f>
        <v>0.461428571428571</v>
      </c>
      <c r="B73" s="13" t="n">
        <f aca="false">SezR!S73</f>
        <v>0.121309183673469</v>
      </c>
      <c r="C73" s="13" t="n">
        <f aca="false">SezR!R73</f>
        <v>-0</v>
      </c>
      <c r="D73" s="35" t="n">
        <f aca="false">SezR!T73</f>
        <v>0.08</v>
      </c>
      <c r="E73" s="38" t="n">
        <f aca="false">$A73+$C73*F$13/$D$13</f>
        <v>0.461428571428571</v>
      </c>
      <c r="F73" s="35" t="n">
        <f aca="false">$B73+$D73*F$13/$D$13</f>
        <v>0.121309183673469</v>
      </c>
      <c r="G73" s="38" t="n">
        <f aca="false">$A73+$C73*H$13/$D$13</f>
        <v>0.461428571428571</v>
      </c>
      <c r="H73" s="35" t="n">
        <f aca="false">$B73+$D73*H$13/$D$13</f>
        <v>0.161309183673469</v>
      </c>
      <c r="I73" s="38" t="n">
        <f aca="false">$A73+$C73*J$13/$D$13</f>
        <v>0.461428571428571</v>
      </c>
      <c r="J73" s="35" t="n">
        <f aca="false">$B73+$D73*J$13/$D$13</f>
        <v>0.201309183673469</v>
      </c>
      <c r="K73" s="38" t="n">
        <f aca="false">$A73+$C73*L$13/$D$13</f>
        <v>0.461428571428571</v>
      </c>
      <c r="L73" s="35" t="n">
        <f aca="false">$B73+$D73*L$13/$D$13</f>
        <v>0.241309183673469</v>
      </c>
      <c r="M73" s="38" t="n">
        <f aca="false">$A73+$C73*N$13/$D$13</f>
        <v>0.461428571428571</v>
      </c>
      <c r="N73" s="35" t="n">
        <f aca="false">$B73+$D73*N$13/$D$13</f>
        <v>0.281309183673469</v>
      </c>
      <c r="O73" s="38" t="n">
        <f aca="false">$A73+$C73*P$13/$D$13</f>
        <v>0.461428571428571</v>
      </c>
      <c r="P73" s="35" t="n">
        <f aca="false">$B73+$D73*P$13/$D$13</f>
        <v>0.321309183673469</v>
      </c>
      <c r="Q73" s="38" t="n">
        <f aca="false">$A73+$C73*R$13/$D$13</f>
        <v>0.461428571428571</v>
      </c>
      <c r="R73" s="35" t="n">
        <f aca="false">$B73+$D73*R$13/$D$13</f>
        <v>0.361309183673469</v>
      </c>
      <c r="S73" s="38" t="n">
        <f aca="false">J73-$B$170*(1-(1-I73/0.48)^2)</f>
        <v>0.0798582659133379</v>
      </c>
      <c r="T73" s="38" t="n">
        <f aca="false">N73-$B$170*(1-(1-M73/0.48)^2)</f>
        <v>0.159858265913338</v>
      </c>
      <c r="U73" s="38" t="n">
        <f aca="false">R73-$B$170*(1-(1-Q73/0.48)^2)</f>
        <v>0.239858265913338</v>
      </c>
    </row>
    <row r="74" customFormat="false" ht="12.75" hidden="false" customHeight="false" outlineLevel="0" collapsed="false">
      <c r="A74" s="13" t="n">
        <f aca="false">SezR!Q74</f>
        <v>0.46952380952381</v>
      </c>
      <c r="B74" s="13" t="n">
        <f aca="false">SezR!S74</f>
        <v>0.121484353741497</v>
      </c>
      <c r="C74" s="13" t="n">
        <f aca="false">SezR!R74</f>
        <v>-0</v>
      </c>
      <c r="D74" s="35" t="n">
        <f aca="false">SezR!T74</f>
        <v>0.08</v>
      </c>
      <c r="E74" s="38" t="n">
        <f aca="false">$A74+$C74*F$13/$D$13</f>
        <v>0.46952380952381</v>
      </c>
      <c r="F74" s="35" t="n">
        <f aca="false">$B74+$D74*F$13/$D$13</f>
        <v>0.121484353741497</v>
      </c>
      <c r="G74" s="38" t="n">
        <f aca="false">$A74+$C74*H$13/$D$13</f>
        <v>0.46952380952381</v>
      </c>
      <c r="H74" s="35" t="n">
        <f aca="false">$B74+$D74*H$13/$D$13</f>
        <v>0.161484353741497</v>
      </c>
      <c r="I74" s="38" t="n">
        <f aca="false">$A74+$C74*J$13/$D$13</f>
        <v>0.46952380952381</v>
      </c>
      <c r="J74" s="35" t="n">
        <f aca="false">$B74+$D74*J$13/$D$13</f>
        <v>0.201484353741497</v>
      </c>
      <c r="K74" s="38" t="n">
        <f aca="false">$A74+$C74*L$13/$D$13</f>
        <v>0.46952380952381</v>
      </c>
      <c r="L74" s="35" t="n">
        <f aca="false">$B74+$D74*L$13/$D$13</f>
        <v>0.241484353741497</v>
      </c>
      <c r="M74" s="38" t="n">
        <f aca="false">$A74+$C74*N$13/$D$13</f>
        <v>0.46952380952381</v>
      </c>
      <c r="N74" s="35" t="n">
        <f aca="false">$B74+$D74*N$13/$D$13</f>
        <v>0.281484353741497</v>
      </c>
      <c r="O74" s="38" t="n">
        <f aca="false">$A74+$C74*P$13/$D$13</f>
        <v>0.46952380952381</v>
      </c>
      <c r="P74" s="35" t="n">
        <f aca="false">$B74+$D74*P$13/$D$13</f>
        <v>0.321484353741497</v>
      </c>
      <c r="Q74" s="38" t="n">
        <f aca="false">$A74+$C74*R$13/$D$13</f>
        <v>0.46952380952381</v>
      </c>
      <c r="R74" s="35" t="n">
        <f aca="false">$B74+$D74*R$13/$D$13</f>
        <v>0.361484353741497</v>
      </c>
      <c r="S74" s="38" t="n">
        <f aca="false">J74-$B$170*(1-(1-I74/0.48)^2)</f>
        <v>0.0799092967366832</v>
      </c>
      <c r="T74" s="38" t="n">
        <f aca="false">N74-$B$170*(1-(1-M74/0.48)^2)</f>
        <v>0.159909296736683</v>
      </c>
      <c r="U74" s="38" t="n">
        <f aca="false">R74-$B$170*(1-(1-Q74/0.48)^2)</f>
        <v>0.239909296736683</v>
      </c>
    </row>
    <row r="75" customFormat="false" ht="12.75" hidden="false" customHeight="false" outlineLevel="0" collapsed="false">
      <c r="A75" s="13" t="n">
        <f aca="false">SezR!Q75</f>
        <v>0.477619047619048</v>
      </c>
      <c r="B75" s="13" t="n">
        <f aca="false">SezR!S75</f>
        <v>0.121592176870748</v>
      </c>
      <c r="C75" s="13" t="n">
        <f aca="false">SezR!R75</f>
        <v>0.00163235887416648</v>
      </c>
      <c r="D75" s="35" t="n">
        <f aca="false">SezR!T75</f>
        <v>0.0793470564503334</v>
      </c>
      <c r="E75" s="38" t="n">
        <f aca="false">$A75+$C75*F$13/$D$13</f>
        <v>0.477619047619048</v>
      </c>
      <c r="F75" s="35" t="n">
        <f aca="false">$B75+$D75*F$13/$D$13</f>
        <v>0.121592176870748</v>
      </c>
      <c r="G75" s="38" t="n">
        <f aca="false">$A75+$C75*H$13/$D$13</f>
        <v>0.478435227056131</v>
      </c>
      <c r="H75" s="35" t="n">
        <f aca="false">$B75+$D75*H$13/$D$13</f>
        <v>0.161265705095915</v>
      </c>
      <c r="I75" s="38" t="n">
        <f aca="false">$A75+$C75*J$13/$D$13</f>
        <v>0.479251406493214</v>
      </c>
      <c r="J75" s="35" t="n">
        <f aca="false">$B75+$D75*J$13/$D$13</f>
        <v>0.200939233321082</v>
      </c>
      <c r="K75" s="38" t="n">
        <f aca="false">$A75+$C75*L$13/$D$13</f>
        <v>0.480067585930297</v>
      </c>
      <c r="L75" s="35" t="n">
        <f aca="false">$B75+$D75*L$13/$D$13</f>
        <v>0.240612761546248</v>
      </c>
      <c r="M75" s="38" t="n">
        <f aca="false">$A75+$C75*N$13/$D$13</f>
        <v>0.480883765367381</v>
      </c>
      <c r="N75" s="35" t="n">
        <f aca="false">$B75+$D75*N$13/$D$13</f>
        <v>0.280286289771415</v>
      </c>
      <c r="O75" s="38" t="n">
        <f aca="false">$A75+$C75*P$13/$D$13</f>
        <v>0.481699944804464</v>
      </c>
      <c r="P75" s="35" t="n">
        <f aca="false">$B75+$D75*P$13/$D$13</f>
        <v>0.319959817996582</v>
      </c>
      <c r="Q75" s="38" t="n">
        <f aca="false">$A75+$C75*R$13/$D$13</f>
        <v>0.482516124241547</v>
      </c>
      <c r="R75" s="35" t="n">
        <f aca="false">$B75+$D75*R$13/$D$13</f>
        <v>0.359633346221749</v>
      </c>
      <c r="S75" s="38" t="n">
        <f aca="false">J75-$B$170*(1-(1-I75/0.48)^2)</f>
        <v>0.0793065325309117</v>
      </c>
      <c r="T75" s="38" t="n">
        <f aca="false">N75-$B$170*(1-(1-M75/0.48)^2)</f>
        <v>0.158653705466477</v>
      </c>
      <c r="U75" s="38" t="n">
        <f aca="false">R75-$B$170*(1-(1-Q75/0.48)^2)</f>
        <v>0.238003691793837</v>
      </c>
    </row>
    <row r="76" customFormat="false" ht="12.75" hidden="false" customHeight="false" outlineLevel="0" collapsed="false">
      <c r="A76" s="13" t="n">
        <f aca="false">SezR!Q76</f>
        <v>0.485714285714286</v>
      </c>
      <c r="B76" s="13" t="n">
        <f aca="false">SezR!S76</f>
        <v>0.121632653061225</v>
      </c>
      <c r="C76" s="13" t="n">
        <f aca="false">SezR!R76</f>
        <v>0.00639208344477131</v>
      </c>
      <c r="D76" s="35" t="n">
        <f aca="false">SezR!T76</f>
        <v>0.0774431666220915</v>
      </c>
      <c r="E76" s="38" t="n">
        <f aca="false">$A76+$C76*F$13/$D$13</f>
        <v>0.485714285714286</v>
      </c>
      <c r="F76" s="35" t="n">
        <f aca="false">$B76+$D76*F$13/$D$13</f>
        <v>0.121632653061225</v>
      </c>
      <c r="G76" s="38" t="n">
        <f aca="false">$A76+$C76*H$13/$D$13</f>
        <v>0.488910327436671</v>
      </c>
      <c r="H76" s="35" t="n">
        <f aca="false">$B76+$D76*H$13/$D$13</f>
        <v>0.16035423637227</v>
      </c>
      <c r="I76" s="38" t="n">
        <f aca="false">$A76+$C76*J$13/$D$13</f>
        <v>0.492106369159057</v>
      </c>
      <c r="J76" s="35" t="n">
        <f aca="false">$B76+$D76*J$13/$D$13</f>
        <v>0.199075819683316</v>
      </c>
      <c r="K76" s="38" t="n">
        <f aca="false">$A76+$C76*L$13/$D$13</f>
        <v>0.495302410881443</v>
      </c>
      <c r="L76" s="35" t="n">
        <f aca="false">$B76+$D76*L$13/$D$13</f>
        <v>0.237797402994362</v>
      </c>
      <c r="M76" s="38" t="n">
        <f aca="false">$A76+$C76*N$13/$D$13</f>
        <v>0.498498452603828</v>
      </c>
      <c r="N76" s="35" t="n">
        <f aca="false">$B76+$D76*N$13/$D$13</f>
        <v>0.276518986305408</v>
      </c>
      <c r="O76" s="38" t="n">
        <f aca="false">$A76+$C76*P$13/$D$13</f>
        <v>0.501694494326214</v>
      </c>
      <c r="P76" s="35" t="n">
        <f aca="false">$B76+$D76*P$13/$D$13</f>
        <v>0.315240569616453</v>
      </c>
      <c r="Q76" s="38" t="n">
        <f aca="false">$A76+$C76*R$13/$D$13</f>
        <v>0.5048905360486</v>
      </c>
      <c r="R76" s="35" t="n">
        <f aca="false">$B76+$D76*R$13/$D$13</f>
        <v>0.353962152927499</v>
      </c>
      <c r="S76" s="38" t="n">
        <f aca="false">J76-$B$170*(1-(1-I76/0.48)^2)</f>
        <v>0.0775201973546113</v>
      </c>
      <c r="T76" s="38" t="n">
        <f aca="false">N76-$B$170*(1-(1-M76/0.48)^2)</f>
        <v>0.155066640407892</v>
      </c>
      <c r="U76" s="38" t="n">
        <f aca="false">R76-$B$170*(1-(1-Q76/0.48)^2)</f>
        <v>0.232656223824554</v>
      </c>
    </row>
    <row r="77" customFormat="false" ht="12.75" hidden="false" customHeight="false" outlineLevel="0" collapsed="false">
      <c r="A77" s="13" t="n">
        <f aca="false">SezR!Q77</f>
        <v>0.493809523809524</v>
      </c>
      <c r="B77" s="13" t="n">
        <f aca="false">SezR!S77</f>
        <v>0.121605782312925</v>
      </c>
      <c r="C77" s="13" t="n">
        <f aca="false">SezR!R77</f>
        <v>0.0109957514720777</v>
      </c>
      <c r="D77" s="35" t="n">
        <f aca="false">SezR!T77</f>
        <v>0.075601699411169</v>
      </c>
      <c r="E77" s="38" t="n">
        <f aca="false">$A77+$C77*F$13/$D$13</f>
        <v>0.493809523809524</v>
      </c>
      <c r="F77" s="35" t="n">
        <f aca="false">$B77+$D77*F$13/$D$13</f>
        <v>0.121605782312925</v>
      </c>
      <c r="G77" s="38" t="n">
        <f aca="false">$A77+$C77*H$13/$D$13</f>
        <v>0.499307399545563</v>
      </c>
      <c r="H77" s="35" t="n">
        <f aca="false">$B77+$D77*H$13/$D$13</f>
        <v>0.15940663201851</v>
      </c>
      <c r="I77" s="38" t="n">
        <f aca="false">$A77+$C77*J$13/$D$13</f>
        <v>0.504805275281602</v>
      </c>
      <c r="J77" s="35" t="n">
        <f aca="false">$B77+$D77*J$13/$D$13</f>
        <v>0.197207481724094</v>
      </c>
      <c r="K77" s="38" t="n">
        <f aca="false">$A77+$C77*L$13/$D$13</f>
        <v>0.51030315101764</v>
      </c>
      <c r="L77" s="35" t="n">
        <f aca="false">$B77+$D77*L$13/$D$13</f>
        <v>0.235008331429679</v>
      </c>
      <c r="M77" s="38" t="n">
        <f aca="false">$A77+$C77*N$13/$D$13</f>
        <v>0.515801026753679</v>
      </c>
      <c r="N77" s="35" t="n">
        <f aca="false">$B77+$D77*N$13/$D$13</f>
        <v>0.272809181135263</v>
      </c>
      <c r="O77" s="38" t="n">
        <f aca="false">$A77+$C77*P$13/$D$13</f>
        <v>0.521298902489718</v>
      </c>
      <c r="P77" s="35" t="n">
        <f aca="false">$B77+$D77*P$13/$D$13</f>
        <v>0.310610030840848</v>
      </c>
      <c r="Q77" s="38" t="n">
        <f aca="false">$A77+$C77*R$13/$D$13</f>
        <v>0.526796778225757</v>
      </c>
      <c r="R77" s="35" t="n">
        <f aca="false">$B77+$D77*R$13/$D$13</f>
        <v>0.348410880546432</v>
      </c>
      <c r="S77" s="38" t="n">
        <f aca="false">J77-$B$170*(1-(1-I77/0.48)^2)</f>
        <v>0.075899315765534</v>
      </c>
      <c r="T77" s="38" t="n">
        <f aca="false">N77-$B$170*(1-(1-M77/0.48)^2)</f>
        <v>0.151852827973843</v>
      </c>
      <c r="U77" s="38" t="n">
        <f aca="false">R77-$B$170*(1-(1-Q77/0.48)^2)</f>
        <v>0.227933998394322</v>
      </c>
    </row>
    <row r="78" customFormat="false" ht="12.75" hidden="false" customHeight="false" outlineLevel="0" collapsed="false">
      <c r="A78" s="13" t="n">
        <f aca="false">SezR!Q78</f>
        <v>0.501904761904762</v>
      </c>
      <c r="B78" s="13" t="n">
        <f aca="false">SezR!S78</f>
        <v>0.12151156462585</v>
      </c>
      <c r="C78" s="13" t="n">
        <f aca="false">SezR!R78</f>
        <v>0.0154509140791483</v>
      </c>
      <c r="D78" s="35" t="n">
        <f aca="false">SezR!T78</f>
        <v>0.0738196343683407</v>
      </c>
      <c r="E78" s="38" t="n">
        <f aca="false">$A78+$C78*F$13/$D$13</f>
        <v>0.501904761904762</v>
      </c>
      <c r="F78" s="35" t="n">
        <f aca="false">$B78+$D78*F$13/$D$13</f>
        <v>0.12151156462585</v>
      </c>
      <c r="G78" s="38" t="n">
        <f aca="false">$A78+$C78*H$13/$D$13</f>
        <v>0.509630218944336</v>
      </c>
      <c r="H78" s="35" t="n">
        <f aca="false">$B78+$D78*H$13/$D$13</f>
        <v>0.158421381810021</v>
      </c>
      <c r="I78" s="38" t="n">
        <f aca="false">$A78+$C78*J$13/$D$13</f>
        <v>0.51735567598391</v>
      </c>
      <c r="J78" s="35" t="n">
        <f aca="false">$B78+$D78*J$13/$D$13</f>
        <v>0.195331198994191</v>
      </c>
      <c r="K78" s="38" t="n">
        <f aca="false">$A78+$C78*L$13/$D$13</f>
        <v>0.525081133023485</v>
      </c>
      <c r="L78" s="35" t="n">
        <f aca="false">$B78+$D78*L$13/$D$13</f>
        <v>0.232241016178361</v>
      </c>
      <c r="M78" s="38" t="n">
        <f aca="false">$A78+$C78*N$13/$D$13</f>
        <v>0.532806590063059</v>
      </c>
      <c r="N78" s="35" t="n">
        <f aca="false">$B78+$D78*N$13/$D$13</f>
        <v>0.269150833362532</v>
      </c>
      <c r="O78" s="38" t="n">
        <f aca="false">$A78+$C78*P$13/$D$13</f>
        <v>0.540532047102633</v>
      </c>
      <c r="P78" s="35" t="n">
        <f aca="false">$B78+$D78*P$13/$D$13</f>
        <v>0.306060650546702</v>
      </c>
      <c r="Q78" s="38" t="n">
        <f aca="false">$A78+$C78*R$13/$D$13</f>
        <v>0.548257504142207</v>
      </c>
      <c r="R78" s="35" t="n">
        <f aca="false">$B78+$D78*R$13/$D$13</f>
        <v>0.342970467730872</v>
      </c>
      <c r="S78" s="38" t="n">
        <f aca="false">J78-$B$170*(1-(1-I78/0.48)^2)</f>
        <v>0.074434887877114</v>
      </c>
      <c r="T78" s="38" t="n">
        <f aca="false">N78-$B$170*(1-(1-M78/0.48)^2)</f>
        <v>0.148989963397567</v>
      </c>
      <c r="U78" s="38" t="n">
        <f aca="false">R78-$B$170*(1-(1-Q78/0.48)^2)</f>
        <v>0.223797100862551</v>
      </c>
    </row>
    <row r="79" customFormat="false" ht="12.75" hidden="false" customHeight="false" outlineLevel="0" collapsed="false">
      <c r="A79" s="13" t="n">
        <f aca="false">SezR!Q79</f>
        <v>0.51</v>
      </c>
      <c r="B79" s="13" t="n">
        <f aca="false">SezR!S79</f>
        <v>0.12135</v>
      </c>
      <c r="C79" s="13" t="n">
        <f aca="false">SezR!R79</f>
        <v>0.0197646429526611</v>
      </c>
      <c r="D79" s="35" t="n">
        <f aca="false">SezR!T79</f>
        <v>0.0720941428189356</v>
      </c>
      <c r="E79" s="38" t="n">
        <f aca="false">$A79+$C79*F$13/$D$13</f>
        <v>0.51</v>
      </c>
      <c r="F79" s="35" t="n">
        <f aca="false">$B79+$D79*F$13/$D$13</f>
        <v>0.12135</v>
      </c>
      <c r="G79" s="38" t="n">
        <f aca="false">$A79+$C79*H$13/$D$13</f>
        <v>0.519882321476331</v>
      </c>
      <c r="H79" s="35" t="n">
        <f aca="false">$B79+$D79*H$13/$D$13</f>
        <v>0.157397071409468</v>
      </c>
      <c r="I79" s="38" t="n">
        <f aca="false">$A79+$C79*J$13/$D$13</f>
        <v>0.529764642952661</v>
      </c>
      <c r="J79" s="35" t="n">
        <f aca="false">$B79+$D79*J$13/$D$13</f>
        <v>0.193444142818936</v>
      </c>
      <c r="K79" s="38" t="n">
        <f aca="false">$A79+$C79*L$13/$D$13</f>
        <v>0.539646964428992</v>
      </c>
      <c r="L79" s="35" t="n">
        <f aca="false">$B79+$D79*L$13/$D$13</f>
        <v>0.229491214228403</v>
      </c>
      <c r="M79" s="38" t="n">
        <f aca="false">$A79+$C79*N$13/$D$13</f>
        <v>0.549529285905322</v>
      </c>
      <c r="N79" s="35" t="n">
        <f aca="false">$B79+$D79*N$13/$D$13</f>
        <v>0.265538285637871</v>
      </c>
      <c r="O79" s="38" t="n">
        <f aca="false">$A79+$C79*P$13/$D$13</f>
        <v>0.559411607381653</v>
      </c>
      <c r="P79" s="35" t="n">
        <f aca="false">$B79+$D79*P$13/$D$13</f>
        <v>0.301585357047339</v>
      </c>
      <c r="Q79" s="38" t="n">
        <f aca="false">$A79+$C79*R$13/$D$13</f>
        <v>0.569293928857983</v>
      </c>
      <c r="R79" s="35" t="n">
        <f aca="false">$B79+$D79*R$13/$D$13</f>
        <v>0.337632428456807</v>
      </c>
      <c r="S79" s="38" t="n">
        <f aca="false">J79-$B$170*(1-(1-I79/0.48)^2)</f>
        <v>0.0731185529172631</v>
      </c>
      <c r="T79" s="38" t="n">
        <f aca="false">N79-$B$170*(1-(1-M79/0.48)^2)</f>
        <v>0.146457428860403</v>
      </c>
      <c r="U79" s="38" t="n">
        <f aca="false">R79-$B$170*(1-(1-Q79/0.48)^2)</f>
        <v>0.220208760089519</v>
      </c>
    </row>
    <row r="80" customFormat="false" ht="12.75" hidden="false" customHeight="false" outlineLevel="0" collapsed="false">
      <c r="A80" s="13" t="n">
        <f aca="false">SezR!Q80</f>
        <v>0.518095238095238</v>
      </c>
      <c r="B80" s="13" t="n">
        <f aca="false">SezR!S80</f>
        <v>0.121121088435374</v>
      </c>
      <c r="C80" s="13" t="n">
        <f aca="false">SezR!R80</f>
        <v>0.0239435677988767</v>
      </c>
      <c r="D80" s="35" t="n">
        <f aca="false">SezR!T80</f>
        <v>0.0704225728804493</v>
      </c>
      <c r="E80" s="38" t="n">
        <f aca="false">$A80+$C80*F$13/$D$13</f>
        <v>0.518095238095238</v>
      </c>
      <c r="F80" s="35" t="n">
        <f aca="false">$B80+$D80*F$13/$D$13</f>
        <v>0.121121088435374</v>
      </c>
      <c r="G80" s="38" t="n">
        <f aca="false">$A80+$C80*H$13/$D$13</f>
        <v>0.530067021994676</v>
      </c>
      <c r="H80" s="35" t="n">
        <f aca="false">$B80+$D80*H$13/$D$13</f>
        <v>0.156332374875599</v>
      </c>
      <c r="I80" s="38" t="n">
        <f aca="false">$A80+$C80*J$13/$D$13</f>
        <v>0.542038805894115</v>
      </c>
      <c r="J80" s="35" t="n">
        <f aca="false">$B80+$D80*J$13/$D$13</f>
        <v>0.191543661315824</v>
      </c>
      <c r="K80" s="38" t="n">
        <f aca="false">$A80+$C80*L$13/$D$13</f>
        <v>0.554010589793553</v>
      </c>
      <c r="L80" s="35" t="n">
        <f aca="false">$B80+$D80*L$13/$D$13</f>
        <v>0.226754947756048</v>
      </c>
      <c r="M80" s="38" t="n">
        <f aca="false">$A80+$C80*N$13/$D$13</f>
        <v>0.565982373692991</v>
      </c>
      <c r="N80" s="35" t="n">
        <f aca="false">$B80+$D80*N$13/$D$13</f>
        <v>0.261966234196273</v>
      </c>
      <c r="O80" s="38" t="n">
        <f aca="false">$A80+$C80*P$13/$D$13</f>
        <v>0.57795415759243</v>
      </c>
      <c r="P80" s="35" t="n">
        <f aca="false">$B80+$D80*P$13/$D$13</f>
        <v>0.297177520636498</v>
      </c>
      <c r="Q80" s="38" t="n">
        <f aca="false">$A80+$C80*R$13/$D$13</f>
        <v>0.589925941491868</v>
      </c>
      <c r="R80" s="35" t="n">
        <f aca="false">$B80+$D80*R$13/$D$13</f>
        <v>0.332388807076722</v>
      </c>
      <c r="S80" s="38" t="n">
        <f aca="false">J80-$B$170*(1-(1-I80/0.48)^2)</f>
        <v>0.071942534091661</v>
      </c>
      <c r="T80" s="38" t="n">
        <f aca="false">N80-$B$170*(1-(1-M80/0.48)^2)</f>
        <v>0.144236140875404</v>
      </c>
      <c r="U80" s="38" t="n">
        <f aca="false">R80-$B$170*(1-(1-Q80/0.48)^2)</f>
        <v>0.217135055997353</v>
      </c>
    </row>
    <row r="81" customFormat="false" ht="12.75" hidden="false" customHeight="false" outlineLevel="0" collapsed="false">
      <c r="A81" s="13" t="n">
        <f aca="false">SezR!Q81</f>
        <v>0.526190476190476</v>
      </c>
      <c r="B81" s="13" t="n">
        <f aca="false">SezR!S81</f>
        <v>0.120824829931973</v>
      </c>
      <c r="C81" s="13" t="n">
        <f aca="false">SezR!R81</f>
        <v>0.0279939103421318</v>
      </c>
      <c r="D81" s="35" t="n">
        <f aca="false">SezR!T81</f>
        <v>0.0688024358631473</v>
      </c>
      <c r="E81" s="38" t="n">
        <f aca="false">$A81+$C81*F$13/$D$13</f>
        <v>0.526190476190476</v>
      </c>
      <c r="F81" s="35" t="n">
        <f aca="false">$B81+$D81*F$13/$D$13</f>
        <v>0.120824829931973</v>
      </c>
      <c r="G81" s="38" t="n">
        <f aca="false">$A81+$C81*H$13/$D$13</f>
        <v>0.540187431361542</v>
      </c>
      <c r="H81" s="35" t="n">
        <f aca="false">$B81+$D81*H$13/$D$13</f>
        <v>0.155226047863546</v>
      </c>
      <c r="I81" s="38" t="n">
        <f aca="false">$A81+$C81*J$13/$D$13</f>
        <v>0.554184386532608</v>
      </c>
      <c r="J81" s="35" t="n">
        <f aca="false">$B81+$D81*J$13/$D$13</f>
        <v>0.18962726579512</v>
      </c>
      <c r="K81" s="38" t="n">
        <f aca="false">$A81+$C81*L$13/$D$13</f>
        <v>0.568181341703674</v>
      </c>
      <c r="L81" s="35" t="n">
        <f aca="false">$B81+$D81*L$13/$D$13</f>
        <v>0.224028483726694</v>
      </c>
      <c r="M81" s="38" t="n">
        <f aca="false">$A81+$C81*N$13/$D$13</f>
        <v>0.58217829687474</v>
      </c>
      <c r="N81" s="35" t="n">
        <f aca="false">$B81+$D81*N$13/$D$13</f>
        <v>0.258429701658267</v>
      </c>
      <c r="O81" s="38" t="n">
        <f aca="false">$A81+$C81*P$13/$D$13</f>
        <v>0.596175252045806</v>
      </c>
      <c r="P81" s="35" t="n">
        <f aca="false">$B81+$D81*P$13/$D$13</f>
        <v>0.292830919589841</v>
      </c>
      <c r="Q81" s="38" t="n">
        <f aca="false">$A81+$C81*R$13/$D$13</f>
        <v>0.610172207216872</v>
      </c>
      <c r="R81" s="35" t="n">
        <f aca="false">$B81+$D81*R$13/$D$13</f>
        <v>0.327232137521415</v>
      </c>
      <c r="S81" s="38" t="n">
        <f aca="false">J81-$B$170*(1-(1-I81/0.48)^2)</f>
        <v>0.0708995890097395</v>
      </c>
      <c r="T81" s="38" t="n">
        <f aca="false">N81-$B$170*(1-(1-M81/0.48)^2)</f>
        <v>0.14230841365123</v>
      </c>
      <c r="U81" s="38" t="n">
        <f aca="false">R81-$B$170*(1-(1-Q81/0.48)^2)</f>
        <v>0.214544658383729</v>
      </c>
    </row>
    <row r="82" customFormat="false" ht="12.75" hidden="false" customHeight="false" outlineLevel="0" collapsed="false">
      <c r="A82" s="13" t="n">
        <f aca="false">SezR!Q82</f>
        <v>0.534285714285714</v>
      </c>
      <c r="B82" s="13" t="n">
        <f aca="false">SezR!S82</f>
        <v>0.120461224489796</v>
      </c>
      <c r="C82" s="13" t="n">
        <f aca="false">SezR!R82</f>
        <v>0.031921515232561</v>
      </c>
      <c r="D82" s="35" t="n">
        <f aca="false">SezR!T82</f>
        <v>0.0672313939069756</v>
      </c>
      <c r="E82" s="38" t="n">
        <f aca="false">$A82+$C82*F$13/$D$13</f>
        <v>0.534285714285714</v>
      </c>
      <c r="F82" s="35" t="n">
        <f aca="false">$B82+$D82*F$13/$D$13</f>
        <v>0.120461224489796</v>
      </c>
      <c r="G82" s="38" t="n">
        <f aca="false">$A82+$C82*H$13/$D$13</f>
        <v>0.550246471901995</v>
      </c>
      <c r="H82" s="35" t="n">
        <f aca="false">$B82+$D82*H$13/$D$13</f>
        <v>0.154076921443284</v>
      </c>
      <c r="I82" s="38" t="n">
        <f aca="false">$A82+$C82*J$13/$D$13</f>
        <v>0.566207229518275</v>
      </c>
      <c r="J82" s="35" t="n">
        <f aca="false">$B82+$D82*J$13/$D$13</f>
        <v>0.187692618396772</v>
      </c>
      <c r="K82" s="38" t="n">
        <f aca="false">$A82+$C82*L$13/$D$13</f>
        <v>0.582167987134556</v>
      </c>
      <c r="L82" s="35" t="n">
        <f aca="false">$B82+$D82*L$13/$D$13</f>
        <v>0.221308315350259</v>
      </c>
      <c r="M82" s="38" t="n">
        <f aca="false">$A82+$C82*N$13/$D$13</f>
        <v>0.598128744750836</v>
      </c>
      <c r="N82" s="35" t="n">
        <f aca="false">$B82+$D82*N$13/$D$13</f>
        <v>0.254924012303747</v>
      </c>
      <c r="O82" s="38" t="n">
        <f aca="false">$A82+$C82*P$13/$D$13</f>
        <v>0.614089502367117</v>
      </c>
      <c r="P82" s="35" t="n">
        <f aca="false">$B82+$D82*P$13/$D$13</f>
        <v>0.288539709257235</v>
      </c>
      <c r="Q82" s="38" t="n">
        <f aca="false">$A82+$C82*R$13/$D$13</f>
        <v>0.630050259983397</v>
      </c>
      <c r="R82" s="35" t="n">
        <f aca="false">$B82+$D82*R$13/$D$13</f>
        <v>0.322155406210723</v>
      </c>
      <c r="S82" s="38" t="n">
        <f aca="false">J82-$B$170*(1-(1-I82/0.48)^2)</f>
        <v>0.0699829650339543</v>
      </c>
      <c r="T82" s="38" t="n">
        <f aca="false">N82-$B$170*(1-(1-M82/0.48)^2)</f>
        <v>0.140657836543727</v>
      </c>
      <c r="U82" s="38" t="n">
        <f aca="false">R82-$B$170*(1-(1-Q82/0.48)^2)</f>
        <v>0.212408593228823</v>
      </c>
    </row>
    <row r="83" customFormat="false" ht="12.75" hidden="false" customHeight="false" outlineLevel="0" collapsed="false">
      <c r="A83" s="13" t="n">
        <f aca="false">SezR!Q83</f>
        <v>0.542380952380953</v>
      </c>
      <c r="B83" s="13" t="n">
        <f aca="false">SezR!S83</f>
        <v>0.120030272108844</v>
      </c>
      <c r="C83" s="13" t="n">
        <f aca="false">SezR!R83</f>
        <v>0.0357318781859624</v>
      </c>
      <c r="D83" s="35" t="n">
        <f aca="false">SezR!T83</f>
        <v>0.0657072487256151</v>
      </c>
      <c r="E83" s="38" t="n">
        <f aca="false">$A83+$C83*F$13/$D$13</f>
        <v>0.542380952380953</v>
      </c>
      <c r="F83" s="35" t="n">
        <f aca="false">$B83+$D83*F$13/$D$13</f>
        <v>0.120030272108844</v>
      </c>
      <c r="G83" s="38" t="n">
        <f aca="false">$A83+$C83*H$13/$D$13</f>
        <v>0.560246891473934</v>
      </c>
      <c r="H83" s="35" t="n">
        <f aca="false">$B83+$D83*H$13/$D$13</f>
        <v>0.152883896471651</v>
      </c>
      <c r="I83" s="38" t="n">
        <f aca="false">$A83+$C83*J$13/$D$13</f>
        <v>0.578112830566915</v>
      </c>
      <c r="J83" s="35" t="n">
        <f aca="false">$B83+$D83*J$13/$D$13</f>
        <v>0.185737520834459</v>
      </c>
      <c r="K83" s="38" t="n">
        <f aca="false">$A83+$C83*L$13/$D$13</f>
        <v>0.595978769659896</v>
      </c>
      <c r="L83" s="35" t="n">
        <f aca="false">$B83+$D83*L$13/$D$13</f>
        <v>0.218591145197266</v>
      </c>
      <c r="M83" s="38" t="n">
        <f aca="false">$A83+$C83*N$13/$D$13</f>
        <v>0.613844708752877</v>
      </c>
      <c r="N83" s="35" t="n">
        <f aca="false">$B83+$D83*N$13/$D$13</f>
        <v>0.251444769560074</v>
      </c>
      <c r="O83" s="38" t="n">
        <f aca="false">$A83+$C83*P$13/$D$13</f>
        <v>0.631710647845859</v>
      </c>
      <c r="P83" s="35" t="n">
        <f aca="false">$B83+$D83*P$13/$D$13</f>
        <v>0.284298393922881</v>
      </c>
      <c r="Q83" s="38" t="n">
        <f aca="false">$A83+$C83*R$13/$D$13</f>
        <v>0.64957658693884</v>
      </c>
      <c r="R83" s="35" t="n">
        <f aca="false">$B83+$D83*R$13/$D$13</f>
        <v>0.317152018285689</v>
      </c>
      <c r="S83" s="38" t="n">
        <f aca="false">J83-$B$170*(1-(1-I83/0.48)^2)</f>
        <v>0.0691863589951002</v>
      </c>
      <c r="T83" s="38" t="n">
        <f aca="false">N83-$B$170*(1-(1-M83/0.48)^2)</f>
        <v>0.139269163951891</v>
      </c>
      <c r="U83" s="38" t="n">
        <f aca="false">R83-$B$170*(1-(1-Q83/0.48)^2)</f>
        <v>0.210700033237236</v>
      </c>
    </row>
    <row r="84" customFormat="false" ht="12.75" hidden="false" customHeight="false" outlineLevel="0" collapsed="false">
      <c r="A84" s="13" t="n">
        <f aca="false">SezR!Q84</f>
        <v>0.550476190476191</v>
      </c>
      <c r="B84" s="13" t="n">
        <f aca="false">SezR!S84</f>
        <v>0.119531972789116</v>
      </c>
      <c r="C84" s="13" t="n">
        <f aca="false">SezR!R84</f>
        <v>0.0394301716407344</v>
      </c>
      <c r="D84" s="35" t="n">
        <f aca="false">SezR!T84</f>
        <v>0.0642279313437063</v>
      </c>
      <c r="E84" s="38" t="n">
        <f aca="false">$A84+$C84*F$13/$D$13</f>
        <v>0.550476190476191</v>
      </c>
      <c r="F84" s="35" t="n">
        <f aca="false">$B84+$D84*F$13/$D$13</f>
        <v>0.119531972789116</v>
      </c>
      <c r="G84" s="38" t="n">
        <f aca="false">$A84+$C84*H$13/$D$13</f>
        <v>0.570191276296558</v>
      </c>
      <c r="H84" s="35" t="n">
        <f aca="false">$B84+$D84*H$13/$D$13</f>
        <v>0.151645938460969</v>
      </c>
      <c r="I84" s="38" t="n">
        <f aca="false">$A84+$C84*J$13/$D$13</f>
        <v>0.589906362116925</v>
      </c>
      <c r="J84" s="35" t="n">
        <f aca="false">$B84+$D84*J$13/$D$13</f>
        <v>0.183759904132822</v>
      </c>
      <c r="K84" s="38" t="n">
        <f aca="false">$A84+$C84*L$13/$D$13</f>
        <v>0.609621447937292</v>
      </c>
      <c r="L84" s="35" t="n">
        <f aca="false">$B84+$D84*L$13/$D$13</f>
        <v>0.215873869804675</v>
      </c>
      <c r="M84" s="38" t="n">
        <f aca="false">$A84+$C84*N$13/$D$13</f>
        <v>0.629336533757659</v>
      </c>
      <c r="N84" s="35" t="n">
        <f aca="false">$B84+$D84*N$13/$D$13</f>
        <v>0.247987835476528</v>
      </c>
      <c r="O84" s="38" t="n">
        <f aca="false">$A84+$C84*P$13/$D$13</f>
        <v>0.649051619578026</v>
      </c>
      <c r="P84" s="35" t="n">
        <f aca="false">$B84+$D84*P$13/$D$13</f>
        <v>0.280101801148381</v>
      </c>
      <c r="Q84" s="38" t="n">
        <f aca="false">$A84+$C84*R$13/$D$13</f>
        <v>0.668766705398394</v>
      </c>
      <c r="R84" s="35" t="n">
        <f aca="false">$B84+$D84*R$13/$D$13</f>
        <v>0.312215766820234</v>
      </c>
      <c r="S84" s="38" t="n">
        <f aca="false">J84-$B$170*(1-(1-I84/0.48)^2)</f>
        <v>0.0685038807869526</v>
      </c>
      <c r="T84" s="38" t="n">
        <f aca="false">N84-$B$170*(1-(1-M84/0.48)^2)</f>
        <v>0.13812821622806</v>
      </c>
      <c r="U84" s="38" t="n">
        <f aca="false">R84-$B$170*(1-(1-Q84/0.48)^2)</f>
        <v>0.20939410978466</v>
      </c>
    </row>
    <row r="85" customFormat="false" ht="12.75" hidden="false" customHeight="false" outlineLevel="0" collapsed="false">
      <c r="A85" s="13" t="n">
        <f aca="false">SezR!Q85</f>
        <v>0.558571428571429</v>
      </c>
      <c r="B85" s="13" t="n">
        <f aca="false">SezR!S85</f>
        <v>0.118966326530612</v>
      </c>
      <c r="C85" s="13" t="n">
        <f aca="false">SezR!R85</f>
        <v>0.0430212681837738</v>
      </c>
      <c r="D85" s="35" t="n">
        <f aca="false">SezR!T85</f>
        <v>0.0627914927264905</v>
      </c>
      <c r="E85" s="38" t="n">
        <f aca="false">$A85+$C85*F$13/$D$13</f>
        <v>0.558571428571429</v>
      </c>
      <c r="F85" s="35" t="n">
        <f aca="false">$B85+$D85*F$13/$D$13</f>
        <v>0.118966326530612</v>
      </c>
      <c r="G85" s="38" t="n">
        <f aca="false">$A85+$C85*H$13/$D$13</f>
        <v>0.580082062663315</v>
      </c>
      <c r="H85" s="35" t="n">
        <f aca="false">$B85+$D85*H$13/$D$13</f>
        <v>0.150362072893857</v>
      </c>
      <c r="I85" s="38" t="n">
        <f aca="false">$A85+$C85*J$13/$D$13</f>
        <v>0.601592696755202</v>
      </c>
      <c r="J85" s="35" t="n">
        <f aca="false">$B85+$D85*J$13/$D$13</f>
        <v>0.181757819257103</v>
      </c>
      <c r="K85" s="38" t="n">
        <f aca="false">$A85+$C85*L$13/$D$13</f>
        <v>0.623103330847089</v>
      </c>
      <c r="L85" s="35" t="n">
        <f aca="false">$B85+$D85*L$13/$D$13</f>
        <v>0.213153565620348</v>
      </c>
      <c r="M85" s="38" t="n">
        <f aca="false">$A85+$C85*N$13/$D$13</f>
        <v>0.644613964938976</v>
      </c>
      <c r="N85" s="35" t="n">
        <f aca="false">$B85+$D85*N$13/$D$13</f>
        <v>0.244549311983593</v>
      </c>
      <c r="O85" s="38" t="n">
        <f aca="false">$A85+$C85*P$13/$D$13</f>
        <v>0.666124599030863</v>
      </c>
      <c r="P85" s="35" t="n">
        <f aca="false">$B85+$D85*P$13/$D$13</f>
        <v>0.275945058346838</v>
      </c>
      <c r="Q85" s="38" t="n">
        <f aca="false">$A85+$C85*R$13/$D$13</f>
        <v>0.68763523312275</v>
      </c>
      <c r="R85" s="35" t="n">
        <f aca="false">$B85+$D85*R$13/$D$13</f>
        <v>0.307340804710084</v>
      </c>
      <c r="S85" s="38" t="n">
        <f aca="false">J85-$B$170*(1-(1-I85/0.48)^2)</f>
        <v>0.0679300204142079</v>
      </c>
      <c r="T85" s="38" t="n">
        <f aca="false">N85-$B$170*(1-(1-M85/0.48)^2)</f>
        <v>0.137221790355085</v>
      </c>
      <c r="U85" s="38" t="n">
        <f aca="false">R85-$B$170*(1-(1-Q85/0.48)^2)</f>
        <v>0.208467743805553</v>
      </c>
    </row>
    <row r="86" customFormat="false" ht="12.75" hidden="false" customHeight="false" outlineLevel="0" collapsed="false">
      <c r="A86" s="13" t="n">
        <f aca="false">SezR!Q86</f>
        <v>0.566666666666667</v>
      </c>
      <c r="B86" s="13" t="n">
        <f aca="false">SezR!S86</f>
        <v>0.118333333333333</v>
      </c>
      <c r="C86" s="13" t="n">
        <f aca="false">SezR!R86</f>
        <v>0.0465097619684408</v>
      </c>
      <c r="D86" s="35" t="n">
        <f aca="false">SezR!T86</f>
        <v>0.0613960952126237</v>
      </c>
      <c r="E86" s="38" t="n">
        <f aca="false">$A86+$C86*F$13/$D$13</f>
        <v>0.566666666666667</v>
      </c>
      <c r="F86" s="35" t="n">
        <f aca="false">$B86+$D86*F$13/$D$13</f>
        <v>0.118333333333333</v>
      </c>
      <c r="G86" s="38" t="n">
        <f aca="false">$A86+$C86*H$13/$D$13</f>
        <v>0.589921547650887</v>
      </c>
      <c r="H86" s="35" t="n">
        <f aca="false">$B86+$D86*H$13/$D$13</f>
        <v>0.149031380939645</v>
      </c>
      <c r="I86" s="38" t="n">
        <f aca="false">$A86+$C86*J$13/$D$13</f>
        <v>0.613176428635108</v>
      </c>
      <c r="J86" s="35" t="n">
        <f aca="false">$B86+$D86*J$13/$D$13</f>
        <v>0.179729428545957</v>
      </c>
      <c r="K86" s="38" t="n">
        <f aca="false">$A86+$C86*L$13/$D$13</f>
        <v>0.636431309619328</v>
      </c>
      <c r="L86" s="35" t="n">
        <f aca="false">$B86+$D86*L$13/$D$13</f>
        <v>0.210427476152269</v>
      </c>
      <c r="M86" s="38" t="n">
        <f aca="false">$A86+$C86*N$13/$D$13</f>
        <v>0.659686190603548</v>
      </c>
      <c r="N86" s="35" t="n">
        <f aca="false">$B86+$D86*N$13/$D$13</f>
        <v>0.241125523758581</v>
      </c>
      <c r="O86" s="38" t="n">
        <f aca="false">$A86+$C86*P$13/$D$13</f>
        <v>0.682941071587769</v>
      </c>
      <c r="P86" s="35" t="n">
        <f aca="false">$B86+$D86*P$13/$D$13</f>
        <v>0.271823571364893</v>
      </c>
      <c r="Q86" s="38" t="n">
        <f aca="false">$A86+$C86*R$13/$D$13</f>
        <v>0.706195952571989</v>
      </c>
      <c r="R86" s="35" t="n">
        <f aca="false">$B86+$D86*R$13/$D$13</f>
        <v>0.302521618971204</v>
      </c>
      <c r="S86" s="38" t="n">
        <f aca="false">J86-$B$170*(1-(1-I86/0.48)^2)</f>
        <v>0.0674596181200409</v>
      </c>
      <c r="T86" s="38" t="n">
        <f aca="false">N86-$B$170*(1-(1-M86/0.48)^2)</f>
        <v>0.136537579300353</v>
      </c>
      <c r="U86" s="38" t="n">
        <f aca="false">R86-$B$170*(1-(1-Q86/0.48)^2)</f>
        <v>0.207899493472557</v>
      </c>
    </row>
    <row r="87" customFormat="false" ht="12.75" hidden="false" customHeight="false" outlineLevel="0" collapsed="false">
      <c r="A87" s="13" t="n">
        <f aca="false">SezR!Q87</f>
        <v>0.574761904761905</v>
      </c>
      <c r="B87" s="13" t="n">
        <f aca="false">SezR!S87</f>
        <v>0.117632993197279</v>
      </c>
      <c r="C87" s="13" t="n">
        <f aca="false">SezR!R87</f>
        <v>0.0498999883225537</v>
      </c>
      <c r="D87" s="35" t="n">
        <f aca="false">SezR!T87</f>
        <v>0.0600400046709786</v>
      </c>
      <c r="E87" s="38" t="n">
        <f aca="false">$A87+$C87*F$13/$D$13</f>
        <v>0.574761904761905</v>
      </c>
      <c r="F87" s="35" t="n">
        <f aca="false">$B87+$D87*F$13/$D$13</f>
        <v>0.117632993197279</v>
      </c>
      <c r="G87" s="38" t="n">
        <f aca="false">$A87+$C87*H$13/$D$13</f>
        <v>0.599711898923182</v>
      </c>
      <c r="H87" s="35" t="n">
        <f aca="false">$B87+$D87*H$13/$D$13</f>
        <v>0.147652995532768</v>
      </c>
      <c r="I87" s="38" t="n">
        <f aca="false">$A87+$C87*J$13/$D$13</f>
        <v>0.624661893084458</v>
      </c>
      <c r="J87" s="35" t="n">
        <f aca="false">$B87+$D87*J$13/$D$13</f>
        <v>0.177672997868257</v>
      </c>
      <c r="K87" s="38" t="n">
        <f aca="false">$A87+$C87*L$13/$D$13</f>
        <v>0.649611887245735</v>
      </c>
      <c r="L87" s="35" t="n">
        <f aca="false">$B87+$D87*L$13/$D$13</f>
        <v>0.207693000203747</v>
      </c>
      <c r="M87" s="38" t="n">
        <f aca="false">$A87+$C87*N$13/$D$13</f>
        <v>0.674561881407012</v>
      </c>
      <c r="N87" s="35" t="n">
        <f aca="false">$B87+$D87*N$13/$D$13</f>
        <v>0.237713002539236</v>
      </c>
      <c r="O87" s="38" t="n">
        <f aca="false">$A87+$C87*P$13/$D$13</f>
        <v>0.699511875568289</v>
      </c>
      <c r="P87" s="35" t="n">
        <f aca="false">$B87+$D87*P$13/$D$13</f>
        <v>0.267733004874725</v>
      </c>
      <c r="Q87" s="38" t="n">
        <f aca="false">$A87+$C87*R$13/$D$13</f>
        <v>0.724461869729566</v>
      </c>
      <c r="R87" s="35" t="n">
        <f aca="false">$B87+$D87*R$13/$D$13</f>
        <v>0.297753007210215</v>
      </c>
      <c r="S87" s="38" t="n">
        <f aca="false">J87-$B$170*(1-(1-I87/0.48)^2)</f>
        <v>0.0670878372648551</v>
      </c>
      <c r="T87" s="38" t="n">
        <f aca="false">N87-$B$170*(1-(1-M87/0.48)^2)</f>
        <v>0.136064099092018</v>
      </c>
      <c r="U87" s="38" t="n">
        <f aca="false">R87-$B$170*(1-(1-Q87/0.48)^2)</f>
        <v>0.207669416788919</v>
      </c>
    </row>
    <row r="88" customFormat="false" ht="12.75" hidden="false" customHeight="false" outlineLevel="0" collapsed="false">
      <c r="A88" s="13" t="n">
        <f aca="false">SezR!Q88</f>
        <v>0.582857142857143</v>
      </c>
      <c r="B88" s="13" t="n">
        <f aca="false">SezR!S88</f>
        <v>0.116865306122449</v>
      </c>
      <c r="C88" s="13" t="n">
        <f aca="false">SezR!R88</f>
        <v>0.0531960417223857</v>
      </c>
      <c r="D88" s="35" t="n">
        <f aca="false">SezR!T88</f>
        <v>0.0587215833110457</v>
      </c>
      <c r="E88" s="38" t="n">
        <f aca="false">$A88+$C88*F$13/$D$13</f>
        <v>0.582857142857143</v>
      </c>
      <c r="F88" s="35" t="n">
        <f aca="false">$B88+$D88*F$13/$D$13</f>
        <v>0.116865306122449</v>
      </c>
      <c r="G88" s="38" t="n">
        <f aca="false">$A88+$C88*H$13/$D$13</f>
        <v>0.609455163718336</v>
      </c>
      <c r="H88" s="35" t="n">
        <f aca="false">$B88+$D88*H$13/$D$13</f>
        <v>0.146226097777972</v>
      </c>
      <c r="I88" s="38" t="n">
        <f aca="false">$A88+$C88*J$13/$D$13</f>
        <v>0.636053184579529</v>
      </c>
      <c r="J88" s="35" t="n">
        <f aca="false">$B88+$D88*J$13/$D$13</f>
        <v>0.175586889433495</v>
      </c>
      <c r="K88" s="38" t="n">
        <f aca="false">$A88+$C88*L$13/$D$13</f>
        <v>0.662651205440721</v>
      </c>
      <c r="L88" s="35" t="n">
        <f aca="false">$B88+$D88*L$13/$D$13</f>
        <v>0.204947681089018</v>
      </c>
      <c r="M88" s="38" t="n">
        <f aca="false">$A88+$C88*N$13/$D$13</f>
        <v>0.689249226301914</v>
      </c>
      <c r="N88" s="35" t="n">
        <f aca="false">$B88+$D88*N$13/$D$13</f>
        <v>0.23430847274454</v>
      </c>
      <c r="O88" s="38" t="n">
        <f aca="false">$A88+$C88*P$13/$D$13</f>
        <v>0.715847247163107</v>
      </c>
      <c r="P88" s="35" t="n">
        <f aca="false">$B88+$D88*P$13/$D$13</f>
        <v>0.263669264400063</v>
      </c>
      <c r="Q88" s="38" t="n">
        <f aca="false">$A88+$C88*R$13/$D$13</f>
        <v>0.7424452680243</v>
      </c>
      <c r="R88" s="35" t="n">
        <f aca="false">$B88+$D88*R$13/$D$13</f>
        <v>0.293030056055586</v>
      </c>
      <c r="S88" s="38" t="n">
        <f aca="false">J88-$B$170*(1-(1-I88/0.48)^2)</f>
        <v>0.0668101396670078</v>
      </c>
      <c r="T88" s="38" t="n">
        <f aca="false">N88-$B$170*(1-(1-M88/0.48)^2)</f>
        <v>0.135790622779682</v>
      </c>
      <c r="U88" s="38" t="n">
        <f aca="false">R88-$B$170*(1-(1-Q88/0.48)^2)</f>
        <v>0.207758947448377</v>
      </c>
    </row>
    <row r="89" customFormat="false" ht="12.75" hidden="false" customHeight="false" outlineLevel="0" collapsed="false">
      <c r="A89" s="13" t="n">
        <f aca="false">SezR!Q89</f>
        <v>0.590952380952381</v>
      </c>
      <c r="B89" s="13" t="n">
        <f aca="false">SezR!S89</f>
        <v>0.116030272108844</v>
      </c>
      <c r="C89" s="13" t="n">
        <f aca="false">SezR!R89</f>
        <v>0.0564017922893456</v>
      </c>
      <c r="D89" s="35" t="n">
        <f aca="false">SezR!T89</f>
        <v>0.0574392830842618</v>
      </c>
      <c r="E89" s="38" t="n">
        <f aca="false">$A89+$C89*F$13/$D$13</f>
        <v>0.590952380952381</v>
      </c>
      <c r="F89" s="35" t="n">
        <f aca="false">$B89+$D89*F$13/$D$13</f>
        <v>0.116030272108844</v>
      </c>
      <c r="G89" s="38" t="n">
        <f aca="false">$A89+$C89*H$13/$D$13</f>
        <v>0.619153277097054</v>
      </c>
      <c r="H89" s="35" t="n">
        <f aca="false">$B89+$D89*H$13/$D$13</f>
        <v>0.144749913650974</v>
      </c>
      <c r="I89" s="38" t="n">
        <f aca="false">$A89+$C89*J$13/$D$13</f>
        <v>0.647354173241727</v>
      </c>
      <c r="J89" s="35" t="n">
        <f aca="false">$B89+$D89*J$13/$D$13</f>
        <v>0.173469555193105</v>
      </c>
      <c r="K89" s="38" t="n">
        <f aca="false">$A89+$C89*L$13/$D$13</f>
        <v>0.675555069386399</v>
      </c>
      <c r="L89" s="35" t="n">
        <f aca="false">$B89+$D89*L$13/$D$13</f>
        <v>0.202189196735236</v>
      </c>
      <c r="M89" s="38" t="n">
        <f aca="false">$A89+$C89*N$13/$D$13</f>
        <v>0.703755965531072</v>
      </c>
      <c r="N89" s="35" t="n">
        <f aca="false">$B89+$D89*N$13/$D$13</f>
        <v>0.230908838277367</v>
      </c>
      <c r="O89" s="38" t="n">
        <f aca="false">$A89+$C89*P$13/$D$13</f>
        <v>0.731956861675745</v>
      </c>
      <c r="P89" s="35" t="n">
        <f aca="false">$B89+$D89*P$13/$D$13</f>
        <v>0.259628479819498</v>
      </c>
      <c r="Q89" s="38" t="n">
        <f aca="false">$A89+$C89*R$13/$D$13</f>
        <v>0.760157757820418</v>
      </c>
      <c r="R89" s="35" t="n">
        <f aca="false">$B89+$D89*R$13/$D$13</f>
        <v>0.288348121361629</v>
      </c>
      <c r="S89" s="38" t="n">
        <f aca="false">J89-$B$170*(1-(1-I89/0.48)^2)</f>
        <v>0.0666222631503377</v>
      </c>
      <c r="T89" s="38" t="n">
        <f aca="false">N89-$B$170*(1-(1-M89/0.48)^2)</f>
        <v>0.13570712054303</v>
      </c>
      <c r="U89" s="38" t="n">
        <f aca="false">R89-$B$170*(1-(1-Q89/0.48)^2)</f>
        <v>0.208150782518467</v>
      </c>
    </row>
    <row r="90" customFormat="false" ht="12.75" hidden="false" customHeight="false" outlineLevel="0" collapsed="false">
      <c r="A90" s="13" t="n">
        <f aca="false">SezR!Q90</f>
        <v>0.599047619047619</v>
      </c>
      <c r="B90" s="13" t="n">
        <f aca="false">SezR!S90</f>
        <v>0.115127891156463</v>
      </c>
      <c r="C90" s="13" t="n">
        <f aca="false">SezR!R90</f>
        <v>0.0595209009490903</v>
      </c>
      <c r="D90" s="35" t="n">
        <f aca="false">SezR!T90</f>
        <v>0.0561916396203639</v>
      </c>
      <c r="E90" s="38" t="n">
        <f aca="false">$A90+$C90*F$13/$D$13</f>
        <v>0.599047619047619</v>
      </c>
      <c r="F90" s="35" t="n">
        <f aca="false">$B90+$D90*F$13/$D$13</f>
        <v>0.115127891156463</v>
      </c>
      <c r="G90" s="38" t="n">
        <f aca="false">$A90+$C90*H$13/$D$13</f>
        <v>0.628808069522164</v>
      </c>
      <c r="H90" s="35" t="n">
        <f aca="false">$B90+$D90*H$13/$D$13</f>
        <v>0.143223710966645</v>
      </c>
      <c r="I90" s="38" t="n">
        <f aca="false">$A90+$C90*J$13/$D$13</f>
        <v>0.658568519996709</v>
      </c>
      <c r="J90" s="35" t="n">
        <f aca="false">$B90+$D90*J$13/$D$13</f>
        <v>0.171319530776827</v>
      </c>
      <c r="K90" s="38" t="n">
        <f aca="false">$A90+$C90*L$13/$D$13</f>
        <v>0.688328970471255</v>
      </c>
      <c r="L90" s="35" t="n">
        <f aca="false">$B90+$D90*L$13/$D$13</f>
        <v>0.199415350587008</v>
      </c>
      <c r="M90" s="38" t="n">
        <f aca="false">$A90+$C90*N$13/$D$13</f>
        <v>0.7180894209458</v>
      </c>
      <c r="N90" s="35" t="n">
        <f aca="false">$B90+$D90*N$13/$D$13</f>
        <v>0.22751117039719</v>
      </c>
      <c r="O90" s="38" t="n">
        <f aca="false">$A90+$C90*P$13/$D$13</f>
        <v>0.747849871420345</v>
      </c>
      <c r="P90" s="35" t="n">
        <f aca="false">$B90+$D90*P$13/$D$13</f>
        <v>0.255606990207372</v>
      </c>
      <c r="Q90" s="38" t="n">
        <f aca="false">$A90+$C90*R$13/$D$13</f>
        <v>0.77761032189489</v>
      </c>
      <c r="R90" s="35" t="n">
        <f aca="false">$B90+$D90*R$13/$D$13</f>
        <v>0.283702810017554</v>
      </c>
      <c r="S90" s="38" t="n">
        <f aca="false">J90-$B$170*(1-(1-I90/0.48)^2)</f>
        <v>0.0665202010729456</v>
      </c>
      <c r="T90" s="38" t="n">
        <f aca="false">N90-$B$170*(1-(1-M90/0.48)^2)</f>
        <v>0.135804205299641</v>
      </c>
      <c r="U90" s="38" t="n">
        <f aca="false">R90-$B$170*(1-(1-Q90/0.48)^2)</f>
        <v>0.208828780677627</v>
      </c>
    </row>
    <row r="91" customFormat="false" ht="12.75" hidden="false" customHeight="false" outlineLevel="0" collapsed="false">
      <c r="A91" s="13" t="n">
        <f aca="false">SezR!Q91</f>
        <v>0.607142857142857</v>
      </c>
      <c r="B91" s="13" t="n">
        <f aca="false">SezR!S91</f>
        <v>0.114158163265306</v>
      </c>
      <c r="C91" s="13" t="n">
        <f aca="false">SezR!R91</f>
        <v>0.0625568333779085</v>
      </c>
      <c r="D91" s="35" t="n">
        <f aca="false">SezR!T91</f>
        <v>0.0549772666488366</v>
      </c>
      <c r="E91" s="38" t="n">
        <f aca="false">$A91+$C91*F$13/$D$13</f>
        <v>0.607142857142857</v>
      </c>
      <c r="F91" s="35" t="n">
        <f aca="false">$B91+$D91*F$13/$D$13</f>
        <v>0.114158163265306</v>
      </c>
      <c r="G91" s="38" t="n">
        <f aca="false">$A91+$C91*H$13/$D$13</f>
        <v>0.638421273831812</v>
      </c>
      <c r="H91" s="35" t="n">
        <f aca="false">$B91+$D91*H$13/$D$13</f>
        <v>0.141646796589724</v>
      </c>
      <c r="I91" s="38" t="n">
        <f aca="false">$A91+$C91*J$13/$D$13</f>
        <v>0.669699690520766</v>
      </c>
      <c r="J91" s="35" t="n">
        <f aca="false">$B91+$D91*J$13/$D$13</f>
        <v>0.169135429914143</v>
      </c>
      <c r="K91" s="38" t="n">
        <f aca="false">$A91+$C91*L$13/$D$13</f>
        <v>0.70097810720972</v>
      </c>
      <c r="L91" s="35" t="n">
        <f aca="false">$B91+$D91*L$13/$D$13</f>
        <v>0.196624063238561</v>
      </c>
      <c r="M91" s="38" t="n">
        <f aca="false">$A91+$C91*N$13/$D$13</f>
        <v>0.732256523898674</v>
      </c>
      <c r="N91" s="35" t="n">
        <f aca="false">$B91+$D91*N$13/$D$13</f>
        <v>0.224112696562979</v>
      </c>
      <c r="O91" s="38" t="n">
        <f aca="false">$A91+$C91*P$13/$D$13</f>
        <v>0.763534940587629</v>
      </c>
      <c r="P91" s="35" t="n">
        <f aca="false">$B91+$D91*P$13/$D$13</f>
        <v>0.251601329887398</v>
      </c>
      <c r="Q91" s="38" t="n">
        <f aca="false">$A91+$C91*R$13/$D$13</f>
        <v>0.794813357276583</v>
      </c>
      <c r="R91" s="35" t="n">
        <f aca="false">$B91+$D91*R$13/$D$13</f>
        <v>0.279089963211816</v>
      </c>
      <c r="S91" s="38" t="n">
        <f aca="false">J91-$B$170*(1-(1-I91/0.48)^2)</f>
        <v>0.0665001836375053</v>
      </c>
      <c r="T91" s="38" t="n">
        <f aca="false">N91-$B$170*(1-(1-M91/0.48)^2)</f>
        <v>0.136073083239512</v>
      </c>
      <c r="U91" s="38" t="n">
        <f aca="false">R91-$B$170*(1-(1-Q91/0.48)^2)</f>
        <v>0.209777869887822</v>
      </c>
    </row>
    <row r="92" customFormat="false" ht="12.75" hidden="false" customHeight="false" outlineLevel="0" collapsed="false">
      <c r="A92" s="13" t="n">
        <f aca="false">SezR!Q92</f>
        <v>0.615238095238095</v>
      </c>
      <c r="B92" s="13" t="n">
        <f aca="false">SezR!S92</f>
        <v>0.113121088435374</v>
      </c>
      <c r="C92" s="13" t="n">
        <f aca="false">SezR!R92</f>
        <v>0.0655128728480736</v>
      </c>
      <c r="D92" s="35" t="n">
        <f aca="false">SezR!T92</f>
        <v>0.0537948508607706</v>
      </c>
      <c r="E92" s="38" t="n">
        <f aca="false">$A92+$C92*F$13/$D$13</f>
        <v>0.615238095238095</v>
      </c>
      <c r="F92" s="35" t="n">
        <f aca="false">$B92+$D92*F$13/$D$13</f>
        <v>0.113121088435374</v>
      </c>
      <c r="G92" s="38" t="n">
        <f aca="false">$A92+$C92*H$13/$D$13</f>
        <v>0.647994531662132</v>
      </c>
      <c r="H92" s="35" t="n">
        <f aca="false">$B92+$D92*H$13/$D$13</f>
        <v>0.140018513865759</v>
      </c>
      <c r="I92" s="38" t="n">
        <f aca="false">$A92+$C92*J$13/$D$13</f>
        <v>0.680750968086169</v>
      </c>
      <c r="J92" s="35" t="n">
        <f aca="false">$B92+$D92*J$13/$D$13</f>
        <v>0.166915939296145</v>
      </c>
      <c r="K92" s="38" t="n">
        <f aca="false">$A92+$C92*L$13/$D$13</f>
        <v>0.713507404510206</v>
      </c>
      <c r="L92" s="35" t="n">
        <f aca="false">$B92+$D92*L$13/$D$13</f>
        <v>0.19381336472653</v>
      </c>
      <c r="M92" s="38" t="n">
        <f aca="false">$A92+$C92*N$13/$D$13</f>
        <v>0.746263840934243</v>
      </c>
      <c r="N92" s="35" t="n">
        <f aca="false">$B92+$D92*N$13/$D$13</f>
        <v>0.220710790156915</v>
      </c>
      <c r="O92" s="38" t="n">
        <f aca="false">$A92+$C92*P$13/$D$13</f>
        <v>0.779020277358279</v>
      </c>
      <c r="P92" s="35" t="n">
        <f aca="false">$B92+$D92*P$13/$D$13</f>
        <v>0.247608215587301</v>
      </c>
      <c r="Q92" s="38" t="n">
        <f aca="false">$A92+$C92*R$13/$D$13</f>
        <v>0.811776713782316</v>
      </c>
      <c r="R92" s="35" t="n">
        <f aca="false">$B92+$D92*R$13/$D$13</f>
        <v>0.274505641017686</v>
      </c>
      <c r="S92" s="38" t="n">
        <f aca="false">J92-$B$170*(1-(1-I92/0.48)^2)</f>
        <v>0.0665586608059427</v>
      </c>
      <c r="T92" s="38" t="n">
        <f aca="false">N92-$B$170*(1-(1-M92/0.48)^2)</f>
        <v>0.136505508780209</v>
      </c>
      <c r="U92" s="38" t="n">
        <f aca="false">R92-$B$170*(1-(1-Q92/0.48)^2)</f>
        <v>0.210983963515976</v>
      </c>
    </row>
    <row r="93" customFormat="false" ht="12.75" hidden="false" customHeight="false" outlineLevel="0" collapsed="false">
      <c r="A93" s="13" t="n">
        <f aca="false">SezR!Q93</f>
        <v>0.623333333333333</v>
      </c>
      <c r="B93" s="13" t="n">
        <f aca="false">SezR!S93</f>
        <v>0.112016666666667</v>
      </c>
      <c r="C93" s="13" t="n">
        <f aca="false">SezR!R93</f>
        <v>0.0683921320722605</v>
      </c>
      <c r="D93" s="35" t="n">
        <f aca="false">SezR!T93</f>
        <v>0.0526431471710958</v>
      </c>
      <c r="E93" s="38" t="n">
        <f aca="false">$A93+$C93*F$13/$D$13</f>
        <v>0.623333333333333</v>
      </c>
      <c r="F93" s="35" t="n">
        <f aca="false">$B93+$D93*F$13/$D$13</f>
        <v>0.112016666666667</v>
      </c>
      <c r="G93" s="38" t="n">
        <f aca="false">$A93+$C93*H$13/$D$13</f>
        <v>0.657529399369464</v>
      </c>
      <c r="H93" s="35" t="n">
        <f aca="false">$B93+$D93*H$13/$D$13</f>
        <v>0.138338240252215</v>
      </c>
      <c r="I93" s="38" t="n">
        <f aca="false">$A93+$C93*J$13/$D$13</f>
        <v>0.691725465405594</v>
      </c>
      <c r="J93" s="35" t="n">
        <f aca="false">$B93+$D93*J$13/$D$13</f>
        <v>0.164659813837763</v>
      </c>
      <c r="K93" s="38" t="n">
        <f aca="false">$A93+$C93*L$13/$D$13</f>
        <v>0.725921531441724</v>
      </c>
      <c r="L93" s="35" t="n">
        <f aca="false">$B93+$D93*L$13/$D$13</f>
        <v>0.19098138742331</v>
      </c>
      <c r="M93" s="38" t="n">
        <f aca="false">$A93+$C93*N$13/$D$13</f>
        <v>0.760117597477854</v>
      </c>
      <c r="N93" s="35" t="n">
        <f aca="false">$B93+$D93*N$13/$D$13</f>
        <v>0.217302961008858</v>
      </c>
      <c r="O93" s="38" t="n">
        <f aca="false">$A93+$C93*P$13/$D$13</f>
        <v>0.794313663513985</v>
      </c>
      <c r="P93" s="35" t="n">
        <f aca="false">$B93+$D93*P$13/$D$13</f>
        <v>0.243624534594406</v>
      </c>
      <c r="Q93" s="38" t="n">
        <f aca="false">$A93+$C93*R$13/$D$13</f>
        <v>0.828509729550115</v>
      </c>
      <c r="R93" s="35" t="n">
        <f aca="false">$B93+$D93*R$13/$D$13</f>
        <v>0.269946108179954</v>
      </c>
      <c r="S93" s="38" t="n">
        <f aca="false">J93-$B$170*(1-(1-I93/0.48)^2)</f>
        <v>0.0666922866610679</v>
      </c>
      <c r="T93" s="38" t="n">
        <f aca="false">N93-$B$170*(1-(1-M93/0.48)^2)</f>
        <v>0.137093743494532</v>
      </c>
      <c r="U93" s="38" t="n">
        <f aca="false">R93-$B$170*(1-(1-Q93/0.48)^2)</f>
        <v>0.212433884032056</v>
      </c>
    </row>
    <row r="94" customFormat="false" ht="12.75" hidden="false" customHeight="false" outlineLevel="0" collapsed="false">
      <c r="A94" s="13" t="n">
        <f aca="false">SezR!Q94</f>
        <v>0.631428571428571</v>
      </c>
      <c r="B94" s="13" t="n">
        <f aca="false">SezR!S94</f>
        <v>0.110844897959184</v>
      </c>
      <c r="C94" s="13" t="n">
        <f aca="false">SezR!R94</f>
        <v>0.0711975641368527</v>
      </c>
      <c r="D94" s="35" t="n">
        <f aca="false">SezR!T94</f>
        <v>0.0515209743452589</v>
      </c>
      <c r="E94" s="38" t="n">
        <f aca="false">$A94+$C94*F$13/$D$13</f>
        <v>0.631428571428571</v>
      </c>
      <c r="F94" s="35" t="n">
        <f aca="false">$B94+$D94*F$13/$D$13</f>
        <v>0.110844897959184</v>
      </c>
      <c r="G94" s="38" t="n">
        <f aca="false">$A94+$C94*H$13/$D$13</f>
        <v>0.667027353496998</v>
      </c>
      <c r="H94" s="35" t="n">
        <f aca="false">$B94+$D94*H$13/$D$13</f>
        <v>0.136605385131813</v>
      </c>
      <c r="I94" s="38" t="n">
        <f aca="false">$A94+$C94*J$13/$D$13</f>
        <v>0.702626135565424</v>
      </c>
      <c r="J94" s="35" t="n">
        <f aca="false">$B94+$D94*J$13/$D$13</f>
        <v>0.162365872304443</v>
      </c>
      <c r="K94" s="38" t="n">
        <f aca="false">$A94+$C94*L$13/$D$13</f>
        <v>0.73822491763385</v>
      </c>
      <c r="L94" s="35" t="n">
        <f aca="false">$B94+$D94*L$13/$D$13</f>
        <v>0.188126359477072</v>
      </c>
      <c r="M94" s="38" t="n">
        <f aca="false">$A94+$C94*N$13/$D$13</f>
        <v>0.773823699702277</v>
      </c>
      <c r="N94" s="35" t="n">
        <f aca="false">$B94+$D94*N$13/$D$13</f>
        <v>0.213886846649702</v>
      </c>
      <c r="O94" s="38" t="n">
        <f aca="false">$A94+$C94*P$13/$D$13</f>
        <v>0.809422481770703</v>
      </c>
      <c r="P94" s="35" t="n">
        <f aca="false">$B94+$D94*P$13/$D$13</f>
        <v>0.239647333822331</v>
      </c>
      <c r="Q94" s="38" t="n">
        <f aca="false">$A94+$C94*R$13/$D$13</f>
        <v>0.84502126383913</v>
      </c>
      <c r="R94" s="35" t="n">
        <f aca="false">$B94+$D94*R$13/$D$13</f>
        <v>0.26540782099496</v>
      </c>
      <c r="S94" s="38" t="n">
        <f aca="false">J94-$B$170*(1-(1-I94/0.48)^2)</f>
        <v>0.0668979050750626</v>
      </c>
      <c r="T94" s="38" t="n">
        <f aca="false">N94-$B$170*(1-(1-M94/0.48)^2)</f>
        <v>0.137830518613199</v>
      </c>
      <c r="U94" s="38" t="n">
        <f aca="false">R94-$B$170*(1-(1-Q94/0.48)^2)</f>
        <v>0.214115293511673</v>
      </c>
    </row>
    <row r="95" customFormat="false" ht="12.75" hidden="false" customHeight="false" outlineLevel="0" collapsed="false">
      <c r="A95" s="13" t="n">
        <f aca="false">SezR!Q95</f>
        <v>0.63952380952381</v>
      </c>
      <c r="B95" s="13" t="n">
        <f aca="false">SezR!S95</f>
        <v>0.109605782312925</v>
      </c>
      <c r="C95" s="13" t="n">
        <f aca="false">SezR!R95</f>
        <v>0.073931972604873</v>
      </c>
      <c r="D95" s="35" t="n">
        <f aca="false">SezR!T95</f>
        <v>0.0504272109580508</v>
      </c>
      <c r="E95" s="38" t="n">
        <f aca="false">$A95+$C95*F$13/$D$13</f>
        <v>0.63952380952381</v>
      </c>
      <c r="F95" s="35" t="n">
        <f aca="false">$B95+$D95*F$13/$D$13</f>
        <v>0.109605782312925</v>
      </c>
      <c r="G95" s="38" t="n">
        <f aca="false">$A95+$C95*H$13/$D$13</f>
        <v>0.676489795826246</v>
      </c>
      <c r="H95" s="35" t="n">
        <f aca="false">$B95+$D95*H$13/$D$13</f>
        <v>0.134819387791951</v>
      </c>
      <c r="I95" s="38" t="n">
        <f aca="false">$A95+$C95*J$13/$D$13</f>
        <v>0.713455782128683</v>
      </c>
      <c r="J95" s="35" t="n">
        <f aca="false">$B95+$D95*J$13/$D$13</f>
        <v>0.160032993270976</v>
      </c>
      <c r="K95" s="38" t="n">
        <f aca="false">$A95+$C95*L$13/$D$13</f>
        <v>0.750421768431119</v>
      </c>
      <c r="L95" s="35" t="n">
        <f aca="false">$B95+$D95*L$13/$D$13</f>
        <v>0.185246598750001</v>
      </c>
      <c r="M95" s="38" t="n">
        <f aca="false">$A95+$C95*N$13/$D$13</f>
        <v>0.787387754733556</v>
      </c>
      <c r="N95" s="35" t="n">
        <f aca="false">$B95+$D95*N$13/$D$13</f>
        <v>0.210460204229027</v>
      </c>
      <c r="O95" s="38" t="n">
        <f aca="false">$A95+$C95*P$13/$D$13</f>
        <v>0.824353741035992</v>
      </c>
      <c r="P95" s="35" t="n">
        <f aca="false">$B95+$D95*P$13/$D$13</f>
        <v>0.235673809708052</v>
      </c>
      <c r="Q95" s="38" t="n">
        <f aca="false">$A95+$C95*R$13/$D$13</f>
        <v>0.861319727338429</v>
      </c>
      <c r="R95" s="35" t="n">
        <f aca="false">$B95+$D95*R$13/$D$13</f>
        <v>0.260887415187078</v>
      </c>
      <c r="S95" s="38" t="n">
        <f aca="false">J95-$B$170*(1-(1-I95/0.48)^2)</f>
        <v>0.0671725365599348</v>
      </c>
      <c r="T95" s="38" t="n">
        <f aca="false">N95-$B$170*(1-(1-M95/0.48)^2)</f>
        <v>0.138709000749424</v>
      </c>
      <c r="U95" s="38" t="n">
        <f aca="false">R95-$B$170*(1-(1-Q95/0.48)^2)</f>
        <v>0.216016630258444</v>
      </c>
    </row>
    <row r="96" customFormat="false" ht="12.75" hidden="false" customHeight="false" outlineLevel="0" collapsed="false">
      <c r="A96" s="13" t="n">
        <f aca="false">SezR!Q96</f>
        <v>0.647619047619048</v>
      </c>
      <c r="B96" s="13" t="n">
        <f aca="false">SezR!S96</f>
        <v>0.108299319727891</v>
      </c>
      <c r="C96" s="13" t="n">
        <f aca="false">SezR!R96</f>
        <v>0.0765980208611928</v>
      </c>
      <c r="D96" s="35" t="n">
        <f aca="false">SezR!T96</f>
        <v>0.0493607916555229</v>
      </c>
      <c r="E96" s="38" t="n">
        <f aca="false">$A96+$C96*F$13/$D$13</f>
        <v>0.647619047619048</v>
      </c>
      <c r="F96" s="35" t="n">
        <f aca="false">$B96+$D96*F$13/$D$13</f>
        <v>0.108299319727891</v>
      </c>
      <c r="G96" s="38" t="n">
        <f aca="false">$A96+$C96*H$13/$D$13</f>
        <v>0.685918058049644</v>
      </c>
      <c r="H96" s="35" t="n">
        <f aca="false">$B96+$D96*H$13/$D$13</f>
        <v>0.132979715555653</v>
      </c>
      <c r="I96" s="38" t="n">
        <f aca="false">$A96+$C96*J$13/$D$13</f>
        <v>0.724217068480241</v>
      </c>
      <c r="J96" s="35" t="n">
        <f aca="false">$B96+$D96*J$13/$D$13</f>
        <v>0.157660111383414</v>
      </c>
      <c r="K96" s="38" t="n">
        <f aca="false">$A96+$C96*L$13/$D$13</f>
        <v>0.762516078910837</v>
      </c>
      <c r="L96" s="35" t="n">
        <f aca="false">$B96+$D96*L$13/$D$13</f>
        <v>0.182340507211175</v>
      </c>
      <c r="M96" s="38" t="n">
        <f aca="false">$A96+$C96*N$13/$D$13</f>
        <v>0.800815089341433</v>
      </c>
      <c r="N96" s="35" t="n">
        <f aca="false">$B96+$D96*N$13/$D$13</f>
        <v>0.207020903038937</v>
      </c>
      <c r="O96" s="38" t="n">
        <f aca="false">$A96+$C96*P$13/$D$13</f>
        <v>0.83911409977203</v>
      </c>
      <c r="P96" s="35" t="n">
        <f aca="false">$B96+$D96*P$13/$D$13</f>
        <v>0.231701298866698</v>
      </c>
      <c r="Q96" s="38" t="n">
        <f aca="false">$A96+$C96*R$13/$D$13</f>
        <v>0.877413110202626</v>
      </c>
      <c r="R96" s="35" t="n">
        <f aca="false">$B96+$D96*R$13/$D$13</f>
        <v>0.25638169469446</v>
      </c>
      <c r="S96" s="38" t="n">
        <f aca="false">J96-$B$170*(1-(1-I96/0.48)^2)</f>
        <v>0.0675133661884392</v>
      </c>
      <c r="T96" s="38" t="n">
        <f aca="false">N96-$B$170*(1-(1-M96/0.48)^2)</f>
        <v>0.139722760531149</v>
      </c>
      <c r="U96" s="38" t="n">
        <f aca="false">R96-$B$170*(1-(1-Q96/0.48)^2)</f>
        <v>0.218127050937933</v>
      </c>
    </row>
    <row r="97" customFormat="false" ht="12.75" hidden="false" customHeight="false" outlineLevel="0" collapsed="false">
      <c r="A97" s="13" t="n">
        <f aca="false">SezR!Q97</f>
        <v>0.655714285714286</v>
      </c>
      <c r="B97" s="13" t="n">
        <f aca="false">SezR!S97</f>
        <v>0.106925510204082</v>
      </c>
      <c r="C97" s="13" t="n">
        <f aca="false">SezR!R97</f>
        <v>0.0791982407655047</v>
      </c>
      <c r="D97" s="35" t="n">
        <f aca="false">SezR!T97</f>
        <v>0.0483207036937981</v>
      </c>
      <c r="E97" s="38" t="n">
        <f aca="false">$A97+$C97*F$13/$D$13</f>
        <v>0.655714285714286</v>
      </c>
      <c r="F97" s="35" t="n">
        <f aca="false">$B97+$D97*F$13/$D$13</f>
        <v>0.106925510204082</v>
      </c>
      <c r="G97" s="38" t="n">
        <f aca="false">$A97+$C97*H$13/$D$13</f>
        <v>0.695313406097038</v>
      </c>
      <c r="H97" s="35" t="n">
        <f aca="false">$B97+$D97*H$13/$D$13</f>
        <v>0.131085862050981</v>
      </c>
      <c r="I97" s="38" t="n">
        <f aca="false">$A97+$C97*J$13/$D$13</f>
        <v>0.73491252647979</v>
      </c>
      <c r="J97" s="35" t="n">
        <f aca="false">$B97+$D97*J$13/$D$13</f>
        <v>0.15524621389788</v>
      </c>
      <c r="K97" s="38" t="n">
        <f aca="false">$A97+$C97*L$13/$D$13</f>
        <v>0.774511646862543</v>
      </c>
      <c r="L97" s="35" t="n">
        <f aca="false">$B97+$D97*L$13/$D$13</f>
        <v>0.179406565744779</v>
      </c>
      <c r="M97" s="38" t="n">
        <f aca="false">$A97+$C97*N$13/$D$13</f>
        <v>0.814110767245295</v>
      </c>
      <c r="N97" s="35" t="n">
        <f aca="false">$B97+$D97*N$13/$D$13</f>
        <v>0.203566917591678</v>
      </c>
      <c r="O97" s="38" t="n">
        <f aca="false">$A97+$C97*P$13/$D$13</f>
        <v>0.853709887628048</v>
      </c>
      <c r="P97" s="35" t="n">
        <f aca="false">$B97+$D97*P$13/$D$13</f>
        <v>0.227727269438577</v>
      </c>
      <c r="Q97" s="38" t="n">
        <f aca="false">$A97+$C97*R$13/$D$13</f>
        <v>0.8933090080108</v>
      </c>
      <c r="R97" s="35" t="n">
        <f aca="false">$B97+$D97*R$13/$D$13</f>
        <v>0.251887621285476</v>
      </c>
      <c r="S97" s="38" t="n">
        <f aca="false">J97-$B$170*(1-(1-I97/0.48)^2)</f>
        <v>0.0679177324857652</v>
      </c>
      <c r="T97" s="38" t="n">
        <f aca="false">N97-$B$170*(1-(1-M97/0.48)^2)</f>
        <v>0.140865743860899</v>
      </c>
      <c r="U97" s="38" t="n">
        <f aca="false">R97-$B$170*(1-(1-Q97/0.48)^2)</f>
        <v>0.220436377682143</v>
      </c>
    </row>
    <row r="98" customFormat="false" ht="12.75" hidden="false" customHeight="false" outlineLevel="0" collapsed="false">
      <c r="A98" s="13" t="n">
        <f aca="false">SezR!Q98</f>
        <v>0.663809523809524</v>
      </c>
      <c r="B98" s="13" t="n">
        <f aca="false">SezR!S98</f>
        <v>0.105484353741497</v>
      </c>
      <c r="C98" s="13" t="n">
        <f aca="false">SezR!R98</f>
        <v>0.0817350406721505</v>
      </c>
      <c r="D98" s="35" t="n">
        <f aca="false">SezR!T98</f>
        <v>0.0473059837311398</v>
      </c>
      <c r="E98" s="38" t="n">
        <f aca="false">$A98+$C98*F$13/$D$13</f>
        <v>0.663809523809524</v>
      </c>
      <c r="F98" s="35" t="n">
        <f aca="false">$B98+$D98*F$13/$D$13</f>
        <v>0.105484353741497</v>
      </c>
      <c r="G98" s="38" t="n">
        <f aca="false">$A98+$C98*H$13/$D$13</f>
        <v>0.704677044145599</v>
      </c>
      <c r="H98" s="35" t="n">
        <f aca="false">$B98+$D98*H$13/$D$13</f>
        <v>0.129137345607067</v>
      </c>
      <c r="I98" s="38" t="n">
        <f aca="false">$A98+$C98*J$13/$D$13</f>
        <v>0.745544564481674</v>
      </c>
      <c r="J98" s="35" t="n">
        <f aca="false">$B98+$D98*J$13/$D$13</f>
        <v>0.152790337472636</v>
      </c>
      <c r="K98" s="38" t="n">
        <f aca="false">$A98+$C98*L$13/$D$13</f>
        <v>0.78641208481775</v>
      </c>
      <c r="L98" s="35" t="n">
        <f aca="false">$B98+$D98*L$13/$D$13</f>
        <v>0.176443329338206</v>
      </c>
      <c r="M98" s="38" t="n">
        <f aca="false">$A98+$C98*N$13/$D$13</f>
        <v>0.827279605153825</v>
      </c>
      <c r="N98" s="35" t="n">
        <f aca="false">$B98+$D98*N$13/$D$13</f>
        <v>0.200096321203776</v>
      </c>
      <c r="O98" s="38" t="n">
        <f aca="false">$A98+$C98*P$13/$D$13</f>
        <v>0.8681471254899</v>
      </c>
      <c r="P98" s="35" t="n">
        <f aca="false">$B98+$D98*P$13/$D$13</f>
        <v>0.223749313069346</v>
      </c>
      <c r="Q98" s="38" t="n">
        <f aca="false">$A98+$C98*R$13/$D$13</f>
        <v>0.909014645825975</v>
      </c>
      <c r="R98" s="35" t="n">
        <f aca="false">$B98+$D98*R$13/$D$13</f>
        <v>0.247402304934916</v>
      </c>
      <c r="S98" s="38" t="n">
        <f aca="false">J98-$B$170*(1-(1-I98/0.48)^2)</f>
        <v>0.0683831172027085</v>
      </c>
      <c r="T98" s="38" t="n">
        <f aca="false">N98-$B$170*(1-(1-M98/0.48)^2)</f>
        <v>0.142132245553292</v>
      </c>
      <c r="U98" s="38" t="n">
        <f aca="false">R98-$B$170*(1-(1-Q98/0.48)^2)</f>
        <v>0.222935049682543</v>
      </c>
    </row>
    <row r="99" customFormat="false" ht="12.75" hidden="false" customHeight="false" outlineLevel="0" collapsed="false">
      <c r="A99" s="13" t="n">
        <f aca="false">SezR!Q99</f>
        <v>0.671904761904762</v>
      </c>
      <c r="B99" s="13" t="n">
        <f aca="false">SezR!S99</f>
        <v>0.103975850340136</v>
      </c>
      <c r="C99" s="13" t="n">
        <f aca="false">SezR!R99</f>
        <v>0.0842107128702024</v>
      </c>
      <c r="D99" s="35" t="n">
        <f aca="false">SezR!T99</f>
        <v>0.046315714851919</v>
      </c>
      <c r="E99" s="38" t="n">
        <f aca="false">$A99+$C99*F$13/$D$13</f>
        <v>0.671904761904762</v>
      </c>
      <c r="F99" s="35" t="n">
        <f aca="false">$B99+$D99*F$13/$D$13</f>
        <v>0.103975850340136</v>
      </c>
      <c r="G99" s="38" t="n">
        <f aca="false">$A99+$C99*H$13/$D$13</f>
        <v>0.714010118339863</v>
      </c>
      <c r="H99" s="35" t="n">
        <f aca="false">$B99+$D99*H$13/$D$13</f>
        <v>0.127133707766096</v>
      </c>
      <c r="I99" s="38" t="n">
        <f aca="false">$A99+$C99*J$13/$D$13</f>
        <v>0.756115474774964</v>
      </c>
      <c r="J99" s="35" t="n">
        <f aca="false">$B99+$D99*J$13/$D$13</f>
        <v>0.150291565192055</v>
      </c>
      <c r="K99" s="38" t="n">
        <f aca="false">$A99+$C99*L$13/$D$13</f>
        <v>0.798220831210066</v>
      </c>
      <c r="L99" s="35" t="n">
        <f aca="false">$B99+$D99*L$13/$D$13</f>
        <v>0.173449422618015</v>
      </c>
      <c r="M99" s="38" t="n">
        <f aca="false">$A99+$C99*N$13/$D$13</f>
        <v>0.840326187645167</v>
      </c>
      <c r="N99" s="35" t="n">
        <f aca="false">$B99+$D99*N$13/$D$13</f>
        <v>0.196607280043974</v>
      </c>
      <c r="O99" s="38" t="n">
        <f aca="false">$A99+$C99*P$13/$D$13</f>
        <v>0.882431544080268</v>
      </c>
      <c r="P99" s="35" t="n">
        <f aca="false">$B99+$D99*P$13/$D$13</f>
        <v>0.219765137469934</v>
      </c>
      <c r="Q99" s="38" t="n">
        <f aca="false">$A99+$C99*R$13/$D$13</f>
        <v>0.924536900515369</v>
      </c>
      <c r="R99" s="35" t="n">
        <f aca="false">$B99+$D99*R$13/$D$13</f>
        <v>0.242922994895893</v>
      </c>
      <c r="S99" s="38" t="n">
        <f aca="false">J99-$B$170*(1-(1-I99/0.48)^2)</f>
        <v>0.0689071358902643</v>
      </c>
      <c r="T99" s="38" t="n">
        <f aca="false">N99-$B$170*(1-(1-M99/0.48)^2)</f>
        <v>0.143516885126808</v>
      </c>
      <c r="U99" s="38" t="n">
        <f aca="false">R99-$B$170*(1-(1-Q99/0.48)^2)</f>
        <v>0.225614078841588</v>
      </c>
    </row>
    <row r="100" customFormat="false" ht="12.75" hidden="false" customHeight="false" outlineLevel="0" collapsed="false">
      <c r="A100" s="13" t="n">
        <f aca="false">SezR!Q100</f>
        <v>0.68</v>
      </c>
      <c r="B100" s="13" t="n">
        <f aca="false">SezR!S100</f>
        <v>0.1024</v>
      </c>
      <c r="C100" s="13" t="n">
        <f aca="false">SezR!R100</f>
        <v>0.0866274404921102</v>
      </c>
      <c r="D100" s="35" t="n">
        <f aca="false">SezR!T100</f>
        <v>0.0453490238031559</v>
      </c>
      <c r="E100" s="38" t="n">
        <f aca="false">$A100+$C100*F$13/$D$13</f>
        <v>0.68</v>
      </c>
      <c r="F100" s="35" t="n">
        <f aca="false">$B100+$D100*F$13/$D$13</f>
        <v>0.1024</v>
      </c>
      <c r="G100" s="38" t="n">
        <f aca="false">$A100+$C100*H$13/$D$13</f>
        <v>0.723313720246055</v>
      </c>
      <c r="H100" s="35" t="n">
        <f aca="false">$B100+$D100*H$13/$D$13</f>
        <v>0.125074511901578</v>
      </c>
      <c r="I100" s="38" t="n">
        <f aca="false">$A100+$C100*J$13/$D$13</f>
        <v>0.76662744049211</v>
      </c>
      <c r="J100" s="35" t="n">
        <f aca="false">$B100+$D100*J$13/$D$13</f>
        <v>0.147749023803156</v>
      </c>
      <c r="K100" s="38" t="n">
        <f aca="false">$A100+$C100*L$13/$D$13</f>
        <v>0.809941160738165</v>
      </c>
      <c r="L100" s="35" t="n">
        <f aca="false">$B100+$D100*L$13/$D$13</f>
        <v>0.170423535704734</v>
      </c>
      <c r="M100" s="38" t="n">
        <f aca="false">$A100+$C100*N$13/$D$13</f>
        <v>0.85325488098422</v>
      </c>
      <c r="N100" s="35" t="n">
        <f aca="false">$B100+$D100*N$13/$D$13</f>
        <v>0.193098047606312</v>
      </c>
      <c r="O100" s="38" t="n">
        <f aca="false">$A100+$C100*P$13/$D$13</f>
        <v>0.896568601230275</v>
      </c>
      <c r="P100" s="35" t="n">
        <f aca="false">$B100+$D100*P$13/$D$13</f>
        <v>0.21577255950789</v>
      </c>
      <c r="Q100" s="38" t="n">
        <f aca="false">$A100+$C100*R$13/$D$13</f>
        <v>0.939882321476331</v>
      </c>
      <c r="R100" s="35" t="n">
        <f aca="false">$B100+$D100*R$13/$D$13</f>
        <v>0.238447071409468</v>
      </c>
      <c r="S100" s="38" t="n">
        <f aca="false">J100-$B$170*(1-(1-I100/0.48)^2)</f>
        <v>0.0694875292037398</v>
      </c>
      <c r="T100" s="38" t="n">
        <f aca="false">N100-$B$170*(1-(1-M100/0.48)^2)</f>
        <v>0.14501458454982</v>
      </c>
      <c r="U100" s="38" t="n">
        <f aca="false">R100-$B$170*(1-(1-Q100/0.48)^2)</f>
        <v>0.228465009098472</v>
      </c>
    </row>
    <row r="101" customFormat="false" ht="12.75" hidden="false" customHeight="false" outlineLevel="0" collapsed="false">
      <c r="A101" s="13" t="n">
        <f aca="false">SezR!Q101</f>
        <v>0.688095238095238</v>
      </c>
      <c r="B101" s="13" t="n">
        <f aca="false">SezR!S101</f>
        <v>0.100756802721088</v>
      </c>
      <c r="C101" s="13" t="n">
        <f aca="false">SezR!R101</f>
        <v>0.088987303934679</v>
      </c>
      <c r="D101" s="35" t="n">
        <f aca="false">SezR!T101</f>
        <v>0.0444050784261284</v>
      </c>
      <c r="E101" s="38" t="n">
        <f aca="false">$A101+$C101*F$13/$D$13</f>
        <v>0.688095238095238</v>
      </c>
      <c r="F101" s="35" t="n">
        <f aca="false">$B101+$D101*F$13/$D$13</f>
        <v>0.100756802721088</v>
      </c>
      <c r="G101" s="38" t="n">
        <f aca="false">$A101+$C101*H$13/$D$13</f>
        <v>0.732588890062577</v>
      </c>
      <c r="H101" s="35" t="n">
        <f aca="false">$B101+$D101*H$13/$D$13</f>
        <v>0.122959341934153</v>
      </c>
      <c r="I101" s="38" t="n">
        <f aca="false">$A101+$C101*J$13/$D$13</f>
        <v>0.777082542029917</v>
      </c>
      <c r="J101" s="35" t="n">
        <f aca="false">$B101+$D101*J$13/$D$13</f>
        <v>0.145161881147217</v>
      </c>
      <c r="K101" s="38" t="n">
        <f aca="false">$A101+$C101*L$13/$D$13</f>
        <v>0.821576193997257</v>
      </c>
      <c r="L101" s="35" t="n">
        <f aca="false">$B101+$D101*L$13/$D$13</f>
        <v>0.167364420360281</v>
      </c>
      <c r="M101" s="38" t="n">
        <f aca="false">$A101+$C101*N$13/$D$13</f>
        <v>0.866069845964596</v>
      </c>
      <c r="N101" s="35" t="n">
        <f aca="false">$B101+$D101*N$13/$D$13</f>
        <v>0.189566959573345</v>
      </c>
      <c r="O101" s="38" t="n">
        <f aca="false">$A101+$C101*P$13/$D$13</f>
        <v>0.910563497931936</v>
      </c>
      <c r="P101" s="35" t="n">
        <f aca="false">$B101+$D101*P$13/$D$13</f>
        <v>0.21176949878641</v>
      </c>
      <c r="Q101" s="38" t="n">
        <f aca="false">$A101+$C101*R$13/$D$13</f>
        <v>0.955057149899275</v>
      </c>
      <c r="R101" s="35" t="n">
        <f aca="false">$B101+$D101*R$13/$D$13</f>
        <v>0.233972037999474</v>
      </c>
      <c r="S101" s="38" t="n">
        <f aca="false">J101-$B$170*(1-(1-I101/0.48)^2)</f>
        <v>0.0701221548717282</v>
      </c>
      <c r="T101" s="38" t="n">
        <f aca="false">N101-$B$170*(1-(1-M101/0.48)^2)</f>
        <v>0.146620547761622</v>
      </c>
      <c r="U101" s="38" t="n">
        <f aca="false">R101-$B$170*(1-(1-Q101/0.48)^2)</f>
        <v>0.231479879085303</v>
      </c>
    </row>
    <row r="102" customFormat="false" ht="12.75" hidden="false" customHeight="false" outlineLevel="0" collapsed="false">
      <c r="A102" s="13" t="n">
        <f aca="false">SezR!Q102</f>
        <v>0.696190476190476</v>
      </c>
      <c r="B102" s="13" t="n">
        <f aca="false">SezR!S102</f>
        <v>0.0990462585034014</v>
      </c>
      <c r="C102" s="13" t="n">
        <f aca="false">SezR!R102</f>
        <v>0.0912922868320718</v>
      </c>
      <c r="D102" s="35" t="n">
        <f aca="false">SezR!T102</f>
        <v>0.0434830852671713</v>
      </c>
      <c r="E102" s="38" t="n">
        <f aca="false">$A102+$C102*F$13/$D$13</f>
        <v>0.696190476190476</v>
      </c>
      <c r="F102" s="35" t="n">
        <f aca="false">$B102+$D102*F$13/$D$13</f>
        <v>0.0990462585034014</v>
      </c>
      <c r="G102" s="38" t="n">
        <f aca="false">$A102+$C102*H$13/$D$13</f>
        <v>0.741836619606512</v>
      </c>
      <c r="H102" s="35" t="n">
        <f aca="false">$B102+$D102*H$13/$D$13</f>
        <v>0.120787801136987</v>
      </c>
      <c r="I102" s="38" t="n">
        <f aca="false">$A102+$C102*J$13/$D$13</f>
        <v>0.787482763022548</v>
      </c>
      <c r="J102" s="35" t="n">
        <f aca="false">$B102+$D102*J$13/$D$13</f>
        <v>0.142529343770573</v>
      </c>
      <c r="K102" s="38" t="n">
        <f aca="false">$A102+$C102*L$13/$D$13</f>
        <v>0.833128906438584</v>
      </c>
      <c r="L102" s="35" t="n">
        <f aca="false">$B102+$D102*L$13/$D$13</f>
        <v>0.164270886404158</v>
      </c>
      <c r="M102" s="38" t="n">
        <f aca="false">$A102+$C102*N$13/$D$13</f>
        <v>0.87877504985462</v>
      </c>
      <c r="N102" s="35" t="n">
        <f aca="false">$B102+$D102*N$13/$D$13</f>
        <v>0.186012429037744</v>
      </c>
      <c r="O102" s="38" t="n">
        <f aca="false">$A102+$C102*P$13/$D$13</f>
        <v>0.924421193270656</v>
      </c>
      <c r="P102" s="35" t="n">
        <f aca="false">$B102+$D102*P$13/$D$13</f>
        <v>0.20775397167133</v>
      </c>
      <c r="Q102" s="38" t="n">
        <f aca="false">$A102+$C102*R$13/$D$13</f>
        <v>0.970067336686691</v>
      </c>
      <c r="R102" s="35" t="n">
        <f aca="false">$B102+$D102*R$13/$D$13</f>
        <v>0.229495514304915</v>
      </c>
      <c r="S102" s="38" t="n">
        <f aca="false">J102-$B$170*(1-(1-I102/0.48)^2)</f>
        <v>0.0708089802717212</v>
      </c>
      <c r="T102" s="38" t="n">
        <f aca="false">N102-$B$170*(1-(1-M102/0.48)^2)</f>
        <v>0.148330241807576</v>
      </c>
      <c r="U102" s="38" t="n">
        <f aca="false">R102-$B$170*(1-(1-Q102/0.48)^2)</f>
        <v>0.234651187805687</v>
      </c>
    </row>
    <row r="103" customFormat="false" ht="12.75" hidden="false" customHeight="false" outlineLevel="0" collapsed="false">
      <c r="A103" s="13" t="n">
        <f aca="false">SezR!Q103</f>
        <v>0.704285714285714</v>
      </c>
      <c r="B103" s="13" t="n">
        <f aca="false">SezR!S103</f>
        <v>0.0972683673469388</v>
      </c>
      <c r="C103" s="13" t="n">
        <f aca="false">SezR!R103</f>
        <v>0.0935442816168808</v>
      </c>
      <c r="D103" s="35" t="n">
        <f aca="false">SezR!T103</f>
        <v>0.0425822873532477</v>
      </c>
      <c r="E103" s="38" t="n">
        <f aca="false">$A103+$C103*F$13/$D$13</f>
        <v>0.704285714285714</v>
      </c>
      <c r="F103" s="35" t="n">
        <f aca="false">$B103+$D103*F$13/$D$13</f>
        <v>0.0972683673469388</v>
      </c>
      <c r="G103" s="38" t="n">
        <f aca="false">$A103+$C103*H$13/$D$13</f>
        <v>0.751057855094155</v>
      </c>
      <c r="H103" s="35" t="n">
        <f aca="false">$B103+$D103*H$13/$D$13</f>
        <v>0.118559511023563</v>
      </c>
      <c r="I103" s="38" t="n">
        <f aca="false">$A103+$C103*J$13/$D$13</f>
        <v>0.797829995902595</v>
      </c>
      <c r="J103" s="35" t="n">
        <f aca="false">$B103+$D103*J$13/$D$13</f>
        <v>0.139850654700187</v>
      </c>
      <c r="K103" s="38" t="n">
        <f aca="false">$A103+$C103*L$13/$D$13</f>
        <v>0.844602136711035</v>
      </c>
      <c r="L103" s="35" t="n">
        <f aca="false">$B103+$D103*L$13/$D$13</f>
        <v>0.16114179837681</v>
      </c>
      <c r="M103" s="38" t="n">
        <f aca="false">$A103+$C103*N$13/$D$13</f>
        <v>0.891374277519476</v>
      </c>
      <c r="N103" s="35" t="n">
        <f aca="false">$B103+$D103*N$13/$D$13</f>
        <v>0.182432942053434</v>
      </c>
      <c r="O103" s="38" t="n">
        <f aca="false">$A103+$C103*P$13/$D$13</f>
        <v>0.938146418327916</v>
      </c>
      <c r="P103" s="35" t="n">
        <f aca="false">$B103+$D103*P$13/$D$13</f>
        <v>0.203724085730058</v>
      </c>
      <c r="Q103" s="38" t="n">
        <f aca="false">$A103+$C103*R$13/$D$13</f>
        <v>0.984918559136356</v>
      </c>
      <c r="R103" s="35" t="n">
        <f aca="false">$B103+$D103*R$13/$D$13</f>
        <v>0.225015229406682</v>
      </c>
      <c r="S103" s="38" t="n">
        <f aca="false">J103-$B$170*(1-(1-I103/0.48)^2)</f>
        <v>0.0715460755598669</v>
      </c>
      <c r="T103" s="38" t="n">
        <f aca="false">N103-$B$170*(1-(1-M103/0.48)^2)</f>
        <v>0.15013937944374</v>
      </c>
      <c r="U103" s="38" t="n">
        <f aca="false">R103-$B$170*(1-(1-Q103/0.48)^2)</f>
        <v>0.237971863059356</v>
      </c>
    </row>
    <row r="104" customFormat="false" ht="12.75" hidden="false" customHeight="false" outlineLevel="0" collapsed="false">
      <c r="A104" s="13" t="n">
        <f aca="false">SezR!Q104</f>
        <v>0.712380952380953</v>
      </c>
      <c r="B104" s="13" t="n">
        <f aca="false">SezR!S104</f>
        <v>0.0954231292517007</v>
      </c>
      <c r="C104" s="13" t="n">
        <f aca="false">SezR!R104</f>
        <v>0.0957450947020351</v>
      </c>
      <c r="D104" s="35" t="n">
        <f aca="false">SezR!T104</f>
        <v>0.041701962119186</v>
      </c>
      <c r="E104" s="38" t="n">
        <f aca="false">$A104+$C104*F$13/$D$13</f>
        <v>0.712380952380953</v>
      </c>
      <c r="F104" s="35" t="n">
        <f aca="false">$B104+$D104*F$13/$D$13</f>
        <v>0.0954231292517007</v>
      </c>
      <c r="G104" s="38" t="n">
        <f aca="false">$A104+$C104*H$13/$D$13</f>
        <v>0.76025349973197</v>
      </c>
      <c r="H104" s="35" t="n">
        <f aca="false">$B104+$D104*H$13/$D$13</f>
        <v>0.116274110311294</v>
      </c>
      <c r="I104" s="38" t="n">
        <f aca="false">$A104+$C104*J$13/$D$13</f>
        <v>0.808126047082988</v>
      </c>
      <c r="J104" s="35" t="n">
        <f aca="false">$B104+$D104*J$13/$D$13</f>
        <v>0.137125091370887</v>
      </c>
      <c r="K104" s="38" t="n">
        <f aca="false">$A104+$C104*L$13/$D$13</f>
        <v>0.855998594434005</v>
      </c>
      <c r="L104" s="35" t="n">
        <f aca="false">$B104+$D104*L$13/$D$13</f>
        <v>0.15797607243048</v>
      </c>
      <c r="M104" s="38" t="n">
        <f aca="false">$A104+$C104*N$13/$D$13</f>
        <v>0.903871141785023</v>
      </c>
      <c r="N104" s="35" t="n">
        <f aca="false">$B104+$D104*N$13/$D$13</f>
        <v>0.178827053490073</v>
      </c>
      <c r="O104" s="38" t="n">
        <f aca="false">$A104+$C104*P$13/$D$13</f>
        <v>0.95174368913604</v>
      </c>
      <c r="P104" s="35" t="n">
        <f aca="false">$B104+$D104*P$13/$D$13</f>
        <v>0.199678034549666</v>
      </c>
      <c r="Q104" s="38" t="n">
        <f aca="false">$A104+$C104*R$13/$D$13</f>
        <v>0.999616236487058</v>
      </c>
      <c r="R104" s="35" t="n">
        <f aca="false">$B104+$D104*R$13/$D$13</f>
        <v>0.220529015609259</v>
      </c>
      <c r="S104" s="38" t="n">
        <f aca="false">J104-$B$170*(1-(1-I104/0.48)^2)</f>
        <v>0.0723316073074783</v>
      </c>
      <c r="T104" s="38" t="n">
        <f aca="false">N104-$B$170*(1-(1-M104/0.48)^2)</f>
        <v>0.152043903080856</v>
      </c>
      <c r="U104" s="38" t="n">
        <f aca="false">R104-$B$170*(1-(1-Q104/0.48)^2)</f>
        <v>0.241435232364597</v>
      </c>
    </row>
    <row r="105" customFormat="false" ht="12.75" hidden="false" customHeight="false" outlineLevel="0" collapsed="false">
      <c r="A105" s="13" t="n">
        <f aca="false">SezR!Q105</f>
        <v>0.720476190476191</v>
      </c>
      <c r="B105" s="13" t="n">
        <f aca="false">SezR!S105</f>
        <v>0.0935105442176871</v>
      </c>
      <c r="C105" s="13" t="n">
        <f aca="false">SezR!R105</f>
        <v>0.0978964513133657</v>
      </c>
      <c r="D105" s="35" t="n">
        <f aca="false">SezR!T105</f>
        <v>0.0408414194746537</v>
      </c>
      <c r="E105" s="38" t="n">
        <f aca="false">$A105+$C105*F$13/$D$13</f>
        <v>0.720476190476191</v>
      </c>
      <c r="F105" s="35" t="n">
        <f aca="false">$B105+$D105*F$13/$D$13</f>
        <v>0.0935105442176871</v>
      </c>
      <c r="G105" s="38" t="n">
        <f aca="false">$A105+$C105*H$13/$D$13</f>
        <v>0.769424416132874</v>
      </c>
      <c r="H105" s="35" t="n">
        <f aca="false">$B105+$D105*H$13/$D$13</f>
        <v>0.113931253955014</v>
      </c>
      <c r="I105" s="38" t="n">
        <f aca="false">$A105+$C105*J$13/$D$13</f>
        <v>0.818372641789556</v>
      </c>
      <c r="J105" s="35" t="n">
        <f aca="false">$B105+$D105*J$13/$D$13</f>
        <v>0.134351963692341</v>
      </c>
      <c r="K105" s="38" t="n">
        <f aca="false">$A105+$C105*L$13/$D$13</f>
        <v>0.867320867446239</v>
      </c>
      <c r="L105" s="35" t="n">
        <f aca="false">$B105+$D105*L$13/$D$13</f>
        <v>0.154772673429668</v>
      </c>
      <c r="M105" s="38" t="n">
        <f aca="false">$A105+$C105*N$13/$D$13</f>
        <v>0.916269093102922</v>
      </c>
      <c r="N105" s="35" t="n">
        <f aca="false">$B105+$D105*N$13/$D$13</f>
        <v>0.175193383166995</v>
      </c>
      <c r="O105" s="38" t="n">
        <f aca="false">$A105+$C105*P$13/$D$13</f>
        <v>0.965217318759605</v>
      </c>
      <c r="P105" s="35" t="n">
        <f aca="false">$B105+$D105*P$13/$D$13</f>
        <v>0.195614092904321</v>
      </c>
      <c r="Q105" s="38" t="n">
        <f aca="false">$A105+$C105*R$13/$D$13</f>
        <v>1.01416554441629</v>
      </c>
      <c r="R105" s="35" t="n">
        <f aca="false">$B105+$D105*R$13/$D$13</f>
        <v>0.216034802641648</v>
      </c>
      <c r="S105" s="38" t="n">
        <f aca="false">J105-$B$170*(1-(1-I105/0.48)^2)</f>
        <v>0.0731638326014568</v>
      </c>
      <c r="T105" s="38" t="n">
        <f aca="false">N105-$B$170*(1-(1-M105/0.48)^2)</f>
        <v>0.154039969950426</v>
      </c>
      <c r="U105" s="38" t="n">
        <f aca="false">R105-$B$170*(1-(1-Q105/0.48)^2)</f>
        <v>0.245034996155212</v>
      </c>
    </row>
    <row r="106" customFormat="false" ht="12.75" hidden="false" customHeight="false" outlineLevel="0" collapsed="false">
      <c r="A106" s="13" t="n">
        <f aca="false">SezR!Q106</f>
        <v>0.728571428571428</v>
      </c>
      <c r="B106" s="13" t="n">
        <f aca="false">SezR!S106</f>
        <v>0.091530612244898</v>
      </c>
      <c r="C106" s="13" t="n">
        <f aca="false">SezR!R106</f>
        <v>0.1</v>
      </c>
      <c r="D106" s="35" t="n">
        <f aca="false">SezR!T106</f>
        <v>0.04</v>
      </c>
      <c r="E106" s="38" t="n">
        <f aca="false">$A106+$C106*F$13/$D$13</f>
        <v>0.728571428571428</v>
      </c>
      <c r="F106" s="35" t="n">
        <f aca="false">$B106+$D106*F$13/$D$13</f>
        <v>0.091530612244898</v>
      </c>
      <c r="G106" s="38" t="n">
        <f aca="false">$A106+$C106*H$13/$D$13</f>
        <v>0.778571428571429</v>
      </c>
      <c r="H106" s="35" t="n">
        <f aca="false">$B106+$D106*H$13/$D$13</f>
        <v>0.111530612244898</v>
      </c>
      <c r="I106" s="38" t="n">
        <f aca="false">$A106+$C106*J$13/$D$13</f>
        <v>0.828571428571428</v>
      </c>
      <c r="J106" s="35" t="n">
        <f aca="false">$B106+$D106*J$13/$D$13</f>
        <v>0.131530612244898</v>
      </c>
      <c r="K106" s="38" t="n">
        <f aca="false">$A106+$C106*L$13/$D$13</f>
        <v>0.878571428571428</v>
      </c>
      <c r="L106" s="35" t="n">
        <f aca="false">$B106+$D106*L$13/$D$13</f>
        <v>0.151530612244898</v>
      </c>
      <c r="M106" s="38" t="n">
        <f aca="false">$A106+$C106*N$13/$D$13</f>
        <v>0.928571428571429</v>
      </c>
      <c r="N106" s="35" t="n">
        <f aca="false">$B106+$D106*N$13/$D$13</f>
        <v>0.171530612244898</v>
      </c>
      <c r="O106" s="38" t="n">
        <f aca="false">$A106+$C106*P$13/$D$13</f>
        <v>0.978571428571428</v>
      </c>
      <c r="P106" s="35" t="n">
        <f aca="false">$B106+$D106*P$13/$D$13</f>
        <v>0.191530612244898</v>
      </c>
      <c r="Q106" s="38" t="n">
        <f aca="false">$A106+$C106*R$13/$D$13</f>
        <v>1.02857142857143</v>
      </c>
      <c r="R106" s="35" t="n">
        <f aca="false">$B106+$D106*R$13/$D$13</f>
        <v>0.211530612244898</v>
      </c>
      <c r="S106" s="38" t="n">
        <f aca="false">J106-$B$170*(1-(1-I106/0.48)^2)</f>
        <v>0.0740410935698634</v>
      </c>
      <c r="T106" s="38" t="n">
        <f aca="false">N106-$B$170*(1-(1-M106/0.48)^2)</f>
        <v>0.156123938387083</v>
      </c>
      <c r="U106" s="38" t="n">
        <f aca="false">R106-$B$170*(1-(1-Q106/0.48)^2)</f>
        <v>0.248765203050917</v>
      </c>
    </row>
    <row r="107" customFormat="false" ht="12.75" hidden="false" customHeight="false" outlineLevel="0" collapsed="false">
      <c r="A107" s="13" t="n">
        <f aca="false">SezR!Q107</f>
        <v>0.736666666666667</v>
      </c>
      <c r="B107" s="13" t="n">
        <f aca="false">SezR!S107</f>
        <v>0.0894833333333333</v>
      </c>
      <c r="C107" s="13" t="n">
        <f aca="false">SezR!R107</f>
        <v>0.102057316847368</v>
      </c>
      <c r="D107" s="35" t="n">
        <f aca="false">SezR!T107</f>
        <v>0.0391770732610529</v>
      </c>
      <c r="E107" s="38" t="n">
        <f aca="false">$A107+$C107*F$13/$D$13</f>
        <v>0.736666666666667</v>
      </c>
      <c r="F107" s="35" t="n">
        <f aca="false">$B107+$D107*F$13/$D$13</f>
        <v>0.0894833333333333</v>
      </c>
      <c r="G107" s="38" t="n">
        <f aca="false">$A107+$C107*H$13/$D$13</f>
        <v>0.787695325090351</v>
      </c>
      <c r="H107" s="35" t="n">
        <f aca="false">$B107+$D107*H$13/$D$13</f>
        <v>0.10907186996386</v>
      </c>
      <c r="I107" s="38" t="n">
        <f aca="false">$A107+$C107*J$13/$D$13</f>
        <v>0.838723983514034</v>
      </c>
      <c r="J107" s="35" t="n">
        <f aca="false">$B107+$D107*J$13/$D$13</f>
        <v>0.128660406594386</v>
      </c>
      <c r="K107" s="38" t="n">
        <f aca="false">$A107+$C107*L$13/$D$13</f>
        <v>0.889752641937718</v>
      </c>
      <c r="L107" s="35" t="n">
        <f aca="false">$B107+$D107*L$13/$D$13</f>
        <v>0.148248943224913</v>
      </c>
      <c r="M107" s="38" t="n">
        <f aca="false">$A107+$C107*N$13/$D$13</f>
        <v>0.940781300361402</v>
      </c>
      <c r="N107" s="35" t="n">
        <f aca="false">$B107+$D107*N$13/$D$13</f>
        <v>0.167837479855439</v>
      </c>
      <c r="O107" s="38" t="n">
        <f aca="false">$A107+$C107*P$13/$D$13</f>
        <v>0.991809958785086</v>
      </c>
      <c r="P107" s="35" t="n">
        <f aca="false">$B107+$D107*P$13/$D$13</f>
        <v>0.187426016485966</v>
      </c>
      <c r="Q107" s="38" t="n">
        <f aca="false">$A107+$C107*R$13/$D$13</f>
        <v>1.04283861720877</v>
      </c>
      <c r="R107" s="35" t="n">
        <f aca="false">$B107+$D107*R$13/$D$13</f>
        <v>0.207014553116492</v>
      </c>
      <c r="S107" s="38" t="n">
        <f aca="false">J107-$B$170*(1-(1-I107/0.48)^2)</f>
        <v>0.0749618122975099</v>
      </c>
      <c r="T107" s="38" t="n">
        <f aca="false">N107-$B$170*(1-(1-M107/0.48)^2)</f>
        <v>0.158292355131699</v>
      </c>
      <c r="U107" s="38" t="n">
        <f aca="false">R107-$B$170*(1-(1-Q107/0.48)^2)</f>
        <v>0.252620227019892</v>
      </c>
    </row>
    <row r="108" customFormat="false" ht="12.75" hidden="false" customHeight="false" outlineLevel="0" collapsed="false">
      <c r="A108" s="13" t="n">
        <f aca="false">SezR!Q108</f>
        <v>0.744761904761905</v>
      </c>
      <c r="B108" s="13" t="n">
        <f aca="false">SezR!S108</f>
        <v>0.0873687074829932</v>
      </c>
      <c r="C108" s="13" t="n">
        <f aca="false">SezR!R108</f>
        <v>0.104069909415445</v>
      </c>
      <c r="D108" s="35" t="n">
        <f aca="false">SezR!T108</f>
        <v>0.0383720362338221</v>
      </c>
      <c r="E108" s="38" t="n">
        <f aca="false">$A108+$C108*F$13/$D$13</f>
        <v>0.744761904761905</v>
      </c>
      <c r="F108" s="35" t="n">
        <f aca="false">$B108+$D108*F$13/$D$13</f>
        <v>0.0873687074829932</v>
      </c>
      <c r="G108" s="38" t="n">
        <f aca="false">$A108+$C108*H$13/$D$13</f>
        <v>0.796796859469627</v>
      </c>
      <c r="H108" s="35" t="n">
        <f aca="false">$B108+$D108*H$13/$D$13</f>
        <v>0.106554725599904</v>
      </c>
      <c r="I108" s="38" t="n">
        <f aca="false">$A108+$C108*J$13/$D$13</f>
        <v>0.848831814177349</v>
      </c>
      <c r="J108" s="35" t="n">
        <f aca="false">$B108+$D108*J$13/$D$13</f>
        <v>0.125740743716815</v>
      </c>
      <c r="K108" s="38" t="n">
        <f aca="false">$A108+$C108*L$13/$D$13</f>
        <v>0.900866768885072</v>
      </c>
      <c r="L108" s="35" t="n">
        <f aca="false">$B108+$D108*L$13/$D$13</f>
        <v>0.144926761833726</v>
      </c>
      <c r="M108" s="38" t="n">
        <f aca="false">$A108+$C108*N$13/$D$13</f>
        <v>0.952901723592794</v>
      </c>
      <c r="N108" s="35" t="n">
        <f aca="false">$B108+$D108*N$13/$D$13</f>
        <v>0.164112779950637</v>
      </c>
      <c r="O108" s="38" t="n">
        <f aca="false">$A108+$C108*P$13/$D$13</f>
        <v>1.00493667830052</v>
      </c>
      <c r="P108" s="35" t="n">
        <f aca="false">$B108+$D108*P$13/$D$13</f>
        <v>0.183298798067549</v>
      </c>
      <c r="Q108" s="38" t="n">
        <f aca="false">$A108+$C108*R$13/$D$13</f>
        <v>1.05697163300824</v>
      </c>
      <c r="R108" s="35" t="n">
        <f aca="false">$B108+$D108*R$13/$D$13</f>
        <v>0.20248481618446</v>
      </c>
      <c r="S108" s="38" t="n">
        <f aca="false">J108-$B$170*(1-(1-I108/0.48)^2)</f>
        <v>0.0759244860997074</v>
      </c>
      <c r="T108" s="38" t="n">
        <f aca="false">N108-$B$170*(1-(1-M108/0.48)^2)</f>
        <v>0.160541943568813</v>
      </c>
      <c r="U108" s="38" t="n">
        <f aca="false">R108-$B$170*(1-(1-Q108/0.48)^2)</f>
        <v>0.256594746269818</v>
      </c>
    </row>
    <row r="109" customFormat="false" ht="12.75" hidden="false" customHeight="false" outlineLevel="0" collapsed="false">
      <c r="A109" s="13" t="n">
        <f aca="false">SezR!Q109</f>
        <v>0.752857142857143</v>
      </c>
      <c r="B109" s="13" t="n">
        <f aca="false">SezR!S109</f>
        <v>0.0851867346938775</v>
      </c>
      <c r="C109" s="13" t="n">
        <f aca="false">SezR!R109</f>
        <v>0.106039220422918</v>
      </c>
      <c r="D109" s="35" t="n">
        <f aca="false">SezR!T109</f>
        <v>0.0375843118308328</v>
      </c>
      <c r="E109" s="38" t="n">
        <f aca="false">$A109+$C109*F$13/$D$13</f>
        <v>0.752857142857143</v>
      </c>
      <c r="F109" s="35" t="n">
        <f aca="false">$B109+$D109*F$13/$D$13</f>
        <v>0.0851867346938775</v>
      </c>
      <c r="G109" s="38" t="n">
        <f aca="false">$A109+$C109*H$13/$D$13</f>
        <v>0.805876753068602</v>
      </c>
      <c r="H109" s="35" t="n">
        <f aca="false">$B109+$D109*H$13/$D$13</f>
        <v>0.103978890609294</v>
      </c>
      <c r="I109" s="38" t="n">
        <f aca="false">$A109+$C109*J$13/$D$13</f>
        <v>0.858896363280061</v>
      </c>
      <c r="J109" s="35" t="n">
        <f aca="false">$B109+$D109*J$13/$D$13</f>
        <v>0.12277104652471</v>
      </c>
      <c r="K109" s="38" t="n">
        <f aca="false">$A109+$C109*L$13/$D$13</f>
        <v>0.91191597349152</v>
      </c>
      <c r="L109" s="35" t="n">
        <f aca="false">$B109+$D109*L$13/$D$13</f>
        <v>0.141563202440127</v>
      </c>
      <c r="M109" s="38" t="n">
        <f aca="false">$A109+$C109*N$13/$D$13</f>
        <v>0.964935583702979</v>
      </c>
      <c r="N109" s="35" t="n">
        <f aca="false">$B109+$D109*N$13/$D$13</f>
        <v>0.160355358355543</v>
      </c>
      <c r="O109" s="38" t="n">
        <f aca="false">$A109+$C109*P$13/$D$13</f>
        <v>1.01795519391444</v>
      </c>
      <c r="P109" s="35" t="n">
        <f aca="false">$B109+$D109*P$13/$D$13</f>
        <v>0.17914751427096</v>
      </c>
      <c r="Q109" s="38" t="n">
        <f aca="false">$A109+$C109*R$13/$D$13</f>
        <v>1.0709748041259</v>
      </c>
      <c r="R109" s="35" t="n">
        <f aca="false">$B109+$D109*R$13/$D$13</f>
        <v>0.197939670186376</v>
      </c>
      <c r="S109" s="38" t="n">
        <f aca="false">J109-$B$170*(1-(1-I109/0.48)^2)</f>
        <v>0.0769276831252378</v>
      </c>
      <c r="T109" s="38" t="n">
        <f aca="false">N109-$B$170*(1-(1-M109/0.48)^2)</f>
        <v>0.162869592820143</v>
      </c>
      <c r="U109" s="38" t="n">
        <f aca="false">R109-$B$170*(1-(1-Q109/0.48)^2)</f>
        <v>0.260683723719509</v>
      </c>
    </row>
    <row r="110" customFormat="false" ht="12.75" hidden="false" customHeight="false" outlineLevel="0" collapsed="false">
      <c r="A110" s="13" t="n">
        <f aca="false">SezR!Q110</f>
        <v>0.760952380952381</v>
      </c>
      <c r="B110" s="13" t="n">
        <f aca="false">SezR!S110</f>
        <v>0.0829374149659864</v>
      </c>
      <c r="C110" s="13" t="n">
        <f aca="false">SezR!R110</f>
        <v>0.10796663119619</v>
      </c>
      <c r="D110" s="35" t="n">
        <f aca="false">SezR!T110</f>
        <v>0.0368133475215241</v>
      </c>
      <c r="E110" s="38" t="n">
        <f aca="false">$A110+$C110*F$13/$D$13</f>
        <v>0.760952380952381</v>
      </c>
      <c r="F110" s="35" t="n">
        <f aca="false">$B110+$D110*F$13/$D$13</f>
        <v>0.0829374149659864</v>
      </c>
      <c r="G110" s="38" t="n">
        <f aca="false">$A110+$C110*H$13/$D$13</f>
        <v>0.814935696550476</v>
      </c>
      <c r="H110" s="35" t="n">
        <f aca="false">$B110+$D110*H$13/$D$13</f>
        <v>0.101344088726748</v>
      </c>
      <c r="I110" s="38" t="n">
        <f aca="false">$A110+$C110*J$13/$D$13</f>
        <v>0.868919012148571</v>
      </c>
      <c r="J110" s="35" t="n">
        <f aca="false">$B110+$D110*J$13/$D$13</f>
        <v>0.119750762487511</v>
      </c>
      <c r="K110" s="38" t="n">
        <f aca="false">$A110+$C110*L$13/$D$13</f>
        <v>0.922902327746666</v>
      </c>
      <c r="L110" s="35" t="n">
        <f aca="false">$B110+$D110*L$13/$D$13</f>
        <v>0.138157436248273</v>
      </c>
      <c r="M110" s="38" t="n">
        <f aca="false">$A110+$C110*N$13/$D$13</f>
        <v>0.97688564334476</v>
      </c>
      <c r="N110" s="35" t="n">
        <f aca="false">$B110+$D110*N$13/$D$13</f>
        <v>0.156564110009035</v>
      </c>
      <c r="O110" s="38" t="n">
        <f aca="false">$A110+$C110*P$13/$D$13</f>
        <v>1.03086895894286</v>
      </c>
      <c r="P110" s="35" t="n">
        <f aca="false">$B110+$D110*P$13/$D$13</f>
        <v>0.174970783769797</v>
      </c>
      <c r="Q110" s="38" t="n">
        <f aca="false">$A110+$C110*R$13/$D$13</f>
        <v>1.08485227454095</v>
      </c>
      <c r="R110" s="35" t="n">
        <f aca="false">$B110+$D110*R$13/$D$13</f>
        <v>0.193377457530559</v>
      </c>
      <c r="S110" s="38" t="n">
        <f aca="false">J110-$B$170*(1-(1-I110/0.48)^2)</f>
        <v>0.0779700382622377</v>
      </c>
      <c r="T110" s="38" t="n">
        <f aca="false">N110-$B$170*(1-(1-M110/0.48)^2)</f>
        <v>0.165272347623273</v>
      </c>
      <c r="U110" s="38" t="n">
        <f aca="false">R110-$B$170*(1-(1-Q110/0.48)^2)</f>
        <v>0.264882388917302</v>
      </c>
    </row>
    <row r="111" customFormat="false" ht="12.75" hidden="false" customHeight="false" outlineLevel="0" collapsed="false">
      <c r="A111" s="13" t="n">
        <f aca="false">SezR!Q111</f>
        <v>0.769047619047619</v>
      </c>
      <c r="B111" s="13" t="n">
        <f aca="false">SezR!S111</f>
        <v>0.0806207482993197</v>
      </c>
      <c r="C111" s="13" t="n">
        <f aca="false">SezR!R111</f>
        <v>0.10985346490055</v>
      </c>
      <c r="D111" s="35" t="n">
        <f aca="false">SezR!T111</f>
        <v>0.0360586140397799</v>
      </c>
      <c r="E111" s="38" t="n">
        <f aca="false">$A111+$C111*F$13/$D$13</f>
        <v>0.769047619047619</v>
      </c>
      <c r="F111" s="35" t="n">
        <f aca="false">$B111+$D111*F$13/$D$13</f>
        <v>0.0806207482993197</v>
      </c>
      <c r="G111" s="38" t="n">
        <f aca="false">$A111+$C111*H$13/$D$13</f>
        <v>0.823974351497894</v>
      </c>
      <c r="H111" s="35" t="n">
        <f aca="false">$B111+$D111*H$13/$D$13</f>
        <v>0.0986500553192097</v>
      </c>
      <c r="I111" s="38" t="n">
        <f aca="false">$A111+$C111*J$13/$D$13</f>
        <v>0.878901083948169</v>
      </c>
      <c r="J111" s="35" t="n">
        <f aca="false">$B111+$D111*J$13/$D$13</f>
        <v>0.1166793623391</v>
      </c>
      <c r="K111" s="38" t="n">
        <f aca="false">$A111+$C111*L$13/$D$13</f>
        <v>0.933827816398445</v>
      </c>
      <c r="L111" s="35" t="n">
        <f aca="false">$B111+$D111*L$13/$D$13</f>
        <v>0.13470866935899</v>
      </c>
      <c r="M111" s="38" t="n">
        <f aca="false">$A111+$C111*N$13/$D$13</f>
        <v>0.98875454884872</v>
      </c>
      <c r="N111" s="35" t="n">
        <f aca="false">$B111+$D111*N$13/$D$13</f>
        <v>0.152737976378879</v>
      </c>
      <c r="O111" s="38" t="n">
        <f aca="false">$A111+$C111*P$13/$D$13</f>
        <v>1.043681281299</v>
      </c>
      <c r="P111" s="35" t="n">
        <f aca="false">$B111+$D111*P$13/$D$13</f>
        <v>0.170767283398769</v>
      </c>
      <c r="Q111" s="38" t="n">
        <f aca="false">$A111+$C111*R$13/$D$13</f>
        <v>1.09860801374927</v>
      </c>
      <c r="R111" s="35" t="n">
        <f aca="false">$B111+$D111*R$13/$D$13</f>
        <v>0.188796590418659</v>
      </c>
      <c r="S111" s="38" t="n">
        <f aca="false">J111-$B$170*(1-(1-I111/0.48)^2)</f>
        <v>0.079050249323056</v>
      </c>
      <c r="T111" s="38" t="n">
        <f aca="false">N111-$B$170*(1-(1-M111/0.48)^2)</f>
        <v>0.167747398931157</v>
      </c>
      <c r="U111" s="38" t="n">
        <f aca="false">R111-$B$170*(1-(1-Q111/0.48)^2)</f>
        <v>0.269186221285016</v>
      </c>
    </row>
    <row r="112" customFormat="false" ht="12.75" hidden="false" customHeight="false" outlineLevel="0" collapsed="false">
      <c r="A112" s="13" t="n">
        <f aca="false">SezR!Q112</f>
        <v>0.777142857142857</v>
      </c>
      <c r="B112" s="13" t="n">
        <f aca="false">SezR!S112</f>
        <v>0.0782367346938776</v>
      </c>
      <c r="C112" s="13" t="n">
        <f aca="false">SezR!R112</f>
        <v>0.111700989569404</v>
      </c>
      <c r="D112" s="35" t="n">
        <f aca="false">SezR!T112</f>
        <v>0.0353196041722386</v>
      </c>
      <c r="E112" s="38" t="n">
        <f aca="false">$A112+$C112*F$13/$D$13</f>
        <v>0.777142857142857</v>
      </c>
      <c r="F112" s="35" t="n">
        <f aca="false">$B112+$D112*F$13/$D$13</f>
        <v>0.0782367346938776</v>
      </c>
      <c r="G112" s="38" t="n">
        <f aca="false">$A112+$C112*H$13/$D$13</f>
        <v>0.832993351927559</v>
      </c>
      <c r="H112" s="35" t="n">
        <f aca="false">$B112+$D112*H$13/$D$13</f>
        <v>0.0958965367799969</v>
      </c>
      <c r="I112" s="38" t="n">
        <f aca="false">$A112+$C112*J$13/$D$13</f>
        <v>0.888843846712261</v>
      </c>
      <c r="J112" s="35" t="n">
        <f aca="false">$B112+$D112*J$13/$D$13</f>
        <v>0.113556338866116</v>
      </c>
      <c r="K112" s="38" t="n">
        <f aca="false">$A112+$C112*L$13/$D$13</f>
        <v>0.944694341496962</v>
      </c>
      <c r="L112" s="35" t="n">
        <f aca="false">$B112+$D112*L$13/$D$13</f>
        <v>0.131216140952235</v>
      </c>
      <c r="M112" s="38" t="n">
        <f aca="false">$A112+$C112*N$13/$D$13</f>
        <v>1.00054483628166</v>
      </c>
      <c r="N112" s="35" t="n">
        <f aca="false">$B112+$D112*N$13/$D$13</f>
        <v>0.148875943038355</v>
      </c>
      <c r="O112" s="38" t="n">
        <f aca="false">$A112+$C112*P$13/$D$13</f>
        <v>1.05639533106637</v>
      </c>
      <c r="P112" s="35" t="n">
        <f aca="false">$B112+$D112*P$13/$D$13</f>
        <v>0.166535745124474</v>
      </c>
      <c r="Q112" s="38" t="n">
        <f aca="false">$A112+$C112*R$13/$D$13</f>
        <v>1.11224582585107</v>
      </c>
      <c r="R112" s="35" t="n">
        <f aca="false">$B112+$D112*R$13/$D$13</f>
        <v>0.184195547210593</v>
      </c>
      <c r="S112" s="38" t="n">
        <f aca="false">J112-$B$170*(1-(1-I112/0.48)^2)</f>
        <v>0.0801670734862693</v>
      </c>
      <c r="T112" s="38" t="n">
        <f aca="false">N112-$B$170*(1-(1-M112/0.48)^2)</f>
        <v>0.170292075174014</v>
      </c>
      <c r="U112" s="38" t="n">
        <f aca="false">R112-$B$170*(1-(1-Q112/0.48)^2)</f>
        <v>0.273590934577576</v>
      </c>
    </row>
    <row r="113" customFormat="false" ht="12.75" hidden="false" customHeight="false" outlineLevel="0" collapsed="false">
      <c r="A113" s="13" t="n">
        <f aca="false">SezR!Q113</f>
        <v>0.785238095238095</v>
      </c>
      <c r="B113" s="13" t="n">
        <f aca="false">SezR!S113</f>
        <v>0.0757853741496599</v>
      </c>
      <c r="C113" s="13" t="n">
        <f aca="false">SezR!R113</f>
        <v>0.113510420946115</v>
      </c>
      <c r="D113" s="35" t="n">
        <f aca="false">SezR!T113</f>
        <v>0.0345958316215538</v>
      </c>
      <c r="E113" s="38" t="n">
        <f aca="false">$A113+$C113*F$13/$D$13</f>
        <v>0.785238095238095</v>
      </c>
      <c r="F113" s="35" t="n">
        <f aca="false">$B113+$D113*F$13/$D$13</f>
        <v>0.0757853741496599</v>
      </c>
      <c r="G113" s="38" t="n">
        <f aca="false">$A113+$C113*H$13/$D$13</f>
        <v>0.841993305711153</v>
      </c>
      <c r="H113" s="35" t="n">
        <f aca="false">$B113+$D113*H$13/$D$13</f>
        <v>0.0930832899604368</v>
      </c>
      <c r="I113" s="38" t="n">
        <f aca="false">$A113+$C113*J$13/$D$13</f>
        <v>0.898748516184211</v>
      </c>
      <c r="J113" s="35" t="n">
        <f aca="false">$B113+$D113*J$13/$D$13</f>
        <v>0.110381205771214</v>
      </c>
      <c r="K113" s="38" t="n">
        <f aca="false">$A113+$C113*L$13/$D$13</f>
        <v>0.955503726657269</v>
      </c>
      <c r="L113" s="35" t="n">
        <f aca="false">$B113+$D113*L$13/$D$13</f>
        <v>0.127679121581991</v>
      </c>
      <c r="M113" s="38" t="n">
        <f aca="false">$A113+$C113*N$13/$D$13</f>
        <v>1.01225893713033</v>
      </c>
      <c r="N113" s="35" t="n">
        <f aca="false">$B113+$D113*N$13/$D$13</f>
        <v>0.144977037392768</v>
      </c>
      <c r="O113" s="38" t="n">
        <f aca="false">$A113+$C113*P$13/$D$13</f>
        <v>1.06901414760338</v>
      </c>
      <c r="P113" s="35" t="n">
        <f aca="false">$B113+$D113*P$13/$D$13</f>
        <v>0.162274953203544</v>
      </c>
      <c r="Q113" s="38" t="n">
        <f aca="false">$A113+$C113*R$13/$D$13</f>
        <v>1.12576935807644</v>
      </c>
      <c r="R113" s="35" t="n">
        <f aca="false">$B113+$D113*R$13/$D$13</f>
        <v>0.179572869014321</v>
      </c>
      <c r="S113" s="38" t="n">
        <f aca="false">J113-$B$170*(1-(1-I113/0.48)^2)</f>
        <v>0.0813193239759613</v>
      </c>
      <c r="T113" s="38" t="n">
        <f aca="false">N113-$B$170*(1-(1-M113/0.48)^2)</f>
        <v>0.172903834130445</v>
      </c>
      <c r="U113" s="38" t="n">
        <f aca="false">R113-$B$170*(1-(1-Q113/0.48)^2)</f>
        <v>0.278092462458534</v>
      </c>
    </row>
    <row r="114" customFormat="false" ht="12.75" hidden="false" customHeight="false" outlineLevel="0" collapsed="false">
      <c r="A114" s="13" t="n">
        <f aca="false">SezR!Q114</f>
        <v>0.793333333333333</v>
      </c>
      <c r="B114" s="13" t="n">
        <f aca="false">SezR!S114</f>
        <v>0.0732666666666667</v>
      </c>
      <c r="C114" s="13" t="n">
        <f aca="false">SezR!R114</f>
        <v>0.115282925151874</v>
      </c>
      <c r="D114" s="35" t="n">
        <f aca="false">SezR!T114</f>
        <v>0.0338868299392504</v>
      </c>
      <c r="E114" s="38" t="n">
        <f aca="false">$A114+$C114*F$13/$D$13</f>
        <v>0.793333333333333</v>
      </c>
      <c r="F114" s="35" t="n">
        <f aca="false">$B114+$D114*F$13/$D$13</f>
        <v>0.0732666666666667</v>
      </c>
      <c r="G114" s="38" t="n">
        <f aca="false">$A114+$C114*H$13/$D$13</f>
        <v>0.85097479590927</v>
      </c>
      <c r="H114" s="35" t="n">
        <f aca="false">$B114+$D114*H$13/$D$13</f>
        <v>0.0902100816362919</v>
      </c>
      <c r="I114" s="38" t="n">
        <f aca="false">$A114+$C114*J$13/$D$13</f>
        <v>0.908616258485207</v>
      </c>
      <c r="J114" s="35" t="n">
        <f aca="false">$B114+$D114*J$13/$D$13</f>
        <v>0.107153496605917</v>
      </c>
      <c r="K114" s="38" t="n">
        <f aca="false">$A114+$C114*L$13/$D$13</f>
        <v>0.966257721061145</v>
      </c>
      <c r="L114" s="35" t="n">
        <f aca="false">$B114+$D114*L$13/$D$13</f>
        <v>0.124096911575542</v>
      </c>
      <c r="M114" s="38" t="n">
        <f aca="false">$A114+$C114*N$13/$D$13</f>
        <v>1.02389918363708</v>
      </c>
      <c r="N114" s="35" t="n">
        <f aca="false">$B114+$D114*N$13/$D$13</f>
        <v>0.141040326545167</v>
      </c>
      <c r="O114" s="38" t="n">
        <f aca="false">$A114+$C114*P$13/$D$13</f>
        <v>1.08154064621302</v>
      </c>
      <c r="P114" s="35" t="n">
        <f aca="false">$B114+$D114*P$13/$D$13</f>
        <v>0.157983741514793</v>
      </c>
      <c r="Q114" s="38" t="n">
        <f aca="false">$A114+$C114*R$13/$D$13</f>
        <v>1.13918210878896</v>
      </c>
      <c r="R114" s="35" t="n">
        <f aca="false">$B114+$D114*R$13/$D$13</f>
        <v>0.174927156484418</v>
      </c>
      <c r="S114" s="38" t="n">
        <f aca="false">J114-$B$170*(1-(1-I114/0.48)^2)</f>
        <v>0.0825058669601046</v>
      </c>
      <c r="T114" s="38" t="n">
        <f aca="false">N114-$B$170*(1-(1-M114/0.48)^2)</f>
        <v>0.175580255359412</v>
      </c>
      <c r="U114" s="38" t="n">
        <f aca="false">R114-$B$170*(1-(1-Q114/0.48)^2)</f>
        <v>0.28268694510086</v>
      </c>
    </row>
    <row r="115" customFormat="false" ht="12.75" hidden="false" customHeight="false" outlineLevel="0" collapsed="false">
      <c r="A115" s="13" t="n">
        <f aca="false">SezR!Q115</f>
        <v>0.801428571428571</v>
      </c>
      <c r="B115" s="13" t="n">
        <f aca="false">SezR!S115</f>
        <v>0.070680612244898</v>
      </c>
      <c r="C115" s="13" t="n">
        <f aca="false">SezR!R115</f>
        <v>0.11701962119186</v>
      </c>
      <c r="D115" s="35" t="n">
        <f aca="false">SezR!T115</f>
        <v>0.0331921515232561</v>
      </c>
      <c r="E115" s="38" t="n">
        <f aca="false">$A115+$C115*F$13/$D$13</f>
        <v>0.801428571428571</v>
      </c>
      <c r="F115" s="35" t="n">
        <f aca="false">$B115+$D115*F$13/$D$13</f>
        <v>0.070680612244898</v>
      </c>
      <c r="G115" s="38" t="n">
        <f aca="false">$A115+$C115*H$13/$D$13</f>
        <v>0.859938382024501</v>
      </c>
      <c r="H115" s="35" t="n">
        <f aca="false">$B115+$D115*H$13/$D$13</f>
        <v>0.087276688006526</v>
      </c>
      <c r="I115" s="38" t="n">
        <f aca="false">$A115+$C115*J$13/$D$13</f>
        <v>0.918448192620431</v>
      </c>
      <c r="J115" s="35" t="n">
        <f aca="false">$B115+$D115*J$13/$D$13</f>
        <v>0.103872763768154</v>
      </c>
      <c r="K115" s="38" t="n">
        <f aca="false">$A115+$C115*L$13/$D$13</f>
        <v>0.976958003216361</v>
      </c>
      <c r="L115" s="35" t="n">
        <f aca="false">$B115+$D115*L$13/$D$13</f>
        <v>0.120468839529782</v>
      </c>
      <c r="M115" s="38" t="n">
        <f aca="false">$A115+$C115*N$13/$D$13</f>
        <v>1.03546781381229</v>
      </c>
      <c r="N115" s="35" t="n">
        <f aca="false">$B115+$D115*N$13/$D$13</f>
        <v>0.13706491529141</v>
      </c>
      <c r="O115" s="38" t="n">
        <f aca="false">$A115+$C115*P$13/$D$13</f>
        <v>1.09397762440822</v>
      </c>
      <c r="P115" s="35" t="n">
        <f aca="false">$B115+$D115*P$13/$D$13</f>
        <v>0.153660991053038</v>
      </c>
      <c r="Q115" s="38" t="n">
        <f aca="false">$A115+$C115*R$13/$D$13</f>
        <v>1.15248743500415</v>
      </c>
      <c r="R115" s="35" t="n">
        <f aca="false">$B115+$D115*R$13/$D$13</f>
        <v>0.170257066814666</v>
      </c>
      <c r="S115" s="38" t="n">
        <f aca="false">J115-$B$170*(1-(1-I115/0.48)^2)</f>
        <v>0.0837256186514478</v>
      </c>
      <c r="T115" s="38" t="n">
        <f aca="false">N115-$B$170*(1-(1-M115/0.48)^2)</f>
        <v>0.178319033148998</v>
      </c>
      <c r="U115" s="38" t="n">
        <f aca="false">R115-$B$170*(1-(1-Q115/0.48)^2)</f>
        <v>0.287370716730556</v>
      </c>
    </row>
    <row r="116" customFormat="false" ht="12.75" hidden="false" customHeight="false" outlineLevel="0" collapsed="false">
      <c r="A116" s="13" t="n">
        <f aca="false">SezR!Q116</f>
        <v>0.80952380952381</v>
      </c>
      <c r="B116" s="13" t="n">
        <f aca="false">SezR!S116</f>
        <v>0.0680272108843537</v>
      </c>
      <c r="C116" s="13" t="n">
        <f aca="false">SezR!R116</f>
        <v>0.118721583311046</v>
      </c>
      <c r="D116" s="35" t="n">
        <f aca="false">SezR!T116</f>
        <v>0.0325113666755817</v>
      </c>
      <c r="E116" s="38" t="n">
        <f aca="false">$A116+$C116*F$13/$D$13</f>
        <v>0.80952380952381</v>
      </c>
      <c r="F116" s="35" t="n">
        <f aca="false">$B116+$D116*F$13/$D$13</f>
        <v>0.0680272108843537</v>
      </c>
      <c r="G116" s="38" t="n">
        <f aca="false">$A116+$C116*H$13/$D$13</f>
        <v>0.868884601179332</v>
      </c>
      <c r="H116" s="35" t="n">
        <f aca="false">$B116+$D116*H$13/$D$13</f>
        <v>0.0842828942221446</v>
      </c>
      <c r="I116" s="38" t="n">
        <f aca="false">$A116+$C116*J$13/$D$13</f>
        <v>0.928245392834855</v>
      </c>
      <c r="J116" s="35" t="n">
        <f aca="false">$B116+$D116*J$13/$D$13</f>
        <v>0.100538577559935</v>
      </c>
      <c r="K116" s="38" t="n">
        <f aca="false">$A116+$C116*L$13/$D$13</f>
        <v>0.987606184490378</v>
      </c>
      <c r="L116" s="35" t="n">
        <f aca="false">$B116+$D116*L$13/$D$13</f>
        <v>0.116794260897726</v>
      </c>
      <c r="M116" s="38" t="n">
        <f aca="false">$A116+$C116*N$13/$D$13</f>
        <v>1.0469669761459</v>
      </c>
      <c r="N116" s="35" t="n">
        <f aca="false">$B116+$D116*N$13/$D$13</f>
        <v>0.133049944235517</v>
      </c>
      <c r="O116" s="38" t="n">
        <f aca="false">$A116+$C116*P$13/$D$13</f>
        <v>1.10632776780142</v>
      </c>
      <c r="P116" s="35" t="n">
        <f aca="false">$B116+$D116*P$13/$D$13</f>
        <v>0.149305627573308</v>
      </c>
      <c r="Q116" s="38" t="n">
        <f aca="false">$A116+$C116*R$13/$D$13</f>
        <v>1.16568855945695</v>
      </c>
      <c r="R116" s="35" t="n">
        <f aca="false">$B116+$D116*R$13/$D$13</f>
        <v>0.165561310911099</v>
      </c>
      <c r="S116" s="38" t="n">
        <f aca="false">J116-$B$170*(1-(1-I116/0.48)^2)</f>
        <v>0.084977542595724</v>
      </c>
      <c r="T116" s="38" t="n">
        <f aca="false">N116-$B$170*(1-(1-M116/0.48)^2)</f>
        <v>0.18111796994174</v>
      </c>
      <c r="U116" s="38" t="n">
        <f aca="false">R116-$B$170*(1-(1-Q116/0.48)^2)</f>
        <v>0.292140294038034</v>
      </c>
    </row>
    <row r="117" customFormat="false" ht="12.75" hidden="false" customHeight="false" outlineLevel="0" collapsed="false">
      <c r="A117" s="13" t="n">
        <f aca="false">SezR!Q117</f>
        <v>0.817066666666667</v>
      </c>
      <c r="B117" s="13" t="n">
        <f aca="false">SezR!S117</f>
        <v>0.0653333333333333</v>
      </c>
      <c r="C117" s="13" t="n">
        <f aca="false">SezR!R117</f>
        <v>0.120486761166087</v>
      </c>
      <c r="D117" s="35" t="n">
        <f aca="false">SezR!T117</f>
        <v>0.0318052955335651</v>
      </c>
      <c r="E117" s="38" t="n">
        <f aca="false">$A117+$C117*F$13/$D$13</f>
        <v>0.817066666666667</v>
      </c>
      <c r="F117" s="35" t="n">
        <f aca="false">$B117+$D117*F$13/$D$13</f>
        <v>0.0653333333333333</v>
      </c>
      <c r="G117" s="38" t="n">
        <f aca="false">$A117+$C117*H$13/$D$13</f>
        <v>0.87731004724971</v>
      </c>
      <c r="H117" s="35" t="n">
        <f aca="false">$B117+$D117*H$13/$D$13</f>
        <v>0.0812359811001159</v>
      </c>
      <c r="I117" s="38" t="n">
        <f aca="false">$A117+$C117*J$13/$D$13</f>
        <v>0.937553427832754</v>
      </c>
      <c r="J117" s="35" t="n">
        <f aca="false">$B117+$D117*J$13/$D$13</f>
        <v>0.0971386288668985</v>
      </c>
      <c r="K117" s="38" t="n">
        <f aca="false">$A117+$C117*L$13/$D$13</f>
        <v>0.997796808415798</v>
      </c>
      <c r="L117" s="35" t="n">
        <f aca="false">$B117+$D117*L$13/$D$13</f>
        <v>0.113041276633681</v>
      </c>
      <c r="M117" s="38" t="n">
        <f aca="false">$A117+$C117*N$13/$D$13</f>
        <v>1.05804018899884</v>
      </c>
      <c r="N117" s="35" t="n">
        <f aca="false">$B117+$D117*N$13/$D$13</f>
        <v>0.128943924400464</v>
      </c>
      <c r="O117" s="38" t="n">
        <f aca="false">$A117+$C117*P$13/$D$13</f>
        <v>1.11828356958188</v>
      </c>
      <c r="P117" s="35" t="n">
        <f aca="false">$B117+$D117*P$13/$D$13</f>
        <v>0.144846572167246</v>
      </c>
      <c r="Q117" s="38" t="n">
        <f aca="false">$A117+$C117*R$13/$D$13</f>
        <v>1.17852695016493</v>
      </c>
      <c r="R117" s="35" t="n">
        <f aca="false">$B117+$D117*R$13/$D$13</f>
        <v>0.160749219934029</v>
      </c>
      <c r="S117" s="38" t="n">
        <f aca="false">J117-$B$170*(1-(1-I117/0.48)^2)</f>
        <v>0.0860286051340448</v>
      </c>
      <c r="T117" s="38" t="n">
        <f aca="false">N117-$B$170*(1-(1-M117/0.48)^2)</f>
        <v>0.183705411830224</v>
      </c>
      <c r="U117" s="38" t="n">
        <f aca="false">R117-$B$170*(1-(1-Q117/0.48)^2)</f>
        <v>0.296709939563119</v>
      </c>
    </row>
    <row r="118" customFormat="false" ht="12.75" hidden="false" customHeight="false" outlineLevel="0" collapsed="false">
      <c r="A118" s="13" t="n">
        <f aca="false">SezR!Q118</f>
        <v>0.824457142857143</v>
      </c>
      <c r="B118" s="13" t="n">
        <f aca="false">SezR!S118</f>
        <v>0.0626938775510204</v>
      </c>
      <c r="C118" s="13" t="n">
        <f aca="false">SezR!R118</f>
        <v>0.122251939021129</v>
      </c>
      <c r="D118" s="35" t="n">
        <f aca="false">SezR!T118</f>
        <v>0.0310992243915485</v>
      </c>
      <c r="E118" s="38" t="n">
        <f aca="false">$A118+$C118*F$13/$D$13</f>
        <v>0.824457142857143</v>
      </c>
      <c r="F118" s="35" t="n">
        <f aca="false">$B118+$D118*F$13/$D$13</f>
        <v>0.0626938775510204</v>
      </c>
      <c r="G118" s="38" t="n">
        <f aca="false">$A118+$C118*H$13/$D$13</f>
        <v>0.885583112367707</v>
      </c>
      <c r="H118" s="35" t="n">
        <f aca="false">$B118+$D118*H$13/$D$13</f>
        <v>0.0782434897467947</v>
      </c>
      <c r="I118" s="38" t="n">
        <f aca="false">$A118+$C118*J$13/$D$13</f>
        <v>0.946709081878272</v>
      </c>
      <c r="J118" s="35" t="n">
        <f aca="false">$B118+$D118*J$13/$D$13</f>
        <v>0.0937931019425689</v>
      </c>
      <c r="K118" s="38" t="n">
        <f aca="false">$A118+$C118*L$13/$D$13</f>
        <v>1.00783505138884</v>
      </c>
      <c r="L118" s="35" t="n">
        <f aca="false">$B118+$D118*L$13/$D$13</f>
        <v>0.109342714138343</v>
      </c>
      <c r="M118" s="38" t="n">
        <f aca="false">$A118+$C118*N$13/$D$13</f>
        <v>1.0689610208994</v>
      </c>
      <c r="N118" s="35" t="n">
        <f aca="false">$B118+$D118*N$13/$D$13</f>
        <v>0.124892326334117</v>
      </c>
      <c r="O118" s="38" t="n">
        <f aca="false">$A118+$C118*P$13/$D$13</f>
        <v>1.13008699040996</v>
      </c>
      <c r="P118" s="35" t="n">
        <f aca="false">$B118+$D118*P$13/$D$13</f>
        <v>0.140441938529892</v>
      </c>
      <c r="Q118" s="38" t="n">
        <f aca="false">$A118+$C118*R$13/$D$13</f>
        <v>1.19121295992053</v>
      </c>
      <c r="R118" s="35" t="n">
        <f aca="false">$B118+$D118*R$13/$D$13</f>
        <v>0.155991550725666</v>
      </c>
      <c r="S118" s="38" t="n">
        <f aca="false">J118-$B$170*(1-(1-I118/0.48)^2)</f>
        <v>0.0871504658999113</v>
      </c>
      <c r="T118" s="38" t="n">
        <f aca="false">N118-$B$170*(1-(1-M118/0.48)^2)</f>
        <v>0.18638196833451</v>
      </c>
      <c r="U118" s="38" t="n">
        <f aca="false">R118-$B$170*(1-(1-Q118/0.48)^2)</f>
        <v>0.301393595788797</v>
      </c>
    </row>
    <row r="119" customFormat="false" ht="12.75" hidden="false" customHeight="false" outlineLevel="0" collapsed="false">
      <c r="A119" s="13" t="n">
        <f aca="false">SezR!Q119</f>
        <v>0.831695238095238</v>
      </c>
      <c r="B119" s="13" t="n">
        <f aca="false">SezR!S119</f>
        <v>0.060108843537415</v>
      </c>
      <c r="C119" s="13" t="n">
        <f aca="false">SezR!R119</f>
        <v>0.12401711687617</v>
      </c>
      <c r="D119" s="35" t="n">
        <f aca="false">SezR!T119</f>
        <v>0.030393153249532</v>
      </c>
      <c r="E119" s="38" t="n">
        <f aca="false">$A119+$C119*F$13/$D$13</f>
        <v>0.831695238095238</v>
      </c>
      <c r="F119" s="35" t="n">
        <f aca="false">$B119+$D119*F$13/$D$13</f>
        <v>0.060108843537415</v>
      </c>
      <c r="G119" s="38" t="n">
        <f aca="false">$A119+$C119*H$13/$D$13</f>
        <v>0.893703796533323</v>
      </c>
      <c r="H119" s="35" t="n">
        <f aca="false">$B119+$D119*H$13/$D$13</f>
        <v>0.075305420162181</v>
      </c>
      <c r="I119" s="38" t="n">
        <f aca="false">$A119+$C119*J$13/$D$13</f>
        <v>0.955712354971408</v>
      </c>
      <c r="J119" s="35" t="n">
        <f aca="false">$B119+$D119*J$13/$D$13</f>
        <v>0.0905019967869469</v>
      </c>
      <c r="K119" s="38" t="n">
        <f aca="false">$A119+$C119*L$13/$D$13</f>
        <v>1.01772091340949</v>
      </c>
      <c r="L119" s="35" t="n">
        <f aca="false">$B119+$D119*L$13/$D$13</f>
        <v>0.105698573411713</v>
      </c>
      <c r="M119" s="38" t="n">
        <f aca="false">$A119+$C119*N$13/$D$13</f>
        <v>1.07972947184758</v>
      </c>
      <c r="N119" s="35" t="n">
        <f aca="false">$B119+$D119*N$13/$D$13</f>
        <v>0.120895150036479</v>
      </c>
      <c r="O119" s="38" t="n">
        <f aca="false">$A119+$C119*P$13/$D$13</f>
        <v>1.14173803028566</v>
      </c>
      <c r="P119" s="35" t="n">
        <f aca="false">$B119+$D119*P$13/$D$13</f>
        <v>0.136091726661245</v>
      </c>
      <c r="Q119" s="38" t="n">
        <f aca="false">$A119+$C119*R$13/$D$13</f>
        <v>1.20374658872375</v>
      </c>
      <c r="R119" s="35" t="n">
        <f aca="false">$B119+$D119*R$13/$D$13</f>
        <v>0.151288303286011</v>
      </c>
      <c r="S119" s="38" t="n">
        <f aca="false">J119-$B$170*(1-(1-I119/0.48)^2)</f>
        <v>0.0883387057280946</v>
      </c>
      <c r="T119" s="38" t="n">
        <f aca="false">N119-$B$170*(1-(1-M119/0.48)^2)</f>
        <v>0.189142368289875</v>
      </c>
      <c r="U119" s="38" t="n">
        <f aca="false">R119-$B$170*(1-(1-Q119/0.48)^2)</f>
        <v>0.306185139550853</v>
      </c>
    </row>
    <row r="120" customFormat="false" ht="12.75" hidden="false" customHeight="false" outlineLevel="0" collapsed="false">
      <c r="A120" s="13" t="n">
        <f aca="false">SezR!Q120</f>
        <v>0.838780952380952</v>
      </c>
      <c r="B120" s="13" t="n">
        <f aca="false">SezR!S120</f>
        <v>0.057578231292517</v>
      </c>
      <c r="C120" s="13" t="n">
        <f aca="false">SezR!R120</f>
        <v>0.125782294731212</v>
      </c>
      <c r="D120" s="35" t="n">
        <f aca="false">SezR!T120</f>
        <v>0.0296870821075154</v>
      </c>
      <c r="E120" s="38" t="n">
        <f aca="false">$A120+$C120*F$13/$D$13</f>
        <v>0.838780952380952</v>
      </c>
      <c r="F120" s="35" t="n">
        <f aca="false">$B120+$D120*F$13/$D$13</f>
        <v>0.057578231292517</v>
      </c>
      <c r="G120" s="38" t="n">
        <f aca="false">$A120+$C120*H$13/$D$13</f>
        <v>0.901672099746558</v>
      </c>
      <c r="H120" s="35" t="n">
        <f aca="false">$B120+$D120*H$13/$D$13</f>
        <v>0.0724217723462747</v>
      </c>
      <c r="I120" s="38" t="n">
        <f aca="false">$A120+$C120*J$13/$D$13</f>
        <v>0.964563247112164</v>
      </c>
      <c r="J120" s="35" t="n">
        <f aca="false">$B120+$D120*J$13/$D$13</f>
        <v>0.0872653134000324</v>
      </c>
      <c r="K120" s="38" t="n">
        <f aca="false">$A120+$C120*L$13/$D$13</f>
        <v>1.02745439447777</v>
      </c>
      <c r="L120" s="35" t="n">
        <f aca="false">$B120+$D120*L$13/$D$13</f>
        <v>0.10210885445379</v>
      </c>
      <c r="M120" s="38" t="n">
        <f aca="false">$A120+$C120*N$13/$D$13</f>
        <v>1.09034554184338</v>
      </c>
      <c r="N120" s="35" t="n">
        <f aca="false">$B120+$D120*N$13/$D$13</f>
        <v>0.116952395507548</v>
      </c>
      <c r="O120" s="38" t="n">
        <f aca="false">$A120+$C120*P$13/$D$13</f>
        <v>1.15323668920898</v>
      </c>
      <c r="P120" s="35" t="n">
        <f aca="false">$B120+$D120*P$13/$D$13</f>
        <v>0.131795936561305</v>
      </c>
      <c r="Q120" s="38" t="n">
        <f aca="false">$A120+$C120*R$13/$D$13</f>
        <v>1.21612783657459</v>
      </c>
      <c r="R120" s="35" t="n">
        <f aca="false">$B120+$D120*R$13/$D$13</f>
        <v>0.146639477615063</v>
      </c>
      <c r="S120" s="38" t="n">
        <f aca="false">J120-$B$170*(1-(1-I120/0.48)^2)</f>
        <v>0.0895889790031749</v>
      </c>
      <c r="T120" s="38" t="n">
        <f aca="false">N120-$B$170*(1-(1-M120/0.48)^2)</f>
        <v>0.191981414081409</v>
      </c>
      <c r="U120" s="38"/>
    </row>
    <row r="121" customFormat="false" ht="12.75" hidden="false" customHeight="false" outlineLevel="0" collapsed="false">
      <c r="A121" s="13" t="n">
        <f aca="false">SezR!Q121</f>
        <v>0.845714285714286</v>
      </c>
      <c r="B121" s="13" t="n">
        <f aca="false">SezR!S121</f>
        <v>0.0551020408163265</v>
      </c>
      <c r="C121" s="13" t="n">
        <f aca="false">SezR!R121</f>
        <v>0.127547472586253</v>
      </c>
      <c r="D121" s="35" t="n">
        <f aca="false">SezR!T121</f>
        <v>0.0289810109654988</v>
      </c>
      <c r="E121" s="38" t="n">
        <f aca="false">$A121+$C121*F$13/$D$13</f>
        <v>0.845714285714286</v>
      </c>
      <c r="F121" s="35" t="n">
        <f aca="false">$B121+$D121*F$13/$D$13</f>
        <v>0.0551020408163265</v>
      </c>
      <c r="G121" s="38" t="n">
        <f aca="false">$A121+$C121*H$13/$D$13</f>
        <v>0.909488022007412</v>
      </c>
      <c r="H121" s="35" t="n">
        <f aca="false">$B121+$D121*H$13/$D$13</f>
        <v>0.0695925462990759</v>
      </c>
      <c r="I121" s="38" t="n">
        <f aca="false">$A121+$C121*J$13/$D$13</f>
        <v>0.973261758300539</v>
      </c>
      <c r="J121" s="35" t="n">
        <f aca="false">$B121+$D121*J$13/$D$13</f>
        <v>0.0840830517818253</v>
      </c>
      <c r="K121" s="38" t="n">
        <f aca="false">$A121+$C121*L$13/$D$13</f>
        <v>1.03703549459367</v>
      </c>
      <c r="L121" s="35" t="n">
        <f aca="false">$B121+$D121*L$13/$D$13</f>
        <v>0.0985735572645747</v>
      </c>
      <c r="M121" s="38" t="n">
        <f aca="false">$A121+$C121*N$13/$D$13</f>
        <v>1.10080923088679</v>
      </c>
      <c r="N121" s="35" t="n">
        <f aca="false">$B121+$D121*N$13/$D$13</f>
        <v>0.113064062747324</v>
      </c>
      <c r="O121" s="38" t="n">
        <f aca="false">$A121+$C121*P$13/$D$13</f>
        <v>1.16458296717992</v>
      </c>
      <c r="P121" s="35" t="n">
        <f aca="false">$B121+$D121*P$13/$D$13</f>
        <v>0.127554568230074</v>
      </c>
      <c r="Q121" s="38" t="n">
        <f aca="false">$A121+$C121*R$13/$D$13</f>
        <v>1.22835670347304</v>
      </c>
      <c r="R121" s="35" t="n">
        <f aca="false">$B121+$D121*R$13/$D$13</f>
        <v>0.142045073712823</v>
      </c>
      <c r="S121" s="38" t="n">
        <f aca="false">J121-$B$170*(1-(1-I121/0.48)^2)</f>
        <v>0.0908970136595408</v>
      </c>
      <c r="T121" s="38" t="n">
        <f aca="false">N121-$B$170*(1-(1-M121/0.48)^2)</f>
        <v>0.194893981644006</v>
      </c>
      <c r="U121" s="38"/>
    </row>
    <row r="122" customFormat="false" ht="12.75" hidden="false" customHeight="false" outlineLevel="0" collapsed="false">
      <c r="A122" s="13" t="n">
        <f aca="false">SezR!Q122</f>
        <v>0.852495238095238</v>
      </c>
      <c r="B122" s="13" t="n">
        <f aca="false">SezR!S122</f>
        <v>0.0526802721088436</v>
      </c>
      <c r="C122" s="13" t="n">
        <f aca="false">SezR!R122</f>
        <v>0.129312650441294</v>
      </c>
      <c r="D122" s="35" t="n">
        <f aca="false">SezR!T122</f>
        <v>0.0282749398234822</v>
      </c>
      <c r="E122" s="38" t="n">
        <f aca="false">$A122+$C122*F$13/$D$13</f>
        <v>0.852495238095238</v>
      </c>
      <c r="F122" s="35" t="n">
        <f aca="false">$B122+$D122*F$13/$D$13</f>
        <v>0.0526802721088436</v>
      </c>
      <c r="G122" s="38" t="n">
        <f aca="false">$A122+$C122*H$13/$D$13</f>
        <v>0.917151563315885</v>
      </c>
      <c r="H122" s="35" t="n">
        <f aca="false">$B122+$D122*H$13/$D$13</f>
        <v>0.0668177420205847</v>
      </c>
      <c r="I122" s="38" t="n">
        <f aca="false">$A122+$C122*J$13/$D$13</f>
        <v>0.981807888536533</v>
      </c>
      <c r="J122" s="35" t="n">
        <f aca="false">$B122+$D122*J$13/$D$13</f>
        <v>0.0809552119323258</v>
      </c>
      <c r="K122" s="38" t="n">
        <f aca="false">$A122+$C122*L$13/$D$13</f>
        <v>1.04646421375718</v>
      </c>
      <c r="L122" s="35" t="n">
        <f aca="false">$B122+$D122*L$13/$D$13</f>
        <v>0.0950926818440669</v>
      </c>
      <c r="M122" s="38" t="n">
        <f aca="false">$A122+$C122*N$13/$D$13</f>
        <v>1.11112053897783</v>
      </c>
      <c r="N122" s="35" t="n">
        <f aca="false">$B122+$D122*N$13/$D$13</f>
        <v>0.109230151755808</v>
      </c>
      <c r="O122" s="38" t="n">
        <f aca="false">$A122+$C122*P$13/$D$13</f>
        <v>1.17577686419847</v>
      </c>
      <c r="P122" s="35" t="n">
        <f aca="false">$B122+$D122*P$13/$D$13</f>
        <v>0.123367621667549</v>
      </c>
      <c r="Q122" s="38" t="n">
        <f aca="false">$A122+$C122*R$13/$D$13</f>
        <v>1.24043318941912</v>
      </c>
      <c r="R122" s="35" t="n">
        <f aca="false">$B122+$D122*R$13/$D$13</f>
        <v>0.13750509157929</v>
      </c>
      <c r="S122" s="38" t="n">
        <f aca="false">J122-$B$170*(1-(1-I122/0.48)^2)</f>
        <v>0.0922586111813911</v>
      </c>
      <c r="T122" s="38" t="n">
        <f aca="false">N122-$B$170*(1-(1-M122/0.48)^2)</f>
        <v>0.197875020462373</v>
      </c>
      <c r="U122" s="38"/>
    </row>
    <row r="123" customFormat="false" ht="12.75" hidden="false" customHeight="false" outlineLevel="0" collapsed="false">
      <c r="A123" s="13" t="n">
        <f aca="false">SezR!Q123</f>
        <v>0.859123809523809</v>
      </c>
      <c r="B123" s="13" t="n">
        <f aca="false">SezR!S123</f>
        <v>0.0503129251700681</v>
      </c>
      <c r="C123" s="13" t="n">
        <f aca="false">SezR!R123</f>
        <v>0.131077828296336</v>
      </c>
      <c r="D123" s="35" t="n">
        <f aca="false">SezR!T123</f>
        <v>0.0275688686814656</v>
      </c>
      <c r="E123" s="38" t="n">
        <f aca="false">$A123+$C123*F$13/$D$13</f>
        <v>0.859123809523809</v>
      </c>
      <c r="F123" s="35" t="n">
        <f aca="false">$B123+$D123*F$13/$D$13</f>
        <v>0.0503129251700681</v>
      </c>
      <c r="G123" s="38" t="n">
        <f aca="false">$A123+$C123*H$13/$D$13</f>
        <v>0.924662723671977</v>
      </c>
      <c r="H123" s="35" t="n">
        <f aca="false">$B123+$D123*H$13/$D$13</f>
        <v>0.0640973595108009</v>
      </c>
      <c r="I123" s="38" t="n">
        <f aca="false">$A123+$C123*J$13/$D$13</f>
        <v>0.990201637820145</v>
      </c>
      <c r="J123" s="35" t="n">
        <f aca="false">$B123+$D123*J$13/$D$13</f>
        <v>0.0778817938515337</v>
      </c>
      <c r="K123" s="38" t="n">
        <f aca="false">$A123+$C123*L$13/$D$13</f>
        <v>1.05574055196831</v>
      </c>
      <c r="L123" s="35" t="n">
        <f aca="false">$B123+$D123*L$13/$D$13</f>
        <v>0.0916662281922665</v>
      </c>
      <c r="M123" s="38" t="n">
        <f aca="false">$A123+$C123*N$13/$D$13</f>
        <v>1.12127946611648</v>
      </c>
      <c r="N123" s="35" t="n">
        <f aca="false">$B123+$D123*N$13/$D$13</f>
        <v>0.105450662532999</v>
      </c>
      <c r="O123" s="38" t="n">
        <f aca="false">$A123+$C123*P$13/$D$13</f>
        <v>1.18681838026465</v>
      </c>
      <c r="P123" s="35" t="n">
        <f aca="false">$B123+$D123*P$13/$D$13</f>
        <v>0.119235096873732</v>
      </c>
      <c r="Q123" s="38" t="n">
        <f aca="false">$A123+$C123*R$13/$D$13</f>
        <v>1.25235729441282</v>
      </c>
      <c r="R123" s="35" t="n">
        <f aca="false">$B123+$D123*R$13/$D$13</f>
        <v>0.133019531214465</v>
      </c>
      <c r="S123" s="38" t="n">
        <f aca="false">J123-$B$170*(1-(1-I123/0.48)^2)</f>
        <v>0.0936696466027322</v>
      </c>
      <c r="T123" s="38" t="n">
        <f aca="false">N123-$B$170*(1-(1-M123/0.48)^2)</f>
        <v>0.200919553571025</v>
      </c>
      <c r="U123" s="38"/>
    </row>
    <row r="124" customFormat="false" ht="12.75" hidden="false" customHeight="false" outlineLevel="0" collapsed="false">
      <c r="A124" s="13" t="n">
        <f aca="false">SezR!Q124</f>
        <v>0.8656</v>
      </c>
      <c r="B124" s="13" t="n">
        <f aca="false">SezR!S124</f>
        <v>0.048</v>
      </c>
      <c r="C124" s="13" t="n">
        <f aca="false">SezR!R124</f>
        <v>0.132843006151377</v>
      </c>
      <c r="D124" s="35" t="n">
        <f aca="false">SezR!T124</f>
        <v>0.0268627975394491</v>
      </c>
      <c r="E124" s="38" t="n">
        <f aca="false">$A124+$C124*F$13/$D$13</f>
        <v>0.8656</v>
      </c>
      <c r="F124" s="35" t="n">
        <f aca="false">$B124+$D124*F$13/$D$13</f>
        <v>0.048</v>
      </c>
      <c r="G124" s="38" t="n">
        <f aca="false">$A124+$C124*H$13/$D$13</f>
        <v>0.932021503075689</v>
      </c>
      <c r="H124" s="35" t="n">
        <f aca="false">$B124+$D124*H$13/$D$13</f>
        <v>0.0614313987697245</v>
      </c>
      <c r="I124" s="38" t="n">
        <f aca="false">$A124+$C124*J$13/$D$13</f>
        <v>0.998443006151377</v>
      </c>
      <c r="J124" s="35" t="n">
        <f aca="false">$B124+$D124*J$13/$D$13</f>
        <v>0.074862797539449</v>
      </c>
      <c r="K124" s="38" t="n">
        <f aca="false">$A124+$C124*L$13/$D$13</f>
        <v>1.06486450922707</v>
      </c>
      <c r="L124" s="35" t="n">
        <f aca="false">$B124+$D124*L$13/$D$13</f>
        <v>0.0882941963091736</v>
      </c>
      <c r="M124" s="38" t="n">
        <f aca="false">$A124+$C124*N$13/$D$13</f>
        <v>1.13128601230275</v>
      </c>
      <c r="N124" s="35" t="n">
        <f aca="false">$B124+$D124*N$13/$D$13</f>
        <v>0.101725595078898</v>
      </c>
      <c r="O124" s="38" t="n">
        <f aca="false">$A124+$C124*P$13/$D$13</f>
        <v>1.19770751537844</v>
      </c>
      <c r="P124" s="35" t="n">
        <f aca="false">$B124+$D124*P$13/$D$13</f>
        <v>0.115156993848623</v>
      </c>
      <c r="Q124" s="38" t="n">
        <f aca="false">$A124+$C124*R$13/$D$13</f>
        <v>1.26412901845413</v>
      </c>
      <c r="R124" s="35" t="n">
        <f aca="false">$B124+$D124*R$13/$D$13</f>
        <v>0.128588392618347</v>
      </c>
      <c r="S124" s="38" t="n">
        <f aca="false">J124-$B$170*(1-(1-I124/0.48)^2)</f>
        <v>0.0951260685073805</v>
      </c>
      <c r="T124" s="38" t="n">
        <f aca="false">N124-$B$170*(1-(1-M124/0.48)^2)</f>
        <v>0.204022677554285</v>
      </c>
      <c r="U124" s="38"/>
    </row>
    <row r="125" customFormat="false" ht="12.75" hidden="false" customHeight="false" outlineLevel="0" collapsed="false">
      <c r="A125" s="13" t="n">
        <f aca="false">SezR!Q125</f>
        <v>0.87192380952381</v>
      </c>
      <c r="B125" s="13" t="n">
        <f aca="false">SezR!S125</f>
        <v>0.0457414965986395</v>
      </c>
      <c r="C125" s="13" t="n">
        <f aca="false">SezR!R125</f>
        <v>0.134608184006419</v>
      </c>
      <c r="D125" s="35" t="n">
        <f aca="false">SezR!T125</f>
        <v>0.0261567263974325</v>
      </c>
      <c r="E125" s="38" t="n">
        <f aca="false">$A125+$C125*F$13/$D$13</f>
        <v>0.87192380952381</v>
      </c>
      <c r="F125" s="35" t="n">
        <f aca="false">$B125+$D125*F$13/$D$13</f>
        <v>0.0457414965986395</v>
      </c>
      <c r="G125" s="38" t="n">
        <f aca="false">$A125+$C125*H$13/$D$13</f>
        <v>0.939227901527019</v>
      </c>
      <c r="H125" s="35" t="n">
        <f aca="false">$B125+$D125*H$13/$D$13</f>
        <v>0.0588198597973557</v>
      </c>
      <c r="I125" s="38" t="n">
        <f aca="false">$A125+$C125*J$13/$D$13</f>
        <v>1.00653199353023</v>
      </c>
      <c r="J125" s="35" t="n">
        <f aca="false">$B125+$D125*J$13/$D$13</f>
        <v>0.0718982229960719</v>
      </c>
      <c r="K125" s="38" t="n">
        <f aca="false">$A125+$C125*L$13/$D$13</f>
        <v>1.07383608553344</v>
      </c>
      <c r="L125" s="35" t="n">
        <f aca="false">$B125+$D125*L$13/$D$13</f>
        <v>0.0849765861947882</v>
      </c>
      <c r="M125" s="38" t="n">
        <f aca="false">$A125+$C125*N$13/$D$13</f>
        <v>1.14114017753665</v>
      </c>
      <c r="N125" s="35" t="n">
        <f aca="false">$B125+$D125*N$13/$D$13</f>
        <v>0.0980549493935044</v>
      </c>
      <c r="O125" s="38" t="n">
        <f aca="false">$A125+$C125*P$13/$D$13</f>
        <v>1.20844426953986</v>
      </c>
      <c r="P125" s="35" t="n">
        <f aca="false">$B125+$D125*P$13/$D$13</f>
        <v>0.111133312592221</v>
      </c>
      <c r="Q125" s="38" t="n">
        <f aca="false">$A125+$C125*R$13/$D$13</f>
        <v>1.27574836154307</v>
      </c>
      <c r="R125" s="35" t="n">
        <f aca="false">$B125+$D125*R$13/$D$13</f>
        <v>0.124211675790937</v>
      </c>
      <c r="S125" s="38" t="n">
        <f aca="false">J125-$B$170*(1-(1-I125/0.48)^2)</f>
        <v>0.096623899028961</v>
      </c>
      <c r="T125" s="38" t="n">
        <f aca="false">N125-$B$170*(1-(1-M125/0.48)^2)</f>
        <v>0.207179562546285</v>
      </c>
      <c r="U125" s="38"/>
    </row>
    <row r="126" customFormat="false" ht="12.75" hidden="false" customHeight="false" outlineLevel="0" collapsed="false">
      <c r="A126" s="13" t="n">
        <f aca="false">SezR!Q126</f>
        <v>0.878095238095238</v>
      </c>
      <c r="B126" s="13" t="n">
        <f aca="false">SezR!S126</f>
        <v>0.0435374149659864</v>
      </c>
      <c r="C126" s="13" t="n">
        <f aca="false">SezR!R126</f>
        <v>0.13637336186146</v>
      </c>
      <c r="D126" s="35" t="n">
        <f aca="false">SezR!T126</f>
        <v>0.0254506552554159</v>
      </c>
      <c r="E126" s="38" t="n">
        <f aca="false">$A126+$C126*F$13/$D$13</f>
        <v>0.878095238095238</v>
      </c>
      <c r="F126" s="35" t="n">
        <f aca="false">$B126+$D126*F$13/$D$13</f>
        <v>0.0435374149659864</v>
      </c>
      <c r="G126" s="38" t="n">
        <f aca="false">$A126+$C126*H$13/$D$13</f>
        <v>0.946281919025968</v>
      </c>
      <c r="H126" s="35" t="n">
        <f aca="false">$B126+$D126*H$13/$D$13</f>
        <v>0.0562627425936943</v>
      </c>
      <c r="I126" s="38" t="n">
        <f aca="false">$A126+$C126*J$13/$D$13</f>
        <v>1.0144685999567</v>
      </c>
      <c r="J126" s="35" t="n">
        <f aca="false">$B126+$D126*J$13/$D$13</f>
        <v>0.0689880702214023</v>
      </c>
      <c r="K126" s="38" t="n">
        <f aca="false">$A126+$C126*L$13/$D$13</f>
        <v>1.08265528088743</v>
      </c>
      <c r="L126" s="35" t="n">
        <f aca="false">$B126+$D126*L$13/$D$13</f>
        <v>0.0817133978491102</v>
      </c>
      <c r="M126" s="38" t="n">
        <f aca="false">$A126+$C126*N$13/$D$13</f>
        <v>1.15084196181816</v>
      </c>
      <c r="N126" s="35" t="n">
        <f aca="false">$B126+$D126*N$13/$D$13</f>
        <v>0.0944387254768182</v>
      </c>
      <c r="O126" s="38" t="n">
        <f aca="false">$A126+$C126*P$13/$D$13</f>
        <v>1.21902864274889</v>
      </c>
      <c r="P126" s="35" t="n">
        <f aca="false">$B126+$D126*P$13/$D$13</f>
        <v>0.107164053104526</v>
      </c>
      <c r="Q126" s="38" t="n">
        <f aca="false">$A126+$C126*R$13/$D$13</f>
        <v>1.28721532367962</v>
      </c>
      <c r="R126" s="35" t="n">
        <f aca="false">$B126+$D126*R$13/$D$13</f>
        <v>0.119889380732234</v>
      </c>
      <c r="S126" s="38" t="n">
        <f aca="false">J126-$B$170*(1-(1-I126/0.48)^2)</f>
        <v>0.0981592338509078</v>
      </c>
      <c r="T126" s="38" t="n">
        <f aca="false">N126-$B$170*(1-(1-M126/0.48)^2)</f>
        <v>0.210385452230967</v>
      </c>
      <c r="U126" s="38"/>
    </row>
    <row r="127" customFormat="false" ht="12.75" hidden="false" customHeight="false" outlineLevel="0" collapsed="false">
      <c r="A127" s="13" t="n">
        <f aca="false">SezR!Q127</f>
        <v>0.884114285714286</v>
      </c>
      <c r="B127" s="13" t="n">
        <f aca="false">SezR!S127</f>
        <v>0.0413877551020408</v>
      </c>
      <c r="C127" s="13" t="n">
        <f aca="false">SezR!R127</f>
        <v>0.138138539716502</v>
      </c>
      <c r="D127" s="35" t="n">
        <f aca="false">SezR!T127</f>
        <v>0.0247445841133993</v>
      </c>
      <c r="E127" s="38" t="n">
        <f aca="false">$A127+$C127*F$13/$D$13</f>
        <v>0.884114285714286</v>
      </c>
      <c r="F127" s="35" t="n">
        <f aca="false">$B127+$D127*F$13/$D$13</f>
        <v>0.0413877551020408</v>
      </c>
      <c r="G127" s="38" t="n">
        <f aca="false">$A127+$C127*H$13/$D$13</f>
        <v>0.953183555572537</v>
      </c>
      <c r="H127" s="35" t="n">
        <f aca="false">$B127+$D127*H$13/$D$13</f>
        <v>0.0537600471587405</v>
      </c>
      <c r="I127" s="38" t="n">
        <f aca="false">$A127+$C127*J$13/$D$13</f>
        <v>1.02225282543079</v>
      </c>
      <c r="J127" s="35" t="n">
        <f aca="false">$B127+$D127*J$13/$D$13</f>
        <v>0.0661323392154401</v>
      </c>
      <c r="K127" s="38" t="n">
        <f aca="false">$A127+$C127*L$13/$D$13</f>
        <v>1.09132209528904</v>
      </c>
      <c r="L127" s="35" t="n">
        <f aca="false">$B127+$D127*L$13/$D$13</f>
        <v>0.0785046312721398</v>
      </c>
      <c r="M127" s="38" t="n">
        <f aca="false">$A127+$C127*N$13/$D$13</f>
        <v>1.16039136514729</v>
      </c>
      <c r="N127" s="35" t="n">
        <f aca="false">$B127+$D127*N$13/$D$13</f>
        <v>0.0908769233288394</v>
      </c>
      <c r="O127" s="38" t="n">
        <f aca="false">$A127+$C127*P$13/$D$13</f>
        <v>1.22946063500554</v>
      </c>
      <c r="P127" s="35" t="n">
        <f aca="false">$B127+$D127*P$13/$D$13</f>
        <v>0.103249215385539</v>
      </c>
      <c r="Q127" s="38" t="n">
        <f aca="false">$A127+$C127*R$13/$D$13</f>
        <v>1.29852990486379</v>
      </c>
      <c r="R127" s="35" t="n">
        <f aca="false">$B127+$D127*R$13/$D$13</f>
        <v>0.115621507442239</v>
      </c>
      <c r="S127" s="38" t="n">
        <f aca="false">J127-$B$170*(1-(1-I127/0.48)^2)</f>
        <v>0.0997282422064638</v>
      </c>
      <c r="T127" s="38" t="n">
        <f aca="false">N127-$B$170*(1-(1-M127/0.48)^2)</f>
        <v>0.213635663842082</v>
      </c>
      <c r="U127" s="38"/>
    </row>
    <row r="128" customFormat="false" ht="12.75" hidden="false" customHeight="false" outlineLevel="0" collapsed="false">
      <c r="A128" s="13" t="n">
        <f aca="false">SezR!Q128</f>
        <v>0.889980952380952</v>
      </c>
      <c r="B128" s="13" t="n">
        <f aca="false">SezR!S128</f>
        <v>0.0392925170068027</v>
      </c>
      <c r="C128" s="13" t="n">
        <f aca="false">SezR!R128</f>
        <v>0.139903717571543</v>
      </c>
      <c r="D128" s="35" t="n">
        <f aca="false">SezR!T128</f>
        <v>0.0240385129713827</v>
      </c>
      <c r="E128" s="38" t="n">
        <f aca="false">$A128+$C128*F$13/$D$13</f>
        <v>0.889980952380952</v>
      </c>
      <c r="F128" s="35" t="n">
        <f aca="false">$B128+$D128*F$13/$D$13</f>
        <v>0.0392925170068027</v>
      </c>
      <c r="G128" s="38" t="n">
        <f aca="false">$A128+$C128*H$13/$D$13</f>
        <v>0.959932811166724</v>
      </c>
      <c r="H128" s="35" t="n">
        <f aca="false">$B128+$D128*H$13/$D$13</f>
        <v>0.0513117734924941</v>
      </c>
      <c r="I128" s="38" t="n">
        <f aca="false">$A128+$C128*J$13/$D$13</f>
        <v>1.0298846699525</v>
      </c>
      <c r="J128" s="35" t="n">
        <f aca="false">$B128+$D128*J$13/$D$13</f>
        <v>0.0633310299781854</v>
      </c>
      <c r="K128" s="38" t="n">
        <f aca="false">$A128+$C128*L$13/$D$13</f>
        <v>1.09983652873827</v>
      </c>
      <c r="L128" s="35" t="n">
        <f aca="false">$B128+$D128*L$13/$D$13</f>
        <v>0.0753502864638768</v>
      </c>
      <c r="M128" s="38" t="n">
        <f aca="false">$A128+$C128*N$13/$D$13</f>
        <v>1.16978838752404</v>
      </c>
      <c r="N128" s="35" t="n">
        <f aca="false">$B128+$D128*N$13/$D$13</f>
        <v>0.0873695429495682</v>
      </c>
      <c r="O128" s="38" t="n">
        <f aca="false">$A128+$C128*P$13/$D$13</f>
        <v>1.23974024630981</v>
      </c>
      <c r="P128" s="35" t="n">
        <f aca="false">$B128+$D128*P$13/$D$13</f>
        <v>0.0993887994352595</v>
      </c>
      <c r="Q128" s="38" t="n">
        <f aca="false">$A128+$C128*R$13/$D$13</f>
        <v>1.30969210509558</v>
      </c>
      <c r="R128" s="35" t="n">
        <f aca="false">$B128+$D128*R$13/$D$13</f>
        <v>0.111408055920951</v>
      </c>
      <c r="S128" s="38" t="n">
        <f aca="false">J128-$B$170*(1-(1-I128/0.48)^2)</f>
        <v>0.101327166878681</v>
      </c>
      <c r="T128" s="38" t="n">
        <f aca="false">N128-$B$170*(1-(1-M128/0.48)^2)</f>
        <v>0.21692558816319</v>
      </c>
      <c r="U128" s="38"/>
    </row>
    <row r="129" customFormat="false" ht="12.75" hidden="false" customHeight="false" outlineLevel="0" collapsed="false">
      <c r="A129" s="13" t="n">
        <f aca="false">SezR!Q129</f>
        <v>0.895695238095238</v>
      </c>
      <c r="B129" s="13" t="n">
        <f aca="false">SezR!S129</f>
        <v>0.0372517006802721</v>
      </c>
      <c r="C129" s="13" t="n">
        <f aca="false">SezR!R129</f>
        <v>0.141668895426585</v>
      </c>
      <c r="D129" s="35" t="n">
        <f aca="false">SezR!T129</f>
        <v>0.0233324418293661</v>
      </c>
      <c r="E129" s="38" t="n">
        <f aca="false">$A129+$C129*F$13/$D$13</f>
        <v>0.895695238095238</v>
      </c>
      <c r="F129" s="35" t="n">
        <f aca="false">$B129+$D129*F$13/$D$13</f>
        <v>0.0372517006802721</v>
      </c>
      <c r="G129" s="38" t="n">
        <f aca="false">$A129+$C129*H$13/$D$13</f>
        <v>0.96652968580853</v>
      </c>
      <c r="H129" s="35" t="n">
        <f aca="false">$B129+$D129*H$13/$D$13</f>
        <v>0.0489179215949552</v>
      </c>
      <c r="I129" s="38" t="n">
        <f aca="false">$A129+$C129*J$13/$D$13</f>
        <v>1.03736413352182</v>
      </c>
      <c r="J129" s="35" t="n">
        <f aca="false">$B129+$D129*J$13/$D$13</f>
        <v>0.0605841425096383</v>
      </c>
      <c r="K129" s="38" t="n">
        <f aca="false">$A129+$C129*L$13/$D$13</f>
        <v>1.10819858123512</v>
      </c>
      <c r="L129" s="35" t="n">
        <f aca="false">$B129+$D129*L$13/$D$13</f>
        <v>0.0722503634243213</v>
      </c>
      <c r="M129" s="38" t="n">
        <f aca="false">$A129+$C129*N$13/$D$13</f>
        <v>1.17903302894841</v>
      </c>
      <c r="N129" s="35" t="n">
        <f aca="false">$B129+$D129*N$13/$D$13</f>
        <v>0.0839165843390044</v>
      </c>
      <c r="O129" s="38" t="n">
        <f aca="false">$A129+$C129*P$13/$D$13</f>
        <v>1.2498674766617</v>
      </c>
      <c r="P129" s="35" t="n">
        <f aca="false">$B129+$D129*P$13/$D$13</f>
        <v>0.0955828052536875</v>
      </c>
      <c r="Q129" s="38" t="n">
        <f aca="false">$A129+$C129*R$13/$D$13</f>
        <v>1.32070192437499</v>
      </c>
      <c r="R129" s="35" t="n">
        <f aca="false">$B129+$D129*R$13/$D$13</f>
        <v>0.107249026168371</v>
      </c>
      <c r="S129" s="38" t="n">
        <f aca="false">J129-$B$170*(1-(1-I129/0.48)^2)</f>
        <v>0.102952324200421</v>
      </c>
      <c r="T129" s="38" t="n">
        <f aca="false">N129-$B$170*(1-(1-M129/0.48)^2)</f>
        <v>0.220250689527658</v>
      </c>
      <c r="U129" s="38"/>
    </row>
    <row r="130" customFormat="false" ht="12.75" hidden="false" customHeight="false" outlineLevel="0" collapsed="false">
      <c r="A130" s="13" t="n">
        <f aca="false">SezR!Q130</f>
        <v>0.901257142857143</v>
      </c>
      <c r="B130" s="13" t="n">
        <f aca="false">SezR!S130</f>
        <v>0.035265306122449</v>
      </c>
      <c r="C130" s="13" t="n">
        <f aca="false">SezR!R130</f>
        <v>0.143434073281626</v>
      </c>
      <c r="D130" s="35" t="n">
        <f aca="false">SezR!T130</f>
        <v>0.0226263706873496</v>
      </c>
      <c r="E130" s="38" t="n">
        <f aca="false">$A130+$C130*F$13/$D$13</f>
        <v>0.901257142857143</v>
      </c>
      <c r="F130" s="35" t="n">
        <f aca="false">$B130+$D130*F$13/$D$13</f>
        <v>0.035265306122449</v>
      </c>
      <c r="G130" s="38" t="n">
        <f aca="false">$A130+$C130*H$13/$D$13</f>
        <v>0.972974179497956</v>
      </c>
      <c r="H130" s="35" t="n">
        <f aca="false">$B130+$D130*H$13/$D$13</f>
        <v>0.0465784914661238</v>
      </c>
      <c r="I130" s="38" t="n">
        <f aca="false">$A130+$C130*J$13/$D$13</f>
        <v>1.04469121613877</v>
      </c>
      <c r="J130" s="35" t="n">
        <f aca="false">$B130+$D130*J$13/$D$13</f>
        <v>0.0578916768097985</v>
      </c>
      <c r="K130" s="38" t="n">
        <f aca="false">$A130+$C130*L$13/$D$13</f>
        <v>1.11640825277958</v>
      </c>
      <c r="L130" s="35" t="n">
        <f aca="false">$B130+$D130*L$13/$D$13</f>
        <v>0.0692048621534733</v>
      </c>
      <c r="M130" s="38" t="n">
        <f aca="false">$A130+$C130*N$13/$D$13</f>
        <v>1.1881252894204</v>
      </c>
      <c r="N130" s="35" t="n">
        <f aca="false">$B130+$D130*N$13/$D$13</f>
        <v>0.0805180474971481</v>
      </c>
      <c r="O130" s="38" t="n">
        <f aca="false">$A130+$C130*P$13/$D$13</f>
        <v>1.25984232606121</v>
      </c>
      <c r="P130" s="35" t="n">
        <f aca="false">$B130+$D130*P$13/$D$13</f>
        <v>0.0918312328408229</v>
      </c>
      <c r="Q130" s="38" t="n">
        <f aca="false">$A130+$C130*R$13/$D$13</f>
        <v>1.33155936270202</v>
      </c>
      <c r="R130" s="35" t="n">
        <f aca="false">$B130+$D130*R$13/$D$13</f>
        <v>0.103144418184498</v>
      </c>
      <c r="S130" s="38" t="n">
        <f aca="false">J130-$B$170*(1-(1-I130/0.48)^2)</f>
        <v>0.104600104054353</v>
      </c>
      <c r="T130" s="38" t="n">
        <f aca="false">N130-$B$170*(1-(1-M130/0.48)^2)</f>
        <v>0.223606505818666</v>
      </c>
      <c r="U130" s="38"/>
    </row>
    <row r="131" customFormat="false" ht="12.75" hidden="false" customHeight="false" outlineLevel="0" collapsed="false">
      <c r="A131" s="13" t="n">
        <f aca="false">SezR!Q131</f>
        <v>0.906666666666667</v>
      </c>
      <c r="B131" s="13" t="n">
        <f aca="false">SezR!S131</f>
        <v>0.0333333333333334</v>
      </c>
      <c r="C131" s="13" t="n">
        <f aca="false">SezR!R131</f>
        <v>0.145199251136668</v>
      </c>
      <c r="D131" s="35" t="n">
        <f aca="false">SezR!T131</f>
        <v>0.021920299545333</v>
      </c>
      <c r="E131" s="38" t="n">
        <f aca="false">$A131+$C131*F$13/$D$13</f>
        <v>0.906666666666667</v>
      </c>
      <c r="F131" s="35" t="n">
        <f aca="false">$B131+$D131*F$13/$D$13</f>
        <v>0.0333333333333334</v>
      </c>
      <c r="G131" s="38" t="n">
        <f aca="false">$A131+$C131*H$13/$D$13</f>
        <v>0.979266292235</v>
      </c>
      <c r="H131" s="35" t="n">
        <f aca="false">$B131+$D131*H$13/$D$13</f>
        <v>0.0442934831059998</v>
      </c>
      <c r="I131" s="38" t="n">
        <f aca="false">$A131+$C131*J$13/$D$13</f>
        <v>1.05186591780333</v>
      </c>
      <c r="J131" s="35" t="n">
        <f aca="false">$B131+$D131*J$13/$D$13</f>
        <v>0.0552536328786663</v>
      </c>
      <c r="K131" s="38" t="n">
        <f aca="false">$A131+$C131*L$13/$D$13</f>
        <v>1.12446554337167</v>
      </c>
      <c r="L131" s="35" t="n">
        <f aca="false">$B131+$D131*L$13/$D$13</f>
        <v>0.0662137826513328</v>
      </c>
      <c r="M131" s="38" t="n">
        <f aca="false">$A131+$C131*N$13/$D$13</f>
        <v>1.19706516894</v>
      </c>
      <c r="N131" s="35" t="n">
        <f aca="false">$B131+$D131*N$13/$D$13</f>
        <v>0.0771739324239993</v>
      </c>
      <c r="O131" s="38" t="n">
        <f aca="false">$A131+$C131*P$13/$D$13</f>
        <v>1.26966479450834</v>
      </c>
      <c r="P131" s="35" t="n">
        <f aca="false">$B131+$D131*P$13/$D$13</f>
        <v>0.0881340821966658</v>
      </c>
      <c r="Q131" s="38" t="n">
        <f aca="false">$A131+$C131*R$13/$D$13</f>
        <v>1.34226442007667</v>
      </c>
      <c r="R131" s="35" t="n">
        <f aca="false">$B131+$D131*R$13/$D$13</f>
        <v>0.0990942319693323</v>
      </c>
      <c r="S131" s="38" t="n">
        <f aca="false">J131-$B$170*(1-(1-I131/0.48)^2)</f>
        <v>0.106266969872957</v>
      </c>
      <c r="T131" s="38" t="n">
        <f aca="false">N131-$B$170*(1-(1-M131/0.48)^2)</f>
        <v>0.226988648469198</v>
      </c>
      <c r="U131" s="38"/>
    </row>
    <row r="132" customFormat="false" ht="12.75" hidden="false" customHeight="false" outlineLevel="0" collapsed="false">
      <c r="A132" s="13" t="n">
        <f aca="false">SezR!Q132</f>
        <v>0.91192380952381</v>
      </c>
      <c r="B132" s="13" t="n">
        <f aca="false">SezR!S132</f>
        <v>0.0314557823129252</v>
      </c>
      <c r="C132" s="13" t="n">
        <f aca="false">SezR!R132</f>
        <v>0.146964428991709</v>
      </c>
      <c r="D132" s="35" t="n">
        <f aca="false">SezR!T132</f>
        <v>0.0212142284033164</v>
      </c>
      <c r="E132" s="38" t="n">
        <f aca="false">$A132+$C132*F$13/$D$13</f>
        <v>0.91192380952381</v>
      </c>
      <c r="F132" s="35" t="n">
        <f aca="false">$B132+$D132*F$13/$D$13</f>
        <v>0.0314557823129252</v>
      </c>
      <c r="G132" s="38" t="n">
        <f aca="false">$A132+$C132*H$13/$D$13</f>
        <v>0.985406024019664</v>
      </c>
      <c r="H132" s="35" t="n">
        <f aca="false">$B132+$D132*H$13/$D$13</f>
        <v>0.0420628965145834</v>
      </c>
      <c r="I132" s="38" t="n">
        <f aca="false">$A132+$C132*J$13/$D$13</f>
        <v>1.05888823851552</v>
      </c>
      <c r="J132" s="35" t="n">
        <f aca="false">$B132+$D132*J$13/$D$13</f>
        <v>0.0526700107162416</v>
      </c>
      <c r="K132" s="38" t="n">
        <f aca="false">$A132+$C132*L$13/$D$13</f>
        <v>1.13237045301137</v>
      </c>
      <c r="L132" s="35" t="n">
        <f aca="false">$B132+$D132*L$13/$D$13</f>
        <v>0.0632771249178998</v>
      </c>
      <c r="M132" s="38" t="n">
        <f aca="false">$A132+$C132*N$13/$D$13</f>
        <v>1.20585266750723</v>
      </c>
      <c r="N132" s="35" t="n">
        <f aca="false">$B132+$D132*N$13/$D$13</f>
        <v>0.073884239119558</v>
      </c>
      <c r="O132" s="38" t="n">
        <f aca="false">$A132+$C132*P$13/$D$13</f>
        <v>1.27933488200308</v>
      </c>
      <c r="P132" s="35" t="n">
        <f aca="false">$B132+$D132*P$13/$D$13</f>
        <v>0.0844913533212161</v>
      </c>
      <c r="Q132" s="38" t="n">
        <f aca="false">$A132+$C132*R$13/$D$13</f>
        <v>1.35281709649894</v>
      </c>
      <c r="R132" s="35" t="n">
        <f aca="false">$B132+$D132*R$13/$D$13</f>
        <v>0.0950984675228744</v>
      </c>
      <c r="S132" s="38" t="n">
        <f aca="false">J132-$B$170*(1-(1-I132/0.48)^2)</f>
        <v>0.107949458638521</v>
      </c>
      <c r="T132" s="38" t="n">
        <f aca="false">N132-$B$170*(1-(1-M132/0.48)^2)</f>
        <v>0.230392802462051</v>
      </c>
      <c r="U132" s="38"/>
    </row>
    <row r="133" customFormat="false" ht="12.75" hidden="false" customHeight="false" outlineLevel="0" collapsed="false">
      <c r="A133" s="13" t="n">
        <f aca="false">SezR!Q133</f>
        <v>0.917028571428572</v>
      </c>
      <c r="B133" s="13" t="n">
        <f aca="false">SezR!S133</f>
        <v>0.0296326530612245</v>
      </c>
      <c r="C133" s="13" t="n">
        <f aca="false">SezR!R133</f>
        <v>0.148729606846751</v>
      </c>
      <c r="D133" s="35" t="n">
        <f aca="false">SezR!T133</f>
        <v>0.0205081572612998</v>
      </c>
      <c r="E133" s="38" t="n">
        <f aca="false">$A133+$C133*F$13/$D$13</f>
        <v>0.917028571428572</v>
      </c>
      <c r="F133" s="35" t="n">
        <f aca="false">$B133+$D133*F$13/$D$13</f>
        <v>0.0296326530612245</v>
      </c>
      <c r="G133" s="38" t="n">
        <f aca="false">$A133+$C133*H$13/$D$13</f>
        <v>0.991393374851947</v>
      </c>
      <c r="H133" s="35" t="n">
        <f aca="false">$B133+$D133*H$13/$D$13</f>
        <v>0.0398867316918744</v>
      </c>
      <c r="I133" s="38" t="n">
        <f aca="false">$A133+$C133*J$13/$D$13</f>
        <v>1.06575817827532</v>
      </c>
      <c r="J133" s="35" t="n">
        <f aca="false">$B133+$D133*J$13/$D$13</f>
        <v>0.0501408103225243</v>
      </c>
      <c r="K133" s="38" t="n">
        <f aca="false">$A133+$C133*L$13/$D$13</f>
        <v>1.1401229816987</v>
      </c>
      <c r="L133" s="35" t="n">
        <f aca="false">$B133+$D133*L$13/$D$13</f>
        <v>0.0603948889531742</v>
      </c>
      <c r="M133" s="38" t="n">
        <f aca="false">$A133+$C133*N$13/$D$13</f>
        <v>1.21448778512207</v>
      </c>
      <c r="N133" s="35" t="n">
        <f aca="false">$B133+$D133*N$13/$D$13</f>
        <v>0.0706489675838241</v>
      </c>
      <c r="O133" s="38" t="n">
        <f aca="false">$A133+$C133*P$13/$D$13</f>
        <v>1.28885258854545</v>
      </c>
      <c r="P133" s="35" t="n">
        <f aca="false">$B133+$D133*P$13/$D$13</f>
        <v>0.080903046214474</v>
      </c>
      <c r="Q133" s="38" t="n">
        <f aca="false">$A133+$C133*R$13/$D$13</f>
        <v>1.36321739196882</v>
      </c>
      <c r="R133" s="35" t="n">
        <f aca="false">$B133+$D133*R$13/$D$13</f>
        <v>0.0911571248451239</v>
      </c>
      <c r="S133" s="38" t="n">
        <f aca="false">J133-$B$170*(1-(1-I133/0.48)^2)</f>
        <v>0.109644180883141</v>
      </c>
      <c r="T133" s="38"/>
      <c r="U133" s="38"/>
    </row>
    <row r="134" customFormat="false" ht="12.75" hidden="false" customHeight="false" outlineLevel="0" collapsed="false">
      <c r="A134" s="13" t="n">
        <f aca="false">SezR!Q134</f>
        <v>0.921980952380953</v>
      </c>
      <c r="B134" s="13" t="n">
        <f aca="false">SezR!S134</f>
        <v>0.0278639455782313</v>
      </c>
      <c r="C134" s="13" t="n">
        <f aca="false">SezR!R134</f>
        <v>0.150494784701792</v>
      </c>
      <c r="D134" s="35" t="n">
        <f aca="false">SezR!T134</f>
        <v>0.0198020861192832</v>
      </c>
      <c r="E134" s="38" t="n">
        <f aca="false">$A134+$C134*F$13/$D$13</f>
        <v>0.921980952380953</v>
      </c>
      <c r="F134" s="35" t="n">
        <f aca="false">$B134+$D134*F$13/$D$13</f>
        <v>0.0278639455782313</v>
      </c>
      <c r="G134" s="38" t="n">
        <f aca="false">$A134+$C134*H$13/$D$13</f>
        <v>0.997228344731848</v>
      </c>
      <c r="H134" s="35" t="n">
        <f aca="false">$B134+$D134*H$13/$D$13</f>
        <v>0.0377649886378729</v>
      </c>
      <c r="I134" s="38" t="n">
        <f aca="false">$A134+$C134*J$13/$D$13</f>
        <v>1.07247573708274</v>
      </c>
      <c r="J134" s="35" t="n">
        <f aca="false">$B134+$D134*J$13/$D$13</f>
        <v>0.0476660316975145</v>
      </c>
      <c r="K134" s="38" t="n">
        <f aca="false">$A134+$C134*L$13/$D$13</f>
        <v>1.14772312943364</v>
      </c>
      <c r="L134" s="35" t="n">
        <f aca="false">$B134+$D134*L$13/$D$13</f>
        <v>0.0575670747571561</v>
      </c>
      <c r="M134" s="38" t="n">
        <f aca="false">$A134+$C134*N$13/$D$13</f>
        <v>1.22297052178454</v>
      </c>
      <c r="N134" s="35" t="n">
        <f aca="false">$B134+$D134*N$13/$D$13</f>
        <v>0.0674681178167977</v>
      </c>
      <c r="O134" s="38" t="n">
        <f aca="false">$A134+$C134*P$13/$D$13</f>
        <v>1.29821791413543</v>
      </c>
      <c r="P134" s="35" t="n">
        <f aca="false">$B134+$D134*P$13/$D$13</f>
        <v>0.0773691608764394</v>
      </c>
      <c r="Q134" s="38" t="n">
        <f aca="false">$A134+$C134*R$13/$D$13</f>
        <v>1.37346530648633</v>
      </c>
      <c r="R134" s="35" t="n">
        <f aca="false">$B134+$D134*R$13/$D$13</f>
        <v>0.087270203936081</v>
      </c>
      <c r="S134" s="38" t="n">
        <f aca="false">J134-$B$170*(1-(1-I134/0.48)^2)</f>
        <v>0.111347820688724</v>
      </c>
      <c r="T134" s="38"/>
      <c r="U134" s="38"/>
    </row>
    <row r="135" customFormat="false" ht="12.75" hidden="false" customHeight="false" outlineLevel="0" collapsed="false">
      <c r="A135" s="13" t="n">
        <f aca="false">SezR!Q135</f>
        <v>0.926780952380952</v>
      </c>
      <c r="B135" s="13" t="n">
        <f aca="false">SezR!S135</f>
        <v>0.0261496598639456</v>
      </c>
      <c r="C135" s="13" t="n">
        <f aca="false">SezR!R135</f>
        <v>0.152259962556833</v>
      </c>
      <c r="D135" s="35" t="n">
        <f aca="false">SezR!T135</f>
        <v>0.0190960149772667</v>
      </c>
      <c r="E135" s="38" t="n">
        <f aca="false">$A135+$C135*F$13/$D$13</f>
        <v>0.926780952380952</v>
      </c>
      <c r="F135" s="35" t="n">
        <f aca="false">$B135+$D135*F$13/$D$13</f>
        <v>0.0261496598639456</v>
      </c>
      <c r="G135" s="38" t="n">
        <f aca="false">$A135+$C135*H$13/$D$13</f>
        <v>1.00291093365937</v>
      </c>
      <c r="H135" s="35" t="n">
        <f aca="false">$B135+$D135*H$13/$D$13</f>
        <v>0.0356976673525789</v>
      </c>
      <c r="I135" s="38" t="n">
        <f aca="false">$A135+$C135*J$13/$D$13</f>
        <v>1.07904091493779</v>
      </c>
      <c r="J135" s="35" t="n">
        <f aca="false">$B135+$D135*J$13/$D$13</f>
        <v>0.0452456748412122</v>
      </c>
      <c r="K135" s="38" t="n">
        <f aca="false">$A135+$C135*L$13/$D$13</f>
        <v>1.1551708962162</v>
      </c>
      <c r="L135" s="35" t="n">
        <f aca="false">$B135+$D135*L$13/$D$13</f>
        <v>0.0547936823298455</v>
      </c>
      <c r="M135" s="38" t="n">
        <f aca="false">$A135+$C135*N$13/$D$13</f>
        <v>1.23130087749462</v>
      </c>
      <c r="N135" s="35" t="n">
        <f aca="false">$B135+$D135*N$13/$D$13</f>
        <v>0.0643416898184789</v>
      </c>
      <c r="O135" s="38" t="n">
        <f aca="false">$A135+$C135*P$13/$D$13</f>
        <v>1.30743085877304</v>
      </c>
      <c r="P135" s="35" t="n">
        <f aca="false">$B135+$D135*P$13/$D$13</f>
        <v>0.0738896973071122</v>
      </c>
      <c r="Q135" s="38" t="n">
        <f aca="false">$A135+$C135*R$13/$D$13</f>
        <v>1.38356084005145</v>
      </c>
      <c r="R135" s="35" t="n">
        <f aca="false">$B135+$D135*R$13/$D$13</f>
        <v>0.0834377047957455</v>
      </c>
      <c r="S135" s="38" t="n">
        <f aca="false">J135-$B$170*(1-(1-I135/0.48)^2)</f>
        <v>0.113057135686984</v>
      </c>
      <c r="T135" s="38"/>
      <c r="U135" s="38"/>
    </row>
    <row r="136" customFormat="false" ht="12.75" hidden="false" customHeight="false" outlineLevel="0" collapsed="false">
      <c r="A136" s="13" t="n">
        <f aca="false">SezR!Q136</f>
        <v>0.931428571428572</v>
      </c>
      <c r="B136" s="13" t="n">
        <f aca="false">SezR!S136</f>
        <v>0.0244897959183673</v>
      </c>
      <c r="C136" s="13" t="n">
        <f aca="false">SezR!R136</f>
        <v>0.154025140411875</v>
      </c>
      <c r="D136" s="35" t="n">
        <f aca="false">SezR!T136</f>
        <v>0.0183899438352501</v>
      </c>
      <c r="E136" s="38" t="n">
        <f aca="false">$A136+$C136*F$13/$D$13</f>
        <v>0.931428571428572</v>
      </c>
      <c r="F136" s="35" t="n">
        <f aca="false">$B136+$D136*F$13/$D$13</f>
        <v>0.0244897959183673</v>
      </c>
      <c r="G136" s="38" t="n">
        <f aca="false">$A136+$C136*H$13/$D$13</f>
        <v>1.00844114163451</v>
      </c>
      <c r="H136" s="35" t="n">
        <f aca="false">$B136+$D136*H$13/$D$13</f>
        <v>0.0336847678359924</v>
      </c>
      <c r="I136" s="38" t="n">
        <f aca="false">$A136+$C136*J$13/$D$13</f>
        <v>1.08545371184045</v>
      </c>
      <c r="J136" s="35" t="n">
        <f aca="false">$B136+$D136*J$13/$D$13</f>
        <v>0.0428797397536174</v>
      </c>
      <c r="K136" s="38" t="n">
        <f aca="false">$A136+$C136*L$13/$D$13</f>
        <v>1.16246628204638</v>
      </c>
      <c r="L136" s="35" t="n">
        <f aca="false">$B136+$D136*L$13/$D$13</f>
        <v>0.0520747116712424</v>
      </c>
      <c r="M136" s="38" t="n">
        <f aca="false">$A136+$C136*N$13/$D$13</f>
        <v>1.23947885225232</v>
      </c>
      <c r="N136" s="35" t="n">
        <f aca="false">$B136+$D136*N$13/$D$13</f>
        <v>0.0612696835888675</v>
      </c>
      <c r="O136" s="38" t="n">
        <f aca="false">$A136+$C136*P$13/$D$13</f>
        <v>1.31649142245826</v>
      </c>
      <c r="P136" s="35" t="n">
        <f aca="false">$B136+$D136*P$13/$D$13</f>
        <v>0.0704646555064925</v>
      </c>
      <c r="Q136" s="38" t="n">
        <f aca="false">$A136+$C136*R$13/$D$13</f>
        <v>1.3935039926642</v>
      </c>
      <c r="R136" s="35" t="n">
        <f aca="false">$B136+$D136*R$13/$D$13</f>
        <v>0.0796596274241175</v>
      </c>
      <c r="S136" s="38" t="n">
        <f aca="false">J136-$B$170*(1-(1-I136/0.48)^2)</f>
        <v>0.114768957059447</v>
      </c>
      <c r="T136" s="38"/>
      <c r="U136" s="38"/>
    </row>
    <row r="137" customFormat="false" ht="12.75" hidden="false" customHeight="false" outlineLevel="0" collapsed="false">
      <c r="A137" s="13" t="n">
        <f aca="false">SezR!Q137</f>
        <v>0.93592380952381</v>
      </c>
      <c r="B137" s="13" t="n">
        <f aca="false">SezR!S137</f>
        <v>0.0228843537414966</v>
      </c>
      <c r="C137" s="13" t="n">
        <f aca="false">SezR!R137</f>
        <v>0.155790318266916</v>
      </c>
      <c r="D137" s="35" t="n">
        <f aca="false">SezR!T137</f>
        <v>0.0176838726932335</v>
      </c>
      <c r="E137" s="38" t="n">
        <f aca="false">$A137+$C137*F$13/$D$13</f>
        <v>0.93592380952381</v>
      </c>
      <c r="F137" s="35" t="n">
        <f aca="false">$B137+$D137*F$13/$D$13</f>
        <v>0.0228843537414966</v>
      </c>
      <c r="G137" s="38" t="n">
        <f aca="false">$A137+$C137*H$13/$D$13</f>
        <v>1.01381896865727</v>
      </c>
      <c r="H137" s="35" t="n">
        <f aca="false">$B137+$D137*H$13/$D$13</f>
        <v>0.0317262900881133</v>
      </c>
      <c r="I137" s="38" t="n">
        <f aca="false">$A137+$C137*J$13/$D$13</f>
        <v>1.09171412779073</v>
      </c>
      <c r="J137" s="35" t="n">
        <f aca="false">$B137+$D137*J$13/$D$13</f>
        <v>0.0405682264347301</v>
      </c>
      <c r="K137" s="38" t="n">
        <f aca="false">$A137+$C137*L$13/$D$13</f>
        <v>1.16960928692418</v>
      </c>
      <c r="L137" s="35" t="n">
        <f aca="false">$B137+$D137*L$13/$D$13</f>
        <v>0.0494101627813468</v>
      </c>
      <c r="M137" s="38" t="n">
        <f aca="false">$A137+$C137*N$13/$D$13</f>
        <v>1.24750444605764</v>
      </c>
      <c r="N137" s="35" t="n">
        <f aca="false">$B137+$D137*N$13/$D$13</f>
        <v>0.0582520991279636</v>
      </c>
      <c r="O137" s="38" t="n">
        <f aca="false">$A137+$C137*P$13/$D$13</f>
        <v>1.3253996051911</v>
      </c>
      <c r="P137" s="35" t="n">
        <f aca="false">$B137+$D137*P$13/$D$13</f>
        <v>0.0670940354745803</v>
      </c>
      <c r="Q137" s="38" t="n">
        <f aca="false">$A137+$C137*R$13/$D$13</f>
        <v>1.40329476432456</v>
      </c>
      <c r="R137" s="35" t="n">
        <f aca="false">$B137+$D137*R$13/$D$13</f>
        <v>0.0759359718211971</v>
      </c>
      <c r="S137" s="38" t="n">
        <f aca="false">J137-$B$170*(1-(1-I137/0.48)^2)</f>
        <v>0.116480189537444</v>
      </c>
      <c r="T137" s="38"/>
      <c r="U137" s="38"/>
    </row>
    <row r="138" customFormat="false" ht="12.75" hidden="false" customHeight="false" outlineLevel="0" collapsed="false">
      <c r="A138" s="13" t="n">
        <f aca="false">SezR!Q138</f>
        <v>0.940266666666667</v>
      </c>
      <c r="B138" s="13" t="n">
        <f aca="false">SezR!S138</f>
        <v>0.0213333333333334</v>
      </c>
      <c r="C138" s="13" t="n">
        <f aca="false">SezR!R138</f>
        <v>0.157555496121958</v>
      </c>
      <c r="D138" s="35" t="n">
        <f aca="false">SezR!T138</f>
        <v>0.0169778015512169</v>
      </c>
      <c r="E138" s="38" t="n">
        <f aca="false">$A138+$C138*F$13/$D$13</f>
        <v>0.940266666666667</v>
      </c>
      <c r="F138" s="35" t="n">
        <f aca="false">$B138+$D138*F$13/$D$13</f>
        <v>0.0213333333333334</v>
      </c>
      <c r="G138" s="38" t="n">
        <f aca="false">$A138+$C138*H$13/$D$13</f>
        <v>1.01904441472765</v>
      </c>
      <c r="H138" s="35" t="n">
        <f aca="false">$B138+$D138*H$13/$D$13</f>
        <v>0.0298222341089418</v>
      </c>
      <c r="I138" s="38" t="n">
        <f aca="false">$A138+$C138*J$13/$D$13</f>
        <v>1.09782216278862</v>
      </c>
      <c r="J138" s="35" t="n">
        <f aca="false">$B138+$D138*J$13/$D$13</f>
        <v>0.0383111348845503</v>
      </c>
      <c r="K138" s="38" t="n">
        <f aca="false">$A138+$C138*L$13/$D$13</f>
        <v>1.1765999108496</v>
      </c>
      <c r="L138" s="35" t="n">
        <f aca="false">$B138+$D138*L$13/$D$13</f>
        <v>0.0468000356601587</v>
      </c>
      <c r="M138" s="38" t="n">
        <f aca="false">$A138+$C138*N$13/$D$13</f>
        <v>1.25537765891058</v>
      </c>
      <c r="N138" s="35" t="n">
        <f aca="false">$B138+$D138*N$13/$D$13</f>
        <v>0.0552889364357672</v>
      </c>
      <c r="O138" s="38" t="n">
        <f aca="false">$A138+$C138*P$13/$D$13</f>
        <v>1.33415540697156</v>
      </c>
      <c r="P138" s="35" t="n">
        <f aca="false">$B138+$D138*P$13/$D$13</f>
        <v>0.0637778372113756</v>
      </c>
      <c r="Q138" s="38" t="n">
        <f aca="false">$A138+$C138*R$13/$D$13</f>
        <v>1.41293315503254</v>
      </c>
      <c r="R138" s="35" t="n">
        <f aca="false">$B138+$D138*R$13/$D$13</f>
        <v>0.0722667379869841</v>
      </c>
      <c r="S138" s="38" t="n">
        <f aca="false">J138-$B$170*(1-(1-I138/0.48)^2)</f>
        <v>0.118187811402119</v>
      </c>
      <c r="T138" s="38"/>
      <c r="U138" s="38"/>
    </row>
    <row r="139" customFormat="false" ht="12.75" hidden="false" customHeight="false" outlineLevel="0" collapsed="false">
      <c r="A139" s="13" t="n">
        <f aca="false">SezR!Q139</f>
        <v>0.944457142857143</v>
      </c>
      <c r="B139" s="13" t="n">
        <f aca="false">SezR!S139</f>
        <v>0.0198367346938776</v>
      </c>
      <c r="C139" s="13" t="n">
        <f aca="false">SezR!R139</f>
        <v>0.159320673976999</v>
      </c>
      <c r="D139" s="35" t="n">
        <f aca="false">SezR!T139</f>
        <v>0.0162717304092003</v>
      </c>
      <c r="E139" s="38" t="n">
        <f aca="false">$A139+$C139*F$13/$D$13</f>
        <v>0.944457142857143</v>
      </c>
      <c r="F139" s="35" t="n">
        <f aca="false">$B139+$D139*F$13/$D$13</f>
        <v>0.0198367346938776</v>
      </c>
      <c r="G139" s="38" t="n">
        <f aca="false">$A139+$C139*H$13/$D$13</f>
        <v>1.02411747984564</v>
      </c>
      <c r="H139" s="35" t="n">
        <f aca="false">$B139+$D139*H$13/$D$13</f>
        <v>0.0279725998984777</v>
      </c>
      <c r="I139" s="38" t="n">
        <f aca="false">$A139+$C139*J$13/$D$13</f>
        <v>1.10377781683414</v>
      </c>
      <c r="J139" s="35" t="n">
        <f aca="false">$B139+$D139*J$13/$D$13</f>
        <v>0.0361084651030779</v>
      </c>
      <c r="K139" s="38" t="n">
        <f aca="false">$A139+$C139*L$13/$D$13</f>
        <v>1.18343815382264</v>
      </c>
      <c r="L139" s="35" t="n">
        <f aca="false">$B139+$D139*L$13/$D$13</f>
        <v>0.0442443303076781</v>
      </c>
      <c r="M139" s="38" t="n">
        <f aca="false">$A139+$C139*N$13/$D$13</f>
        <v>1.26309849081114</v>
      </c>
      <c r="N139" s="35" t="n">
        <f aca="false">$B139+$D139*N$13/$D$13</f>
        <v>0.0523801955122782</v>
      </c>
      <c r="O139" s="38" t="n">
        <f aca="false">$A139+$C139*P$13/$D$13</f>
        <v>1.34275882779964</v>
      </c>
      <c r="P139" s="35" t="n">
        <f aca="false">$B139+$D139*P$13/$D$13</f>
        <v>0.0605160607168784</v>
      </c>
      <c r="Q139" s="38" t="n">
        <f aca="false">$A139+$C139*R$13/$D$13</f>
        <v>1.42241916478814</v>
      </c>
      <c r="R139" s="35" t="n">
        <f aca="false">$B139+$D139*R$13/$D$13</f>
        <v>0.0686519259214785</v>
      </c>
      <c r="S139" s="38" t="n">
        <f aca="false">J139-$B$170*(1-(1-I139/0.48)^2)</f>
        <v>0.119888874484421</v>
      </c>
      <c r="T139" s="38"/>
      <c r="U139" s="38"/>
    </row>
    <row r="140" customFormat="false" ht="12.75" hidden="false" customHeight="false" outlineLevel="0" collapsed="false">
      <c r="A140" s="13" t="n">
        <f aca="false">SezR!Q140</f>
        <v>0.948495238095238</v>
      </c>
      <c r="B140" s="13" t="n">
        <f aca="false">SezR!S140</f>
        <v>0.0183945578231293</v>
      </c>
      <c r="C140" s="13" t="n">
        <f aca="false">SezR!R140</f>
        <v>0.161085851832041</v>
      </c>
      <c r="D140" s="35" t="n">
        <f aca="false">SezR!T140</f>
        <v>0.0155656592671837</v>
      </c>
      <c r="E140" s="38" t="n">
        <f aca="false">$A140+$C140*F$13/$D$13</f>
        <v>0.948495238095238</v>
      </c>
      <c r="F140" s="35" t="n">
        <f aca="false">$B140+$D140*F$13/$D$13</f>
        <v>0.0183945578231293</v>
      </c>
      <c r="G140" s="38" t="n">
        <f aca="false">$A140+$C140*H$13/$D$13</f>
        <v>1.02903816401126</v>
      </c>
      <c r="H140" s="35" t="n">
        <f aca="false">$B140+$D140*H$13/$D$13</f>
        <v>0.0261773874567211</v>
      </c>
      <c r="I140" s="38" t="n">
        <f aca="false">$A140+$C140*J$13/$D$13</f>
        <v>1.10958108992728</v>
      </c>
      <c r="J140" s="35" t="n">
        <f aca="false">$B140+$D140*J$13/$D$13</f>
        <v>0.033960217090313</v>
      </c>
      <c r="K140" s="38" t="n">
        <f aca="false">$A140+$C140*L$13/$D$13</f>
        <v>1.1901240158433</v>
      </c>
      <c r="L140" s="35" t="n">
        <f aca="false">$B140+$D140*L$13/$D$13</f>
        <v>0.0417430467239049</v>
      </c>
      <c r="M140" s="38" t="n">
        <f aca="false">$A140+$C140*N$13/$D$13</f>
        <v>1.27066694175932</v>
      </c>
      <c r="N140" s="35" t="n">
        <f aca="false">$B140+$D140*N$13/$D$13</f>
        <v>0.0495258763574967</v>
      </c>
      <c r="O140" s="38" t="n">
        <f aca="false">$A140+$C140*P$13/$D$13</f>
        <v>1.35120986767534</v>
      </c>
      <c r="P140" s="35" t="n">
        <f aca="false">$B140+$D140*P$13/$D$13</f>
        <v>0.0573087059910886</v>
      </c>
      <c r="Q140" s="38" t="n">
        <f aca="false">$A140+$C140*R$13/$D$13</f>
        <v>1.43175279359136</v>
      </c>
      <c r="R140" s="35" t="n">
        <f aca="false">$B140+$D140*R$13/$D$13</f>
        <v>0.0650915356246805</v>
      </c>
      <c r="S140" s="38" t="n">
        <f aca="false">J140-$B$170*(1-(1-I140/0.48)^2)</f>
        <v>0.121580504165112</v>
      </c>
      <c r="T140" s="38"/>
      <c r="U140" s="38"/>
    </row>
    <row r="141" customFormat="false" ht="12.75" hidden="false" customHeight="false" outlineLevel="0" collapsed="false">
      <c r="A141" s="13" t="n">
        <f aca="false">SezR!Q141</f>
        <v>0.952380952380952</v>
      </c>
      <c r="B141" s="13" t="n">
        <f aca="false">SezR!S141</f>
        <v>0.0170068027210884</v>
      </c>
      <c r="C141" s="13" t="n">
        <f aca="false">SezR!R141</f>
        <v>0.162851029687082</v>
      </c>
      <c r="D141" s="35" t="n">
        <f aca="false">SezR!T141</f>
        <v>0.0148595881251672</v>
      </c>
      <c r="E141" s="38" t="n">
        <f aca="false">$A141+$C141*F$13/$D$13</f>
        <v>0.952380952380952</v>
      </c>
      <c r="F141" s="35" t="n">
        <f aca="false">$B141+$D141*F$13/$D$13</f>
        <v>0.0170068027210884</v>
      </c>
      <c r="G141" s="38" t="n">
        <f aca="false">$A141+$C141*H$13/$D$13</f>
        <v>1.03380646722449</v>
      </c>
      <c r="H141" s="35" t="n">
        <f aca="false">$B141+$D141*H$13/$D$13</f>
        <v>0.024436596783672</v>
      </c>
      <c r="I141" s="38" t="n">
        <f aca="false">$A141+$C141*J$13/$D$13</f>
        <v>1.11523198206803</v>
      </c>
      <c r="J141" s="35" t="n">
        <f aca="false">$B141+$D141*J$13/$D$13</f>
        <v>0.0318663908462556</v>
      </c>
      <c r="K141" s="38" t="n">
        <f aca="false">$A141+$C141*L$13/$D$13</f>
        <v>1.19665749691158</v>
      </c>
      <c r="L141" s="35" t="n">
        <f aca="false">$B141+$D141*L$13/$D$13</f>
        <v>0.0392961849088392</v>
      </c>
      <c r="M141" s="38" t="n">
        <f aca="false">$A141+$C141*N$13/$D$13</f>
        <v>1.27808301175512</v>
      </c>
      <c r="N141" s="35" t="n">
        <f aca="false">$B141+$D141*N$13/$D$13</f>
        <v>0.0467259789714228</v>
      </c>
      <c r="O141" s="38" t="n">
        <f aca="false">$A141+$C141*P$13/$D$13</f>
        <v>1.35950852659866</v>
      </c>
      <c r="P141" s="35" t="n">
        <f aca="false">$B141+$D141*P$13/$D$13</f>
        <v>0.0541557730340063</v>
      </c>
      <c r="Q141" s="38" t="n">
        <f aca="false">$A141+$C141*R$13/$D$13</f>
        <v>1.4409340414422</v>
      </c>
      <c r="R141" s="35" t="n">
        <f aca="false">$B141+$D141*R$13/$D$13</f>
        <v>0.0615855670965899</v>
      </c>
      <c r="S141" s="38" t="n">
        <f aca="false">J141-$B$170*(1-(1-I141/0.48)^2)</f>
        <v>0.123259899374759</v>
      </c>
      <c r="T141" s="38"/>
      <c r="U141" s="38"/>
    </row>
    <row r="142" customFormat="false" ht="12.75" hidden="false" customHeight="false" outlineLevel="0" collapsed="false">
      <c r="A142" s="13" t="n">
        <f aca="false">SezR!Q142</f>
        <v>0.956114285714286</v>
      </c>
      <c r="B142" s="13" t="n">
        <f aca="false">SezR!S142</f>
        <v>0.0156734693877551</v>
      </c>
      <c r="C142" s="13" t="n">
        <f aca="false">SezR!R142</f>
        <v>0.164616207542124</v>
      </c>
      <c r="D142" s="35" t="n">
        <f aca="false">SezR!T142</f>
        <v>0.0141535169831506</v>
      </c>
      <c r="E142" s="38" t="n">
        <f aca="false">$A142+$C142*F$13/$D$13</f>
        <v>0.956114285714286</v>
      </c>
      <c r="F142" s="35" t="n">
        <f aca="false">$B142+$D142*F$13/$D$13</f>
        <v>0.0156734693877551</v>
      </c>
      <c r="G142" s="38" t="n">
        <f aca="false">$A142+$C142*H$13/$D$13</f>
        <v>1.03842238948535</v>
      </c>
      <c r="H142" s="35" t="n">
        <f aca="false">$B142+$D142*H$13/$D$13</f>
        <v>0.0227502278793304</v>
      </c>
      <c r="I142" s="38" t="n">
        <f aca="false">$A142+$C142*J$13/$D$13</f>
        <v>1.12073049325641</v>
      </c>
      <c r="J142" s="35" t="n">
        <f aca="false">$B142+$D142*J$13/$D$13</f>
        <v>0.0298269863709057</v>
      </c>
      <c r="K142" s="38" t="n">
        <f aca="false">$A142+$C142*L$13/$D$13</f>
        <v>1.20303859702747</v>
      </c>
      <c r="L142" s="35" t="n">
        <f aca="false">$B142+$D142*L$13/$D$13</f>
        <v>0.036903744862481</v>
      </c>
      <c r="M142" s="38" t="n">
        <f aca="false">$A142+$C142*N$13/$D$13</f>
        <v>1.28534670079853</v>
      </c>
      <c r="N142" s="35" t="n">
        <f aca="false">$B142+$D142*N$13/$D$13</f>
        <v>0.0439805033540563</v>
      </c>
      <c r="O142" s="38" t="n">
        <f aca="false">$A142+$C142*P$13/$D$13</f>
        <v>1.36765480456959</v>
      </c>
      <c r="P142" s="35" t="n">
        <f aca="false">$B142+$D142*P$13/$D$13</f>
        <v>0.0510572618456316</v>
      </c>
      <c r="Q142" s="38" t="n">
        <f aca="false">$A142+$C142*R$13/$D$13</f>
        <v>1.44996290834066</v>
      </c>
      <c r="R142" s="35" t="n">
        <f aca="false">$B142+$D142*R$13/$D$13</f>
        <v>0.0581340203372068</v>
      </c>
      <c r="S142" s="38" t="n">
        <f aca="false">J142-$B$170*(1-(1-I142/0.48)^2)</f>
        <v>0.124924332593742</v>
      </c>
      <c r="T142" s="38"/>
      <c r="U142" s="38"/>
    </row>
    <row r="143" customFormat="false" ht="12.75" hidden="false" customHeight="false" outlineLevel="0" collapsed="false">
      <c r="A143" s="13" t="n">
        <f aca="false">SezR!Q143</f>
        <v>0.959695238095238</v>
      </c>
      <c r="B143" s="13" t="n">
        <f aca="false">SezR!S143</f>
        <v>0.0143945578231292</v>
      </c>
      <c r="C143" s="13" t="n">
        <f aca="false">SezR!R143</f>
        <v>0.166381385397165</v>
      </c>
      <c r="D143" s="35" t="n">
        <f aca="false">SezR!T143</f>
        <v>0.013447445841134</v>
      </c>
      <c r="E143" s="38" t="n">
        <f aca="false">$A143+$C143*F$13/$D$13</f>
        <v>0.959695238095238</v>
      </c>
      <c r="F143" s="35" t="n">
        <f aca="false">$B143+$D143*F$13/$D$13</f>
        <v>0.0143945578231292</v>
      </c>
      <c r="G143" s="38" t="n">
        <f aca="false">$A143+$C143*H$13/$D$13</f>
        <v>1.04288593079382</v>
      </c>
      <c r="H143" s="35" t="n">
        <f aca="false">$B143+$D143*H$13/$D$13</f>
        <v>0.0211182807436962</v>
      </c>
      <c r="I143" s="38" t="n">
        <f aca="false">$A143+$C143*J$13/$D$13</f>
        <v>1.1260766234924</v>
      </c>
      <c r="J143" s="35" t="n">
        <f aca="false">$B143+$D143*J$13/$D$13</f>
        <v>0.0278420036642632</v>
      </c>
      <c r="K143" s="38" t="n">
        <f aca="false">$A143+$C143*L$13/$D$13</f>
        <v>1.20926731619099</v>
      </c>
      <c r="L143" s="35" t="n">
        <f aca="false">$B143+$D143*L$13/$D$13</f>
        <v>0.0345657265848302</v>
      </c>
      <c r="M143" s="38" t="n">
        <f aca="false">$A143+$C143*N$13/$D$13</f>
        <v>1.29245800888957</v>
      </c>
      <c r="N143" s="35" t="n">
        <f aca="false">$B143+$D143*N$13/$D$13</f>
        <v>0.0412894495053972</v>
      </c>
      <c r="O143" s="38" t="n">
        <f aca="false">$A143+$C143*P$13/$D$13</f>
        <v>1.37564870158815</v>
      </c>
      <c r="P143" s="35" t="n">
        <f aca="false">$B143+$D143*P$13/$D$13</f>
        <v>0.0480131724259642</v>
      </c>
      <c r="Q143" s="38" t="n">
        <f aca="false">$A143+$C143*R$13/$D$13</f>
        <v>1.45883939428673</v>
      </c>
      <c r="R143" s="35" t="n">
        <f aca="false">$B143+$D143*R$13/$D$13</f>
        <v>0.0547368953465312</v>
      </c>
      <c r="S143" s="38" t="n">
        <f aca="false">J143-$B$170*(1-(1-I143/0.48)^2)</f>
        <v>0.126571149852247</v>
      </c>
      <c r="T143" s="38"/>
      <c r="U143" s="38"/>
    </row>
    <row r="144" customFormat="false" ht="12.75" hidden="false" customHeight="false" outlineLevel="0" collapsed="false">
      <c r="A144" s="13" t="n">
        <f aca="false">SezR!Q144</f>
        <v>0.96312380952381</v>
      </c>
      <c r="B144" s="13" t="n">
        <f aca="false">SezR!S144</f>
        <v>0.0131700680272109</v>
      </c>
      <c r="C144" s="13" t="n">
        <f aca="false">SezR!R144</f>
        <v>0.168146563252207</v>
      </c>
      <c r="D144" s="35" t="n">
        <f aca="false">SezR!T144</f>
        <v>0.0127413746991174</v>
      </c>
      <c r="E144" s="38" t="n">
        <f aca="false">$A144+$C144*F$13/$D$13</f>
        <v>0.96312380952381</v>
      </c>
      <c r="F144" s="35" t="n">
        <f aca="false">$B144+$D144*F$13/$D$13</f>
        <v>0.0131700680272109</v>
      </c>
      <c r="G144" s="38" t="n">
        <f aca="false">$A144+$C144*H$13/$D$13</f>
        <v>1.04719709114991</v>
      </c>
      <c r="H144" s="35" t="n">
        <f aca="false">$B144+$D144*H$13/$D$13</f>
        <v>0.0195407553767696</v>
      </c>
      <c r="I144" s="38" t="n">
        <f aca="false">$A144+$C144*J$13/$D$13</f>
        <v>1.13127037277602</v>
      </c>
      <c r="J144" s="35" t="n">
        <f aca="false">$B144+$D144*J$13/$D$13</f>
        <v>0.0259114427263283</v>
      </c>
      <c r="K144" s="38" t="n">
        <f aca="false">$A144+$C144*L$13/$D$13</f>
        <v>1.21534365440212</v>
      </c>
      <c r="L144" s="35" t="n">
        <f aca="false">$B144+$D144*L$13/$D$13</f>
        <v>0.032282130075887</v>
      </c>
      <c r="M144" s="38" t="n">
        <f aca="false">$A144+$C144*N$13/$D$13</f>
        <v>1.29941693602822</v>
      </c>
      <c r="N144" s="35" t="n">
        <f aca="false">$B144+$D144*N$13/$D$13</f>
        <v>0.0386528174254457</v>
      </c>
      <c r="O144" s="38" t="n">
        <f aca="false">$A144+$C144*P$13/$D$13</f>
        <v>1.38349021765433</v>
      </c>
      <c r="P144" s="35" t="n">
        <f aca="false">$B144+$D144*P$13/$D$13</f>
        <v>0.0450235047750044</v>
      </c>
      <c r="Q144" s="38" t="n">
        <f aca="false">$A144+$C144*R$13/$D$13</f>
        <v>1.46756349928043</v>
      </c>
      <c r="R144" s="35" t="n">
        <f aca="false">$B144+$D144*R$13/$D$13</f>
        <v>0.0513941921245631</v>
      </c>
      <c r="S144" s="38" t="n">
        <f aca="false">J144-$B$170*(1-(1-I144/0.48)^2)</f>
        <v>0.128197770730271</v>
      </c>
      <c r="T144" s="38"/>
      <c r="U144" s="38"/>
    </row>
    <row r="145" customFormat="false" ht="12.75" hidden="false" customHeight="false" outlineLevel="0" collapsed="false">
      <c r="A145" s="13" t="n">
        <f aca="false">SezR!Q145</f>
        <v>0.9664</v>
      </c>
      <c r="B145" s="13" t="n">
        <f aca="false">SezR!S145</f>
        <v>0.012</v>
      </c>
      <c r="C145" s="13" t="n">
        <f aca="false">SezR!R145</f>
        <v>0.169911741107248</v>
      </c>
      <c r="D145" s="35" t="n">
        <f aca="false">SezR!T145</f>
        <v>0.0120353035571008</v>
      </c>
      <c r="E145" s="38" t="n">
        <f aca="false">$A145+$C145*F$13/$D$13</f>
        <v>0.9664</v>
      </c>
      <c r="F145" s="35" t="n">
        <f aca="false">$B145+$D145*F$13/$D$13</f>
        <v>0.012</v>
      </c>
      <c r="G145" s="38" t="n">
        <f aca="false">$A145+$C145*H$13/$D$13</f>
        <v>1.05135587055362</v>
      </c>
      <c r="H145" s="35" t="n">
        <f aca="false">$B145+$D145*H$13/$D$13</f>
        <v>0.0180176517785504</v>
      </c>
      <c r="I145" s="38" t="n">
        <f aca="false">$A145+$C145*J$13/$D$13</f>
        <v>1.13631174110725</v>
      </c>
      <c r="J145" s="35" t="n">
        <f aca="false">$B145+$D145*J$13/$D$13</f>
        <v>0.0240353035571008</v>
      </c>
      <c r="K145" s="38" t="n">
        <f aca="false">$A145+$C145*L$13/$D$13</f>
        <v>1.22126761166087</v>
      </c>
      <c r="L145" s="35" t="n">
        <f aca="false">$B145+$D145*L$13/$D$13</f>
        <v>0.0300529553356512</v>
      </c>
      <c r="M145" s="38" t="n">
        <f aca="false">$A145+$C145*N$13/$D$13</f>
        <v>1.3062234822145</v>
      </c>
      <c r="N145" s="35" t="n">
        <f aca="false">$B145+$D145*N$13/$D$13</f>
        <v>0.0360706071142017</v>
      </c>
      <c r="O145" s="38" t="n">
        <f aca="false">$A145+$C145*P$13/$D$13</f>
        <v>1.39117935276812</v>
      </c>
      <c r="P145" s="35" t="n">
        <f aca="false">$B145+$D145*P$13/$D$13</f>
        <v>0.0420882588927521</v>
      </c>
      <c r="Q145" s="38" t="n">
        <f aca="false">$A145+$C145*R$13/$D$13</f>
        <v>1.47613522332174</v>
      </c>
      <c r="R145" s="35" t="n">
        <f aca="false">$B145+$D145*R$13/$D$13</f>
        <v>0.0481059106713025</v>
      </c>
      <c r="S145" s="38" t="n">
        <f aca="false">J145-$B$170*(1-(1-I145/0.48)^2)</f>
        <v>0.129801688357618</v>
      </c>
      <c r="T145" s="38"/>
      <c r="U145" s="38"/>
    </row>
    <row r="146" customFormat="false" ht="12.75" hidden="false" customHeight="false" outlineLevel="0" collapsed="false">
      <c r="A146" s="13" t="n">
        <f aca="false">SezR!Q146</f>
        <v>0.96952380952381</v>
      </c>
      <c r="B146" s="13" t="n">
        <f aca="false">SezR!S146</f>
        <v>0.0108843537414966</v>
      </c>
      <c r="C146" s="13" t="n">
        <f aca="false">SezR!R146</f>
        <v>0.171676918962289</v>
      </c>
      <c r="D146" s="35" t="n">
        <f aca="false">SezR!T146</f>
        <v>0.0113292324150842</v>
      </c>
      <c r="E146" s="38" t="n">
        <f aca="false">$A146+$C146*F$13/$D$13</f>
        <v>0.96952380952381</v>
      </c>
      <c r="F146" s="35" t="n">
        <f aca="false">$B146+$D146*F$13/$D$13</f>
        <v>0.0108843537414966</v>
      </c>
      <c r="G146" s="38" t="n">
        <f aca="false">$A146+$C146*H$13/$D$13</f>
        <v>1.05536226900495</v>
      </c>
      <c r="H146" s="35" t="n">
        <f aca="false">$B146+$D146*H$13/$D$13</f>
        <v>0.0165489699490387</v>
      </c>
      <c r="I146" s="38" t="n">
        <f aca="false">$A146+$C146*J$13/$D$13</f>
        <v>1.1412007284861</v>
      </c>
      <c r="J146" s="35" t="n">
        <f aca="false">$B146+$D146*J$13/$D$13</f>
        <v>0.0222135861565809</v>
      </c>
      <c r="K146" s="38" t="n">
        <f aca="false">$A146+$C146*L$13/$D$13</f>
        <v>1.22703918796724</v>
      </c>
      <c r="L146" s="35" t="n">
        <f aca="false">$B146+$D146*L$13/$D$13</f>
        <v>0.027878202364123</v>
      </c>
      <c r="M146" s="38" t="n">
        <f aca="false">$A146+$C146*N$13/$D$13</f>
        <v>1.31287764744839</v>
      </c>
      <c r="N146" s="35" t="n">
        <f aca="false">$B146+$D146*N$13/$D$13</f>
        <v>0.0335428185716651</v>
      </c>
      <c r="O146" s="38" t="n">
        <f aca="false">$A146+$C146*P$13/$D$13</f>
        <v>1.39871610692953</v>
      </c>
      <c r="P146" s="35" t="n">
        <f aca="false">$B146+$D146*P$13/$D$13</f>
        <v>0.0392074347792072</v>
      </c>
      <c r="Q146" s="38" t="n">
        <f aca="false">$A146+$C146*R$13/$D$13</f>
        <v>1.48455456641068</v>
      </c>
      <c r="R146" s="35" t="n">
        <f aca="false">$B146+$D146*R$13/$D$13</f>
        <v>0.0448720509867493</v>
      </c>
      <c r="S146" s="38" t="n">
        <f aca="false">J146-$B$170*(1-(1-I146/0.48)^2)</f>
        <v>0.131380469413902</v>
      </c>
      <c r="T146" s="38"/>
      <c r="U146" s="38"/>
    </row>
    <row r="147" customFormat="false" ht="12.75" hidden="false" customHeight="false" outlineLevel="0" collapsed="false">
      <c r="A147" s="13" t="n">
        <f aca="false">SezR!Q147</f>
        <v>0.972495238095238</v>
      </c>
      <c r="B147" s="13" t="n">
        <f aca="false">SezR!S147</f>
        <v>0.00982312925170069</v>
      </c>
      <c r="C147" s="13" t="n">
        <f aca="false">SezR!R147</f>
        <v>0.173442096817331</v>
      </c>
      <c r="D147" s="35" t="n">
        <f aca="false">SezR!T147</f>
        <v>0.0106231612730677</v>
      </c>
      <c r="E147" s="38" t="n">
        <f aca="false">$A147+$C147*F$13/$D$13</f>
        <v>0.972495238095238</v>
      </c>
      <c r="F147" s="35" t="n">
        <f aca="false">$B147+$D147*F$13/$D$13</f>
        <v>0.00982312925170069</v>
      </c>
      <c r="G147" s="38" t="n">
        <f aca="false">$A147+$C147*H$13/$D$13</f>
        <v>1.0592162865039</v>
      </c>
      <c r="H147" s="35" t="n">
        <f aca="false">$B147+$D147*H$13/$D$13</f>
        <v>0.0151347098882345</v>
      </c>
      <c r="I147" s="38" t="n">
        <f aca="false">$A147+$C147*J$13/$D$13</f>
        <v>1.14593733491257</v>
      </c>
      <c r="J147" s="35" t="n">
        <f aca="false">$B147+$D147*J$13/$D$13</f>
        <v>0.0204462905247684</v>
      </c>
      <c r="K147" s="38" t="n">
        <f aca="false">$A147+$C147*L$13/$D$13</f>
        <v>1.23265838332123</v>
      </c>
      <c r="L147" s="35" t="n">
        <f aca="false">$B147+$D147*L$13/$D$13</f>
        <v>0.0257578711613022</v>
      </c>
      <c r="M147" s="38" t="n">
        <f aca="false">$A147+$C147*N$13/$D$13</f>
        <v>1.3193794317299</v>
      </c>
      <c r="N147" s="35" t="n">
        <f aca="false">$B147+$D147*N$13/$D$13</f>
        <v>0.031069451797836</v>
      </c>
      <c r="O147" s="38" t="n">
        <f aca="false">$A147+$C147*P$13/$D$13</f>
        <v>1.40610048013857</v>
      </c>
      <c r="P147" s="35" t="n">
        <f aca="false">$B147+$D147*P$13/$D$13</f>
        <v>0.0363810324343698</v>
      </c>
      <c r="Q147" s="38" t="n">
        <f aca="false">$A147+$C147*R$13/$D$13</f>
        <v>1.49282152854723</v>
      </c>
      <c r="R147" s="35" t="n">
        <f aca="false">$B147+$D147*R$13/$D$13</f>
        <v>0.0416926130709037</v>
      </c>
      <c r="S147" s="38" t="n">
        <f aca="false">J147-$B$170*(1-(1-I147/0.48)^2)</f>
        <v>0.132931754128546</v>
      </c>
      <c r="T147" s="38"/>
      <c r="U147" s="38"/>
    </row>
    <row r="148" customFormat="false" ht="12.75" hidden="false" customHeight="false" outlineLevel="0" collapsed="false">
      <c r="A148" s="13" t="n">
        <f aca="false">SezR!Q148</f>
        <v>0.975314285714286</v>
      </c>
      <c r="B148" s="13" t="n">
        <f aca="false">SezR!S148</f>
        <v>0.00881632653061225</v>
      </c>
      <c r="C148" s="13" t="n">
        <f aca="false">SezR!R148</f>
        <v>0.175207274672372</v>
      </c>
      <c r="D148" s="35" t="n">
        <f aca="false">SezR!T148</f>
        <v>0.00991709013105108</v>
      </c>
      <c r="E148" s="38" t="n">
        <f aca="false">$A148+$C148*F$13/$D$13</f>
        <v>0.975314285714286</v>
      </c>
      <c r="F148" s="35" t="n">
        <f aca="false">$B148+$D148*F$13/$D$13</f>
        <v>0.00881632653061225</v>
      </c>
      <c r="G148" s="38" t="n">
        <f aca="false">$A148+$C148*H$13/$D$13</f>
        <v>1.06291792305047</v>
      </c>
      <c r="H148" s="35" t="n">
        <f aca="false">$B148+$D148*H$13/$D$13</f>
        <v>0.0137748715961378</v>
      </c>
      <c r="I148" s="38" t="n">
        <f aca="false">$A148+$C148*J$13/$D$13</f>
        <v>1.15052156038666</v>
      </c>
      <c r="J148" s="35" t="n">
        <f aca="false">$B148+$D148*J$13/$D$13</f>
        <v>0.0187334166616633</v>
      </c>
      <c r="K148" s="38" t="n">
        <f aca="false">$A148+$C148*L$13/$D$13</f>
        <v>1.23812519772284</v>
      </c>
      <c r="L148" s="35" t="n">
        <f aca="false">$B148+$D148*L$13/$D$13</f>
        <v>0.0236919617271889</v>
      </c>
      <c r="M148" s="38" t="n">
        <f aca="false">$A148+$C148*N$13/$D$13</f>
        <v>1.32572883505903</v>
      </c>
      <c r="N148" s="35" t="n">
        <f aca="false">$B148+$D148*N$13/$D$13</f>
        <v>0.0286505067927144</v>
      </c>
      <c r="O148" s="38" t="n">
        <f aca="false">$A148+$C148*P$13/$D$13</f>
        <v>1.41333247239522</v>
      </c>
      <c r="P148" s="35" t="n">
        <f aca="false">$B148+$D148*P$13/$D$13</f>
        <v>0.0336090518582399</v>
      </c>
      <c r="Q148" s="38" t="n">
        <f aca="false">$A148+$C148*R$13/$D$13</f>
        <v>1.5009361097314</v>
      </c>
      <c r="R148" s="35" t="n">
        <f aca="false">$B148+$D148*R$13/$D$13</f>
        <v>0.0385675969237655</v>
      </c>
      <c r="S148" s="38" t="n">
        <f aca="false">J148-$B$170*(1-(1-I148/0.48)^2)</f>
        <v>0.134453256280783</v>
      </c>
      <c r="T148" s="38"/>
      <c r="U148" s="38"/>
    </row>
    <row r="149" customFormat="false" ht="12.75" hidden="false" customHeight="false" outlineLevel="0" collapsed="false">
      <c r="A149" s="13" t="n">
        <f aca="false">SezR!Q149</f>
        <v>0.977980952380953</v>
      </c>
      <c r="B149" s="13" t="n">
        <f aca="false">SezR!S149</f>
        <v>0.00786394557823129</v>
      </c>
      <c r="C149" s="13" t="n">
        <f aca="false">SezR!R149</f>
        <v>0.176972452527414</v>
      </c>
      <c r="D149" s="35" t="n">
        <f aca="false">SezR!T149</f>
        <v>0.0092110189890345</v>
      </c>
      <c r="E149" s="38" t="n">
        <f aca="false">$A149+$C149*F$13/$D$13</f>
        <v>0.977980952380953</v>
      </c>
      <c r="F149" s="35" t="n">
        <f aca="false">$B149+$D149*F$13/$D$13</f>
        <v>0.00786394557823129</v>
      </c>
      <c r="G149" s="38" t="n">
        <f aca="false">$A149+$C149*H$13/$D$13</f>
        <v>1.06646717864466</v>
      </c>
      <c r="H149" s="35" t="n">
        <f aca="false">$B149+$D149*H$13/$D$13</f>
        <v>0.0124694550727485</v>
      </c>
      <c r="I149" s="38" t="n">
        <f aca="false">$A149+$C149*J$13/$D$13</f>
        <v>1.15495340490837</v>
      </c>
      <c r="J149" s="35" t="n">
        <f aca="false">$B149+$D149*J$13/$D$13</f>
        <v>0.0170749645672658</v>
      </c>
      <c r="K149" s="38" t="n">
        <f aca="false">$A149+$C149*L$13/$D$13</f>
        <v>1.24343963117207</v>
      </c>
      <c r="L149" s="35" t="n">
        <f aca="false">$B149+$D149*L$13/$D$13</f>
        <v>0.021680474061783</v>
      </c>
      <c r="M149" s="38" t="n">
        <f aca="false">$A149+$C149*N$13/$D$13</f>
        <v>1.33192585743578</v>
      </c>
      <c r="N149" s="35" t="n">
        <f aca="false">$B149+$D149*N$13/$D$13</f>
        <v>0.0262859835563003</v>
      </c>
      <c r="O149" s="38" t="n">
        <f aca="false">$A149+$C149*P$13/$D$13</f>
        <v>1.42041208369949</v>
      </c>
      <c r="P149" s="35" t="n">
        <f aca="false">$B149+$D149*P$13/$D$13</f>
        <v>0.0308914930508175</v>
      </c>
      <c r="Q149" s="38" t="n">
        <f aca="false">$A149+$C149*R$13/$D$13</f>
        <v>1.50889830996319</v>
      </c>
      <c r="R149" s="35" t="n">
        <f aca="false">$B149+$D149*R$13/$D$13</f>
        <v>0.0354970025453348</v>
      </c>
      <c r="S149" s="38" t="n">
        <f aca="false">J149-$B$170*(1-(1-I149/0.48)^2)</f>
        <v>0.135942763199654</v>
      </c>
      <c r="T149" s="38"/>
      <c r="U149" s="38"/>
    </row>
    <row r="150" customFormat="false" ht="12.75" hidden="false" customHeight="false" outlineLevel="0" collapsed="false">
      <c r="A150" s="13" t="n">
        <f aca="false">SezR!Q150</f>
        <v>0.980495238095238</v>
      </c>
      <c r="B150" s="13" t="n">
        <f aca="false">SezR!S150</f>
        <v>0.00696598639455783</v>
      </c>
      <c r="C150" s="13" t="n">
        <f aca="false">SezR!R150</f>
        <v>0.178737630382455</v>
      </c>
      <c r="D150" s="35" t="n">
        <f aca="false">SezR!T150</f>
        <v>0.00850494784701792</v>
      </c>
      <c r="E150" s="38" t="n">
        <f aca="false">$A150+$C150*F$13/$D$13</f>
        <v>0.980495238095238</v>
      </c>
      <c r="F150" s="35" t="n">
        <f aca="false">$B150+$D150*F$13/$D$13</f>
        <v>0.00696598639455783</v>
      </c>
      <c r="G150" s="38" t="n">
        <f aca="false">$A150+$C150*H$13/$D$13</f>
        <v>1.06986405328647</v>
      </c>
      <c r="H150" s="35" t="n">
        <f aca="false">$B150+$D150*H$13/$D$13</f>
        <v>0.0112184603180668</v>
      </c>
      <c r="I150" s="38" t="n">
        <f aca="false">$A150+$C150*J$13/$D$13</f>
        <v>1.15923286847769</v>
      </c>
      <c r="J150" s="35" t="n">
        <f aca="false">$B150+$D150*J$13/$D$13</f>
        <v>0.0154709342415758</v>
      </c>
      <c r="K150" s="38" t="n">
        <f aca="false">$A150+$C150*L$13/$D$13</f>
        <v>1.24860168366892</v>
      </c>
      <c r="L150" s="35" t="n">
        <f aca="false">$B150+$D150*L$13/$D$13</f>
        <v>0.0197234081650847</v>
      </c>
      <c r="M150" s="38" t="n">
        <f aca="false">$A150+$C150*N$13/$D$13</f>
        <v>1.33797049886015</v>
      </c>
      <c r="N150" s="35" t="n">
        <f aca="false">$B150+$D150*N$13/$D$13</f>
        <v>0.0239758820885937</v>
      </c>
      <c r="O150" s="38" t="n">
        <f aca="false">$A150+$C150*P$13/$D$13</f>
        <v>1.42733931405138</v>
      </c>
      <c r="P150" s="35" t="n">
        <f aca="false">$B150+$D150*P$13/$D$13</f>
        <v>0.0282283560121026</v>
      </c>
      <c r="Q150" s="38" t="n">
        <f aca="false">$A150+$C150*R$13/$D$13</f>
        <v>1.5167081292426</v>
      </c>
      <c r="R150" s="35" t="n">
        <f aca="false">$B150+$D150*R$13/$D$13</f>
        <v>0.0324808299356116</v>
      </c>
      <c r="S150" s="38" t="n">
        <f aca="false">J150-$B$170*(1-(1-I150/0.48)^2)</f>
        <v>0.137398135764008</v>
      </c>
      <c r="T150" s="38"/>
      <c r="U150" s="38"/>
    </row>
    <row r="151" customFormat="false" ht="12.75" hidden="false" customHeight="false" outlineLevel="0" collapsed="false">
      <c r="A151" s="13" t="n">
        <f aca="false">SezR!Q151</f>
        <v>0.982857142857143</v>
      </c>
      <c r="B151" s="13" t="n">
        <f aca="false">SezR!S151</f>
        <v>0.00612244897959184</v>
      </c>
      <c r="C151" s="13" t="n">
        <f aca="false">SezR!R151</f>
        <v>0.180502808237497</v>
      </c>
      <c r="D151" s="35" t="n">
        <f aca="false">SezR!T151</f>
        <v>0.00779887670500134</v>
      </c>
      <c r="E151" s="38" t="n">
        <f aca="false">$A151+$C151*F$13/$D$13</f>
        <v>0.982857142857143</v>
      </c>
      <c r="F151" s="35" t="n">
        <f aca="false">$B151+$D151*F$13/$D$13</f>
        <v>0.00612244897959184</v>
      </c>
      <c r="G151" s="38" t="n">
        <f aca="false">$A151+$C151*H$13/$D$13</f>
        <v>1.07310854697589</v>
      </c>
      <c r="H151" s="35" t="n">
        <f aca="false">$B151+$D151*H$13/$D$13</f>
        <v>0.0100218873320925</v>
      </c>
      <c r="I151" s="38" t="n">
        <f aca="false">$A151+$C151*J$13/$D$13</f>
        <v>1.16335995109464</v>
      </c>
      <c r="J151" s="35" t="n">
        <f aca="false">$B151+$D151*J$13/$D$13</f>
        <v>0.0139213256845932</v>
      </c>
      <c r="K151" s="38" t="n">
        <f aca="false">$A151+$C151*L$13/$D$13</f>
        <v>1.25361135521339</v>
      </c>
      <c r="L151" s="35" t="n">
        <f aca="false">$B151+$D151*L$13/$D$13</f>
        <v>0.0178207640370938</v>
      </c>
      <c r="M151" s="38" t="n">
        <f aca="false">$A151+$C151*N$13/$D$13</f>
        <v>1.34386275933214</v>
      </c>
      <c r="N151" s="35" t="n">
        <f aca="false">$B151+$D151*N$13/$D$13</f>
        <v>0.0217202023895945</v>
      </c>
      <c r="O151" s="38" t="n">
        <f aca="false">$A151+$C151*P$13/$D$13</f>
        <v>1.43411416345088</v>
      </c>
      <c r="P151" s="35" t="n">
        <f aca="false">$B151+$D151*P$13/$D$13</f>
        <v>0.0256196407420952</v>
      </c>
      <c r="Q151" s="38" t="n">
        <f aca="false">$A151+$C151*R$13/$D$13</f>
        <v>1.52436556756963</v>
      </c>
      <c r="R151" s="35" t="n">
        <f aca="false">$B151+$D151*R$13/$D$13</f>
        <v>0.0295190790945959</v>
      </c>
      <c r="S151" s="38" t="n">
        <f aca="false">J151-$B$170*(1-(1-I151/0.48)^2)</f>
        <v>0.138817308402505</v>
      </c>
      <c r="T151" s="38"/>
      <c r="U151" s="38"/>
    </row>
    <row r="152" customFormat="false" ht="12.75" hidden="false" customHeight="false" outlineLevel="0" collapsed="false">
      <c r="A152" s="13" t="n">
        <f aca="false">SezR!Q152</f>
        <v>0.985066666666667</v>
      </c>
      <c r="B152" s="13" t="n">
        <f aca="false">SezR!S152</f>
        <v>0.00533333333333332</v>
      </c>
      <c r="C152" s="13" t="n">
        <f aca="false">SezR!R152</f>
        <v>0.182267986092538</v>
      </c>
      <c r="D152" s="35" t="n">
        <f aca="false">SezR!T152</f>
        <v>0.00709280556298475</v>
      </c>
      <c r="E152" s="38" t="n">
        <f aca="false">$A152+$C152*F$13/$D$13</f>
        <v>0.985066666666667</v>
      </c>
      <c r="F152" s="35" t="n">
        <f aca="false">$B152+$D152*F$13/$D$13</f>
        <v>0.00533333333333332</v>
      </c>
      <c r="G152" s="38" t="n">
        <f aca="false">$A152+$C152*H$13/$D$13</f>
        <v>1.07620065971294</v>
      </c>
      <c r="H152" s="35" t="n">
        <f aca="false">$B152+$D152*H$13/$D$13</f>
        <v>0.0088797361148257</v>
      </c>
      <c r="I152" s="38" t="n">
        <f aca="false">$A152+$C152*J$13/$D$13</f>
        <v>1.1673346527592</v>
      </c>
      <c r="J152" s="35" t="n">
        <f aca="false">$B152+$D152*J$13/$D$13</f>
        <v>0.0124261388963181</v>
      </c>
      <c r="K152" s="38" t="n">
        <f aca="false">$A152+$C152*L$13/$D$13</f>
        <v>1.25846864580547</v>
      </c>
      <c r="L152" s="35" t="n">
        <f aca="false">$B152+$D152*L$13/$D$13</f>
        <v>0.0159725416778104</v>
      </c>
      <c r="M152" s="38" t="n">
        <f aca="false">$A152+$C152*N$13/$D$13</f>
        <v>1.34960263885174</v>
      </c>
      <c r="N152" s="35" t="n">
        <f aca="false">$B152+$D152*N$13/$D$13</f>
        <v>0.0195189444593028</v>
      </c>
      <c r="O152" s="38" t="n">
        <f aca="false">$A152+$C152*P$13/$D$13</f>
        <v>1.44073663189801</v>
      </c>
      <c r="P152" s="35" t="n">
        <f aca="false">$B152+$D152*P$13/$D$13</f>
        <v>0.0230653472407952</v>
      </c>
      <c r="Q152" s="38" t="n">
        <f aca="false">$A152+$C152*R$13/$D$13</f>
        <v>1.53187062494428</v>
      </c>
      <c r="R152" s="35" t="n">
        <f aca="false">$B152+$D152*R$13/$D$13</f>
        <v>0.0266117500222876</v>
      </c>
      <c r="S152" s="38" t="n">
        <f aca="false">J152-$B$170*(1-(1-I152/0.48)^2)</f>
        <v>0.140198289093613</v>
      </c>
      <c r="T152" s="38"/>
      <c r="U152" s="38"/>
    </row>
    <row r="153" customFormat="false" ht="12.75" hidden="false" customHeight="false" outlineLevel="0" collapsed="false">
      <c r="A153" s="13" t="n">
        <f aca="false">SezR!Q153</f>
        <v>0.98712380952381</v>
      </c>
      <c r="B153" s="13" t="n">
        <f aca="false">SezR!S153</f>
        <v>0.0045986394557823</v>
      </c>
      <c r="C153" s="13" t="n">
        <f aca="false">SezR!R153</f>
        <v>0.18403316394758</v>
      </c>
      <c r="D153" s="35" t="n">
        <f aca="false">SezR!T153</f>
        <v>0.00638673442096817</v>
      </c>
      <c r="E153" s="38" t="n">
        <f aca="false">$A153+$C153*F$13/$D$13</f>
        <v>0.98712380952381</v>
      </c>
      <c r="F153" s="35" t="n">
        <f aca="false">$B153+$D153*F$13/$D$13</f>
        <v>0.0045986394557823</v>
      </c>
      <c r="G153" s="38" t="n">
        <f aca="false">$A153+$C153*H$13/$D$13</f>
        <v>1.0791403914976</v>
      </c>
      <c r="H153" s="35" t="n">
        <f aca="false">$B153+$D153*H$13/$D$13</f>
        <v>0.00779200666626639</v>
      </c>
      <c r="I153" s="38" t="n">
        <f aca="false">$A153+$C153*J$13/$D$13</f>
        <v>1.17115697347139</v>
      </c>
      <c r="J153" s="35" t="n">
        <f aca="false">$B153+$D153*J$13/$D$13</f>
        <v>0.0109853738767505</v>
      </c>
      <c r="K153" s="38" t="n">
        <f aca="false">$A153+$C153*L$13/$D$13</f>
        <v>1.26317355544518</v>
      </c>
      <c r="L153" s="35" t="n">
        <f aca="false">$B153+$D153*L$13/$D$13</f>
        <v>0.0141787410872346</v>
      </c>
      <c r="M153" s="38" t="n">
        <f aca="false">$A153+$C153*N$13/$D$13</f>
        <v>1.35519013741897</v>
      </c>
      <c r="N153" s="35" t="n">
        <f aca="false">$B153+$D153*N$13/$D$13</f>
        <v>0.0173721082977186</v>
      </c>
      <c r="O153" s="38" t="n">
        <f aca="false">$A153+$C153*P$13/$D$13</f>
        <v>1.44720671939276</v>
      </c>
      <c r="P153" s="35" t="n">
        <f aca="false">$B153+$D153*P$13/$D$13</f>
        <v>0.0205654755082027</v>
      </c>
      <c r="Q153" s="38" t="n">
        <f aca="false">$A153+$C153*R$13/$D$13</f>
        <v>1.53922330136655</v>
      </c>
      <c r="R153" s="35" t="n">
        <f aca="false">$B153+$D153*R$13/$D$13</f>
        <v>0.0237588427186868</v>
      </c>
      <c r="S153" s="38" t="n">
        <f aca="false">J153-$B$170*(1-(1-I153/0.48)^2)</f>
        <v>0.141539159365609</v>
      </c>
      <c r="T153" s="38"/>
      <c r="U153" s="38"/>
    </row>
    <row r="154" customFormat="false" ht="12.75" hidden="false" customHeight="false" outlineLevel="0" collapsed="false">
      <c r="A154" s="13" t="n">
        <f aca="false">SezR!Q154</f>
        <v>0.989028571428572</v>
      </c>
      <c r="B154" s="13" t="n">
        <f aca="false">SezR!S154</f>
        <v>0.00391836734693877</v>
      </c>
      <c r="C154" s="13" t="n">
        <f aca="false">SezR!R154</f>
        <v>0.185798341802621</v>
      </c>
      <c r="D154" s="35" t="n">
        <f aca="false">SezR!T154</f>
        <v>0.00568066327895159</v>
      </c>
      <c r="E154" s="38" t="n">
        <f aca="false">$A154+$C154*F$13/$D$13</f>
        <v>0.989028571428572</v>
      </c>
      <c r="F154" s="35" t="n">
        <f aca="false">$B154+$D154*F$13/$D$13</f>
        <v>0.00391836734693877</v>
      </c>
      <c r="G154" s="38" t="n">
        <f aca="false">$A154+$C154*H$13/$D$13</f>
        <v>1.08192774232988</v>
      </c>
      <c r="H154" s="35" t="n">
        <f aca="false">$B154+$D154*H$13/$D$13</f>
        <v>0.00675869898641457</v>
      </c>
      <c r="I154" s="38" t="n">
        <f aca="false">$A154+$C154*J$13/$D$13</f>
        <v>1.17482691323119</v>
      </c>
      <c r="J154" s="35" t="n">
        <f aca="false">$B154+$D154*J$13/$D$13</f>
        <v>0.00959903062589036</v>
      </c>
      <c r="K154" s="38" t="n">
        <f aca="false">$A154+$C154*L$13/$D$13</f>
        <v>1.2677260841325</v>
      </c>
      <c r="L154" s="35" t="n">
        <f aca="false">$B154+$D154*L$13/$D$13</f>
        <v>0.0124393622653662</v>
      </c>
      <c r="M154" s="38" t="n">
        <f aca="false">$A154+$C154*N$13/$D$13</f>
        <v>1.36062525503381</v>
      </c>
      <c r="N154" s="35" t="n">
        <f aca="false">$B154+$D154*N$13/$D$13</f>
        <v>0.015279693904842</v>
      </c>
      <c r="O154" s="38" t="n">
        <f aca="false">$A154+$C154*P$13/$D$13</f>
        <v>1.45352442593512</v>
      </c>
      <c r="P154" s="35" t="n">
        <f aca="false">$B154+$D154*P$13/$D$13</f>
        <v>0.0181200255443178</v>
      </c>
      <c r="Q154" s="38" t="n">
        <f aca="false">$A154+$C154*R$13/$D$13</f>
        <v>1.54642359683643</v>
      </c>
      <c r="R154" s="35" t="n">
        <f aca="false">$B154+$D154*R$13/$D$13</f>
        <v>0.0209603571837935</v>
      </c>
      <c r="S154" s="38" t="n">
        <f aca="false">J154-$B$170*(1-(1-I154/0.48)^2)</f>
        <v>0.142838074296578</v>
      </c>
      <c r="T154" s="38"/>
      <c r="U154" s="38"/>
    </row>
    <row r="155" customFormat="false" ht="12.75" hidden="false" customHeight="false" outlineLevel="0" collapsed="false">
      <c r="A155" s="13" t="n">
        <f aca="false">SezR!Q155</f>
        <v>0.990780952380952</v>
      </c>
      <c r="B155" s="13" t="n">
        <f aca="false">SezR!S155</f>
        <v>0.00329251700680274</v>
      </c>
      <c r="C155" s="13" t="n">
        <f aca="false">SezR!R155</f>
        <v>0.187563519657663</v>
      </c>
      <c r="D155" s="35" t="n">
        <f aca="false">SezR!T155</f>
        <v>0.004974592136935</v>
      </c>
      <c r="E155" s="38" t="n">
        <f aca="false">$A155+$C155*F$13/$D$13</f>
        <v>0.990780952380952</v>
      </c>
      <c r="F155" s="35" t="n">
        <f aca="false">$B155+$D155*F$13/$D$13</f>
        <v>0.00329251700680274</v>
      </c>
      <c r="G155" s="38" t="n">
        <f aca="false">$A155+$C155*H$13/$D$13</f>
        <v>1.08456271220978</v>
      </c>
      <c r="H155" s="35" t="n">
        <f aca="false">$B155+$D155*H$13/$D$13</f>
        <v>0.00577981307527024</v>
      </c>
      <c r="I155" s="38" t="n">
        <f aca="false">$A155+$C155*J$13/$D$13</f>
        <v>1.17834447203862</v>
      </c>
      <c r="J155" s="35" t="n">
        <f aca="false">$B155+$D155*J$13/$D$13</f>
        <v>0.00826710914373774</v>
      </c>
      <c r="K155" s="38" t="n">
        <f aca="false">$A155+$C155*L$13/$D$13</f>
        <v>1.27212623186745</v>
      </c>
      <c r="L155" s="35" t="n">
        <f aca="false">$B155+$D155*L$13/$D$13</f>
        <v>0.0107544052122052</v>
      </c>
      <c r="M155" s="38" t="n">
        <f aca="false">$A155+$C155*N$13/$D$13</f>
        <v>1.36590799169628</v>
      </c>
      <c r="N155" s="35" t="n">
        <f aca="false">$B155+$D155*N$13/$D$13</f>
        <v>0.0132417012806727</v>
      </c>
      <c r="O155" s="38" t="n">
        <f aca="false">$A155+$C155*P$13/$D$13</f>
        <v>1.45968975152511</v>
      </c>
      <c r="P155" s="35" t="n">
        <f aca="false">$B155+$D155*P$13/$D$13</f>
        <v>0.0157289973491403</v>
      </c>
      <c r="Q155" s="38" t="n">
        <f aca="false">$A155+$C155*R$13/$D$13</f>
        <v>1.55347151135394</v>
      </c>
      <c r="R155" s="35" t="n">
        <f aca="false">$B155+$D155*R$13/$D$13</f>
        <v>0.0182162934176078</v>
      </c>
      <c r="S155" s="38" t="n">
        <f aca="false">J155-$B$170*(1-(1-I155/0.48)^2)</f>
        <v>0.144093262514416</v>
      </c>
      <c r="T155" s="38"/>
      <c r="U155" s="38"/>
    </row>
    <row r="156" customFormat="false" ht="12.75" hidden="false" customHeight="false" outlineLevel="0" collapsed="false">
      <c r="A156" s="13" t="n">
        <f aca="false">SezR!Q156</f>
        <v>0.992380952380952</v>
      </c>
      <c r="B156" s="13" t="n">
        <f aca="false">SezR!S156</f>
        <v>0.00272108843537416</v>
      </c>
      <c r="C156" s="13" t="n">
        <f aca="false">SezR!R156</f>
        <v>0.189328697512704</v>
      </c>
      <c r="D156" s="35" t="n">
        <f aca="false">SezR!T156</f>
        <v>0.00426852099491843</v>
      </c>
      <c r="E156" s="38" t="n">
        <f aca="false">$A156+$C156*F$13/$D$13</f>
        <v>0.992380952380952</v>
      </c>
      <c r="F156" s="35" t="n">
        <f aca="false">$B156+$D156*F$13/$D$13</f>
        <v>0.00272108843537416</v>
      </c>
      <c r="G156" s="38" t="n">
        <f aca="false">$A156+$C156*H$13/$D$13</f>
        <v>1.0870453011373</v>
      </c>
      <c r="H156" s="35" t="n">
        <f aca="false">$B156+$D156*H$13/$D$13</f>
        <v>0.00485534893283338</v>
      </c>
      <c r="I156" s="38" t="n">
        <f aca="false">$A156+$C156*J$13/$D$13</f>
        <v>1.18170964989366</v>
      </c>
      <c r="J156" s="35" t="n">
        <f aca="false">$B156+$D156*J$13/$D$13</f>
        <v>0.00698960943029259</v>
      </c>
      <c r="K156" s="38" t="n">
        <f aca="false">$A156+$C156*L$13/$D$13</f>
        <v>1.27637399865001</v>
      </c>
      <c r="L156" s="35" t="n">
        <f aca="false">$B156+$D156*L$13/$D$13</f>
        <v>0.0091238699277518</v>
      </c>
      <c r="M156" s="38" t="n">
        <f aca="false">$A156+$C156*N$13/$D$13</f>
        <v>1.37103834740636</v>
      </c>
      <c r="N156" s="35" t="n">
        <f aca="false">$B156+$D156*N$13/$D$13</f>
        <v>0.011258130425211</v>
      </c>
      <c r="O156" s="38" t="n">
        <f aca="false">$A156+$C156*P$13/$D$13</f>
        <v>1.46570269616271</v>
      </c>
      <c r="P156" s="35" t="n">
        <f aca="false">$B156+$D156*P$13/$D$13</f>
        <v>0.0133923909226702</v>
      </c>
      <c r="Q156" s="38" t="n">
        <f aca="false">$A156+$C156*R$13/$D$13</f>
        <v>1.56036704491906</v>
      </c>
      <c r="R156" s="35" t="n">
        <f aca="false">$B156+$D156*R$13/$D$13</f>
        <v>0.0155266514201294</v>
      </c>
      <c r="S156" s="38" t="n">
        <f aca="false">J156-$B$170*(1-(1-I156/0.48)^2)</f>
        <v>0.145303026196827</v>
      </c>
      <c r="T156" s="38"/>
      <c r="U156" s="38"/>
    </row>
    <row r="157" customFormat="false" ht="12.75" hidden="false" customHeight="false" outlineLevel="0" collapsed="false">
      <c r="A157" s="13" t="n">
        <f aca="false">SezR!Q157</f>
        <v>0.993828571428571</v>
      </c>
      <c r="B157" s="13" t="n">
        <f aca="false">SezR!S157</f>
        <v>0.00220408163265307</v>
      </c>
      <c r="C157" s="13" t="n">
        <f aca="false">SezR!R157</f>
        <v>0.191093875367745</v>
      </c>
      <c r="D157" s="35" t="n">
        <f aca="false">SezR!T157</f>
        <v>0.00356244985290184</v>
      </c>
      <c r="E157" s="38" t="n">
        <f aca="false">$A157+$C157*F$13/$D$13</f>
        <v>0.993828571428571</v>
      </c>
      <c r="F157" s="35" t="n">
        <f aca="false">$B157+$D157*F$13/$D$13</f>
        <v>0.00220408163265307</v>
      </c>
      <c r="G157" s="38" t="n">
        <f aca="false">$A157+$C157*H$13/$D$13</f>
        <v>1.08937550911244</v>
      </c>
      <c r="H157" s="35" t="n">
        <f aca="false">$B157+$D157*H$13/$D$13</f>
        <v>0.00398530655910398</v>
      </c>
      <c r="I157" s="38" t="n">
        <f aca="false">$A157+$C157*J$13/$D$13</f>
        <v>1.18492244679632</v>
      </c>
      <c r="J157" s="35" t="n">
        <f aca="false">$B157+$D157*J$13/$D$13</f>
        <v>0.00576653148555491</v>
      </c>
      <c r="K157" s="38" t="n">
        <f aca="false">$A157+$C157*L$13/$D$13</f>
        <v>1.28046938448019</v>
      </c>
      <c r="L157" s="35" t="n">
        <f aca="false">$B157+$D157*L$13/$D$13</f>
        <v>0.00754775641200582</v>
      </c>
      <c r="M157" s="38" t="n">
        <f aca="false">$A157+$C157*N$13/$D$13</f>
        <v>1.37601632216406</v>
      </c>
      <c r="N157" s="35" t="n">
        <f aca="false">$B157+$D157*N$13/$D$13</f>
        <v>0.00932898133845675</v>
      </c>
      <c r="O157" s="38" t="n">
        <f aca="false">$A157+$C157*P$13/$D$13</f>
        <v>1.47156325984794</v>
      </c>
      <c r="P157" s="35" t="n">
        <f aca="false">$B157+$D157*P$13/$D$13</f>
        <v>0.0111102062649077</v>
      </c>
      <c r="Q157" s="38" t="n">
        <f aca="false">$A157+$C157*R$13/$D$13</f>
        <v>1.56711019753181</v>
      </c>
      <c r="R157" s="35" t="n">
        <f aca="false">$B157+$D157*R$13/$D$13</f>
        <v>0.0128914311913586</v>
      </c>
      <c r="S157" s="38" t="n">
        <f aca="false">J157-$B$170*(1-(1-I157/0.48)^2)</f>
        <v>0.146465741071324</v>
      </c>
      <c r="T157" s="38"/>
      <c r="U157" s="38"/>
    </row>
    <row r="158" customFormat="false" ht="12.75" hidden="false" customHeight="false" outlineLevel="0" collapsed="false">
      <c r="A158" s="13" t="n">
        <f aca="false">SezR!Q158</f>
        <v>0.99512380952381</v>
      </c>
      <c r="B158" s="13" t="n">
        <f aca="false">SezR!S158</f>
        <v>0.00174149659863944</v>
      </c>
      <c r="C158" s="13" t="n">
        <f aca="false">SezR!R158</f>
        <v>0.192859053222787</v>
      </c>
      <c r="D158" s="35" t="n">
        <f aca="false">SezR!T158</f>
        <v>0.00285637871088526</v>
      </c>
      <c r="E158" s="38" t="n">
        <f aca="false">$A158+$C158*F$13/$D$13</f>
        <v>0.99512380952381</v>
      </c>
      <c r="F158" s="35" t="n">
        <f aca="false">$B158+$D158*F$13/$D$13</f>
        <v>0.00174149659863944</v>
      </c>
      <c r="G158" s="38" t="n">
        <f aca="false">$A158+$C158*H$13/$D$13</f>
        <v>1.0915533361352</v>
      </c>
      <c r="H158" s="35" t="n">
        <f aca="false">$B158+$D158*H$13/$D$13</f>
        <v>0.00316968595408208</v>
      </c>
      <c r="I158" s="38" t="n">
        <f aca="false">$A158+$C158*J$13/$D$13</f>
        <v>1.1879828627466</v>
      </c>
      <c r="J158" s="35" t="n">
        <f aca="false">$B158+$D158*J$13/$D$13</f>
        <v>0.00459787530952471</v>
      </c>
      <c r="K158" s="38" t="n">
        <f aca="false">$A158+$C158*L$13/$D$13</f>
        <v>1.28441238935799</v>
      </c>
      <c r="L158" s="35" t="n">
        <f aca="false">$B158+$D158*L$13/$D$13</f>
        <v>0.00602606466496734</v>
      </c>
      <c r="M158" s="38" t="n">
        <f aca="false">$A158+$C158*N$13/$D$13</f>
        <v>1.38084191596938</v>
      </c>
      <c r="N158" s="35" t="n">
        <f aca="false">$B158+$D158*N$13/$D$13</f>
        <v>0.00745425402040997</v>
      </c>
      <c r="O158" s="38" t="n">
        <f aca="false">$A158+$C158*P$13/$D$13</f>
        <v>1.47727144258078</v>
      </c>
      <c r="P158" s="35" t="n">
        <f aca="false">$B158+$D158*P$13/$D$13</f>
        <v>0.0088824433758526</v>
      </c>
      <c r="Q158" s="38" t="n">
        <f aca="false">$A158+$C158*R$13/$D$13</f>
        <v>1.57370096919217</v>
      </c>
      <c r="R158" s="35" t="n">
        <f aca="false">$B158+$D158*R$13/$D$13</f>
        <v>0.0103106327312952</v>
      </c>
      <c r="S158" s="38" t="n">
        <f aca="false">J158-$B$170*(1-(1-I158/0.48)^2)</f>
        <v>0.147579856415229</v>
      </c>
      <c r="T158" s="38"/>
      <c r="U158" s="38"/>
    </row>
    <row r="159" customFormat="false" ht="12.75" hidden="false" customHeight="false" outlineLevel="0" collapsed="false">
      <c r="A159" s="13" t="n">
        <f aca="false">SezR!Q159</f>
        <v>0.996266666666667</v>
      </c>
      <c r="B159" s="13" t="n">
        <f aca="false">SezR!S159</f>
        <v>0.00133333333333331</v>
      </c>
      <c r="C159" s="13" t="n">
        <f aca="false">SezR!R159</f>
        <v>0.194624231077828</v>
      </c>
      <c r="D159" s="35" t="n">
        <f aca="false">SezR!T159</f>
        <v>0.00215030756886868</v>
      </c>
      <c r="E159" s="38" t="n">
        <f aca="false">$A159+$C159*F$13/$D$13</f>
        <v>0.996266666666667</v>
      </c>
      <c r="F159" s="35" t="n">
        <f aca="false">$B159+$D159*F$13/$D$13</f>
        <v>0.00133333333333331</v>
      </c>
      <c r="G159" s="38" t="n">
        <f aca="false">$A159+$C159*H$13/$D$13</f>
        <v>1.09357878220558</v>
      </c>
      <c r="H159" s="35" t="n">
        <f aca="false">$B159+$D159*H$13/$D$13</f>
        <v>0.00240848711776765</v>
      </c>
      <c r="I159" s="38" t="n">
        <f aca="false">$A159+$C159*J$13/$D$13</f>
        <v>1.1908908977445</v>
      </c>
      <c r="J159" s="35" t="n">
        <f aca="false">$B159+$D159*J$13/$D$13</f>
        <v>0.00348364090220199</v>
      </c>
      <c r="K159" s="38" t="n">
        <f aca="false">$A159+$C159*L$13/$D$13</f>
        <v>1.28820301328341</v>
      </c>
      <c r="L159" s="35" t="n">
        <f aca="false">$B159+$D159*L$13/$D$13</f>
        <v>0.00455879468663633</v>
      </c>
      <c r="M159" s="38" t="n">
        <f aca="false">$A159+$C159*N$13/$D$13</f>
        <v>1.38551512882232</v>
      </c>
      <c r="N159" s="35" t="n">
        <f aca="false">$B159+$D159*N$13/$D$13</f>
        <v>0.00563394847107067</v>
      </c>
      <c r="O159" s="38" t="n">
        <f aca="false">$A159+$C159*P$13/$D$13</f>
        <v>1.48282724436124</v>
      </c>
      <c r="P159" s="35" t="n">
        <f aca="false">$B159+$D159*P$13/$D$13</f>
        <v>0.006709102255505</v>
      </c>
      <c r="Q159" s="38" t="n">
        <f aca="false">$A159+$C159*R$13/$D$13</f>
        <v>1.58013935990015</v>
      </c>
      <c r="R159" s="35" t="n">
        <f aca="false">$B159+$D159*R$13/$D$13</f>
        <v>0.00778425603993934</v>
      </c>
      <c r="S159" s="38" t="n">
        <f aca="false">J159-$B$170*(1-(1-I159/0.48)^2)</f>
        <v>0.148643895055674</v>
      </c>
      <c r="T159" s="38"/>
      <c r="U159" s="38"/>
    </row>
    <row r="160" customFormat="false" ht="12.75" hidden="false" customHeight="false" outlineLevel="0" collapsed="false">
      <c r="A160" s="13" t="n">
        <f aca="false">SezR!Q160</f>
        <v>0.997257142857143</v>
      </c>
      <c r="B160" s="13" t="n">
        <f aca="false">SezR!S160</f>
        <v>0.000979591836734679</v>
      </c>
      <c r="C160" s="13" t="n">
        <f aca="false">SezR!R160</f>
        <v>0.19638940893287</v>
      </c>
      <c r="D160" s="35" t="n">
        <f aca="false">SezR!T160</f>
        <v>0.0014442364268521</v>
      </c>
      <c r="E160" s="38" t="n">
        <f aca="false">$A160+$C160*F$13/$D$13</f>
        <v>0.997257142857143</v>
      </c>
      <c r="F160" s="35" t="n">
        <f aca="false">$B160+$D160*F$13/$D$13</f>
        <v>0.000979591836734679</v>
      </c>
      <c r="G160" s="38" t="n">
        <f aca="false">$A160+$C160*H$13/$D$13</f>
        <v>1.09545184732358</v>
      </c>
      <c r="H160" s="35" t="n">
        <f aca="false">$B160+$D160*H$13/$D$13</f>
        <v>0.00170171005016073</v>
      </c>
      <c r="I160" s="38" t="n">
        <f aca="false">$A160+$C160*J$13/$D$13</f>
        <v>1.19364655179001</v>
      </c>
      <c r="J160" s="35" t="n">
        <f aca="false">$B160+$D160*J$13/$D$13</f>
        <v>0.00242382826358678</v>
      </c>
      <c r="K160" s="38" t="n">
        <f aca="false">$A160+$C160*L$13/$D$13</f>
        <v>1.29184125625645</v>
      </c>
      <c r="L160" s="35" t="n">
        <f aca="false">$B160+$D160*L$13/$D$13</f>
        <v>0.00314594647701282</v>
      </c>
      <c r="M160" s="38" t="n">
        <f aca="false">$A160+$C160*N$13/$D$13</f>
        <v>1.39003596072288</v>
      </c>
      <c r="N160" s="35" t="n">
        <f aca="false">$B160+$D160*N$13/$D$13</f>
        <v>0.00386806469043887</v>
      </c>
      <c r="O160" s="38" t="n">
        <f aca="false">$A160+$C160*P$13/$D$13</f>
        <v>1.48823066518932</v>
      </c>
      <c r="P160" s="35" t="n">
        <f aca="false">$B160+$D160*P$13/$D$13</f>
        <v>0.00459018290386492</v>
      </c>
      <c r="Q160" s="38" t="n">
        <f aca="false">$A160+$C160*R$13/$D$13</f>
        <v>1.58642536965575</v>
      </c>
      <c r="R160" s="35" t="n">
        <f aca="false">$B160+$D160*R$13/$D$13</f>
        <v>0.00531230111729097</v>
      </c>
      <c r="S160" s="38" t="n">
        <f aca="false">J160-$B$170*(1-(1-I160/0.48)^2)</f>
        <v>0.149656453369597</v>
      </c>
      <c r="T160" s="38"/>
      <c r="U160" s="38"/>
    </row>
    <row r="161" customFormat="false" ht="12.75" hidden="false" customHeight="false" outlineLevel="0" collapsed="false">
      <c r="A161" s="13" t="n">
        <f aca="false">SezR!Q161</f>
        <v>0.998095238095238</v>
      </c>
      <c r="B161" s="13" t="n">
        <f aca="false">SezR!S161</f>
        <v>0.000680272108843533</v>
      </c>
      <c r="C161" s="13" t="n">
        <f aca="false">SezR!R161</f>
        <v>0.198154586787911</v>
      </c>
      <c r="D161" s="35" t="n">
        <f aca="false">SezR!T161</f>
        <v>0.00073816528483551</v>
      </c>
      <c r="E161" s="38" t="n">
        <f aca="false">$A161+$C161*F$13/$D$13</f>
        <v>0.998095238095238</v>
      </c>
      <c r="F161" s="35" t="n">
        <f aca="false">$B161+$D161*F$13/$D$13</f>
        <v>0.000680272108843533</v>
      </c>
      <c r="G161" s="38" t="n">
        <f aca="false">$A161+$C161*H$13/$D$13</f>
        <v>1.09717253148919</v>
      </c>
      <c r="H161" s="35" t="n">
        <f aca="false">$B161+$D161*H$13/$D$13</f>
        <v>0.00104935475126129</v>
      </c>
      <c r="I161" s="38" t="n">
        <f aca="false">$A161+$C161*J$13/$D$13</f>
        <v>1.19624982488315</v>
      </c>
      <c r="J161" s="35" t="n">
        <f aca="false">$B161+$D161*J$13/$D$13</f>
        <v>0.00141843739367904</v>
      </c>
      <c r="K161" s="38" t="n">
        <f aca="false">$A161+$C161*L$13/$D$13</f>
        <v>1.29532711827711</v>
      </c>
      <c r="L161" s="35" t="n">
        <f aca="false">$B161+$D161*L$13/$D$13</f>
        <v>0.0017875200360968</v>
      </c>
      <c r="M161" s="38" t="n">
        <f aca="false">$A161+$C161*N$13/$D$13</f>
        <v>1.39440441167106</v>
      </c>
      <c r="N161" s="35" t="n">
        <f aca="false">$B161+$D161*N$13/$D$13</f>
        <v>0.00215660267851455</v>
      </c>
      <c r="O161" s="38" t="n">
        <f aca="false">$A161+$C161*P$13/$D$13</f>
        <v>1.49348170506502</v>
      </c>
      <c r="P161" s="35" t="n">
        <f aca="false">$B161+$D161*P$13/$D$13</f>
        <v>0.00252568532093231</v>
      </c>
      <c r="Q161" s="38" t="n">
        <f aca="false">$A161+$C161*R$13/$D$13</f>
        <v>1.59255899845897</v>
      </c>
      <c r="R161" s="35" t="n">
        <f aca="false">$B161+$D161*R$13/$D$13</f>
        <v>0.00289476796335006</v>
      </c>
      <c r="S161" s="38" t="n">
        <f aca="false">J161-$B$170*(1-(1-I161/0.48)^2)</f>
        <v>0.150616201283748</v>
      </c>
      <c r="T161" s="38"/>
      <c r="U161" s="38"/>
    </row>
    <row r="162" customFormat="false" ht="12.75" hidden="false" customHeight="false" outlineLevel="0" collapsed="false">
      <c r="A162" s="13" t="n">
        <f aca="false">SezR!Q162</f>
        <v>0.998780952380952</v>
      </c>
      <c r="B162" s="13" t="n">
        <f aca="false">SezR!S162</f>
        <v>0.000435374149659868</v>
      </c>
      <c r="C162" s="13" t="n">
        <f aca="false">SezR!R162</f>
        <v>0.199919764642953</v>
      </c>
      <c r="D162" s="35" t="n">
        <f aca="false">SezR!T162</f>
        <v>3.20941428189325E-005</v>
      </c>
      <c r="E162" s="38" t="n">
        <f aca="false">$A162+$C162*F$13/$D$13</f>
        <v>0.998780952380952</v>
      </c>
      <c r="F162" s="35" t="n">
        <f aca="false">$B162+$D162*F$13/$D$13</f>
        <v>0.000435374149659868</v>
      </c>
      <c r="G162" s="38" t="n">
        <f aca="false">$A162+$C162*H$13/$D$13</f>
        <v>1.09874083470243</v>
      </c>
      <c r="H162" s="35" t="n">
        <f aca="false">$B162+$D162*H$13/$D$13</f>
        <v>0.000451421221069334</v>
      </c>
      <c r="I162" s="38" t="n">
        <f aca="false">$A162+$C162*J$13/$D$13</f>
        <v>1.19870071702391</v>
      </c>
      <c r="J162" s="35" t="n">
        <f aca="false">$B162+$D162*J$13/$D$13</f>
        <v>0.0004674682924788</v>
      </c>
      <c r="K162" s="38" t="n">
        <f aca="false">$A162+$C162*L$13/$D$13</f>
        <v>1.29866059934538</v>
      </c>
      <c r="L162" s="35" t="n">
        <f aca="false">$B162+$D162*L$13/$D$13</f>
        <v>0.000483515363888267</v>
      </c>
      <c r="M162" s="38" t="n">
        <f aca="false">$A162+$C162*N$13/$D$13</f>
        <v>1.39862048166686</v>
      </c>
      <c r="N162" s="35" t="n">
        <f aca="false">$B162+$D162*N$13/$D$13</f>
        <v>0.000499562435297733</v>
      </c>
      <c r="O162" s="38" t="n">
        <f aca="false">$A162+$C162*P$13/$D$13</f>
        <v>1.49858036398833</v>
      </c>
      <c r="P162" s="35" t="n">
        <f aca="false">$B162+$D162*P$13/$D$13</f>
        <v>0.000515609506707199</v>
      </c>
      <c r="Q162" s="38" t="n">
        <f aca="false">$A162+$C162*R$13/$D$13</f>
        <v>1.59854024630981</v>
      </c>
      <c r="R162" s="35" t="n">
        <f aca="false">$B162+$D162*R$13/$D$13</f>
        <v>0.000531656578116665</v>
      </c>
      <c r="S162" s="38" t="n">
        <f aca="false">J162-$B$170*(1-(1-I162/0.48)^2)</f>
        <v>0.151521882274686</v>
      </c>
      <c r="T162" s="38"/>
      <c r="U162" s="38"/>
    </row>
    <row r="163" customFormat="false" ht="12.75" hidden="false" customHeight="false" outlineLevel="0" collapsed="false">
      <c r="A163" s="13" t="n">
        <f aca="false">SezR!Q163</f>
        <v>0.999314285714286</v>
      </c>
      <c r="B163" s="13" t="n">
        <f aca="false">SezR!S163</f>
        <v>0.000244897959183654</v>
      </c>
      <c r="C163" s="13" t="n">
        <f aca="false">SezR!R163</f>
        <v>0.2</v>
      </c>
      <c r="D163" s="35" t="n">
        <f aca="false">SezR!T163</f>
        <v>0</v>
      </c>
      <c r="E163" s="38" t="n">
        <f aca="false">$A163+$C163*F$13/$D$13</f>
        <v>0.999314285714286</v>
      </c>
      <c r="F163" s="35" t="n">
        <f aca="false">$B163+$D163*F$13/$D$13</f>
        <v>0.000244897959183654</v>
      </c>
      <c r="G163" s="38" t="n">
        <f aca="false">$A163+$C163*H$13/$D$13</f>
        <v>1.09931428571429</v>
      </c>
      <c r="H163" s="35" t="n">
        <f aca="false">$B163+$D163*H$13/$D$13</f>
        <v>0.000244897959183654</v>
      </c>
      <c r="I163" s="38" t="n">
        <f aca="false">$A163+$C163*J$13/$D$13</f>
        <v>1.19931428571429</v>
      </c>
      <c r="J163" s="35" t="n">
        <f aca="false">$B163+$D163*J$13/$D$13</f>
        <v>0.000244897959183654</v>
      </c>
      <c r="K163" s="38" t="n">
        <f aca="false">$A163+$C163*L$13/$D$13</f>
        <v>1.29931428571429</v>
      </c>
      <c r="L163" s="35" t="n">
        <f aca="false">$B163+$D163*L$13/$D$13</f>
        <v>0.000244897959183654</v>
      </c>
      <c r="M163" s="38" t="n">
        <f aca="false">$A163+$C163*N$13/$D$13</f>
        <v>1.39931428571429</v>
      </c>
      <c r="N163" s="35" t="n">
        <f aca="false">$B163+$D163*N$13/$D$13</f>
        <v>0.000244897959183654</v>
      </c>
      <c r="O163" s="38" t="n">
        <f aca="false">$A163+$C163*P$13/$D$13</f>
        <v>1.49931428571429</v>
      </c>
      <c r="P163" s="35" t="n">
        <f aca="false">$B163+$D163*P$13/$D$13</f>
        <v>0.000244897959183654</v>
      </c>
      <c r="Q163" s="38" t="n">
        <f aca="false">$A163+$C163*R$13/$D$13</f>
        <v>1.59931428571429</v>
      </c>
      <c r="R163" s="35" t="n">
        <f aca="false">$B163+$D163*R$13/$D$13</f>
        <v>0.000244897959183654</v>
      </c>
      <c r="S163" s="38" t="n">
        <f aca="false">J163-$B$170*(1-(1-I163/0.48)^2)</f>
        <v>0.151765107709751</v>
      </c>
      <c r="T163" s="38"/>
      <c r="U163" s="38"/>
    </row>
    <row r="164" customFormat="false" ht="12.75" hidden="false" customHeight="false" outlineLevel="0" collapsed="false">
      <c r="A164" s="13" t="n">
        <f aca="false">SezR!Q164</f>
        <v>0.999695238095238</v>
      </c>
      <c r="B164" s="13" t="n">
        <f aca="false">SezR!S164</f>
        <v>0.000108843537414985</v>
      </c>
      <c r="C164" s="13" t="n">
        <f aca="false">SezR!R164</f>
        <v>0.2</v>
      </c>
      <c r="D164" s="35" t="n">
        <f aca="false">SezR!T164</f>
        <v>0</v>
      </c>
      <c r="E164" s="38" t="n">
        <f aca="false">$A164+$C164*F$13/$D$13</f>
        <v>0.999695238095238</v>
      </c>
      <c r="F164" s="35" t="n">
        <f aca="false">$B164+$D164*F$13/$D$13</f>
        <v>0.000108843537414985</v>
      </c>
      <c r="G164" s="38" t="n">
        <f aca="false">$A164+$C164*H$13/$D$13</f>
        <v>1.09969523809524</v>
      </c>
      <c r="H164" s="35" t="n">
        <f aca="false">$B164+$D164*H$13/$D$13</f>
        <v>0.000108843537414985</v>
      </c>
      <c r="I164" s="38" t="n">
        <f aca="false">$A164+$C164*J$13/$D$13</f>
        <v>1.19969523809524</v>
      </c>
      <c r="J164" s="35" t="n">
        <f aca="false">$B164+$D164*J$13/$D$13</f>
        <v>0.000108843537414985</v>
      </c>
      <c r="K164" s="38" t="n">
        <f aca="false">$A164+$C164*L$13/$D$13</f>
        <v>1.29969523809524</v>
      </c>
      <c r="L164" s="35" t="n">
        <f aca="false">$B164+$D164*L$13/$D$13</f>
        <v>0.000108843537414985</v>
      </c>
      <c r="M164" s="38" t="n">
        <f aca="false">$A164+$C164*N$13/$D$13</f>
        <v>1.39969523809524</v>
      </c>
      <c r="N164" s="35" t="n">
        <f aca="false">$B164+$D164*N$13/$D$13</f>
        <v>0.000108843537414985</v>
      </c>
      <c r="O164" s="38" t="n">
        <f aca="false">$A164+$C164*P$13/$D$13</f>
        <v>1.49969523809524</v>
      </c>
      <c r="P164" s="35" t="n">
        <f aca="false">$B164+$D164*P$13/$D$13</f>
        <v>0.000108843537414985</v>
      </c>
      <c r="Q164" s="38" t="n">
        <f aca="false">$A164+$C164*R$13/$D$13</f>
        <v>1.59969523809524</v>
      </c>
      <c r="R164" s="35" t="n">
        <f aca="false">$B164+$D164*R$13/$D$13</f>
        <v>0.000108843537414985</v>
      </c>
      <c r="S164" s="38" t="n">
        <f aca="false">J164-$B$170*(1-(1-I164/0.48)^2)</f>
        <v>0.151918456463518</v>
      </c>
      <c r="T164" s="38"/>
      <c r="U164" s="38"/>
    </row>
    <row r="165" customFormat="false" ht="12.75" hidden="false" customHeight="false" outlineLevel="0" collapsed="false">
      <c r="A165" s="13" t="n">
        <f aca="false">SezR!Q165</f>
        <v>0.999923809523809</v>
      </c>
      <c r="B165" s="13" t="n">
        <f aca="false">SezR!S165</f>
        <v>2.7210884353739E-005</v>
      </c>
      <c r="C165" s="13" t="n">
        <f aca="false">SezR!R165</f>
        <v>0.2</v>
      </c>
      <c r="D165" s="35" t="n">
        <f aca="false">SezR!T165</f>
        <v>0</v>
      </c>
      <c r="E165" s="38" t="n">
        <f aca="false">$A165+$C165*F$13/$D$13</f>
        <v>0.999923809523809</v>
      </c>
      <c r="F165" s="35" t="n">
        <f aca="false">$B165+$D165*F$13/$D$13</f>
        <v>2.7210884353739E-005</v>
      </c>
      <c r="G165" s="38" t="n">
        <f aca="false">$A165+$C165*H$13/$D$13</f>
        <v>1.09992380952381</v>
      </c>
      <c r="H165" s="35" t="n">
        <f aca="false">$B165+$D165*H$13/$D$13</f>
        <v>2.7210884353739E-005</v>
      </c>
      <c r="I165" s="38" t="n">
        <f aca="false">$A165+$C165*J$13/$D$13</f>
        <v>1.19992380952381</v>
      </c>
      <c r="J165" s="35" t="n">
        <f aca="false">$B165+$D165*J$13/$D$13</f>
        <v>2.7210884353739E-005</v>
      </c>
      <c r="K165" s="38" t="n">
        <f aca="false">$A165+$C165*L$13/$D$13</f>
        <v>1.29992380952381</v>
      </c>
      <c r="L165" s="35" t="n">
        <f aca="false">$B165+$D165*L$13/$D$13</f>
        <v>2.7210884353739E-005</v>
      </c>
      <c r="M165" s="38" t="n">
        <f aca="false">$A165+$C165*N$13/$D$13</f>
        <v>1.39992380952381</v>
      </c>
      <c r="N165" s="35" t="n">
        <f aca="false">$B165+$D165*N$13/$D$13</f>
        <v>2.7210884353739E-005</v>
      </c>
      <c r="O165" s="38" t="n">
        <f aca="false">$A165+$C165*P$13/$D$13</f>
        <v>1.49992380952381</v>
      </c>
      <c r="P165" s="35" t="n">
        <f aca="false">$B165+$D165*P$13/$D$13</f>
        <v>2.7210884353739E-005</v>
      </c>
      <c r="Q165" s="38" t="n">
        <f aca="false">$A165+$C165*R$13/$D$13</f>
        <v>1.59992380952381</v>
      </c>
      <c r="R165" s="35" t="n">
        <f aca="false">$B165+$D165*R$13/$D$13</f>
        <v>2.7210884353739E-005</v>
      </c>
      <c r="S165" s="38" t="n">
        <f aca="false">J165-$B$170*(1-(1-I165/0.48)^2)</f>
        <v>0.152010539265588</v>
      </c>
      <c r="T165" s="38"/>
      <c r="U165" s="38"/>
    </row>
    <row r="166" customFormat="false" ht="12.75" hidden="false" customHeight="false" outlineLevel="0" collapsed="false">
      <c r="A166" s="13" t="n">
        <f aca="false">SezR!Q166</f>
        <v>1</v>
      </c>
      <c r="B166" s="13" t="n">
        <f aca="false">SezR!S166</f>
        <v>-0</v>
      </c>
      <c r="C166" s="13" t="n">
        <f aca="false">SezR!R166</f>
        <v>0.2</v>
      </c>
      <c r="D166" s="35" t="n">
        <f aca="false">SezR!T166</f>
        <v>0</v>
      </c>
      <c r="E166" s="38" t="n">
        <f aca="false">$A166+$C166*F$13/$D$13</f>
        <v>1</v>
      </c>
      <c r="F166" s="35" t="n">
        <f aca="false">$B166+$D166*F$13/$D$13</f>
        <v>0</v>
      </c>
      <c r="G166" s="38" t="n">
        <f aca="false">$A166+$C166*H$13/$D$13</f>
        <v>1.1</v>
      </c>
      <c r="H166" s="35" t="n">
        <f aca="false">$B166+$D166*H$13/$D$13</f>
        <v>0</v>
      </c>
      <c r="I166" s="38" t="n">
        <f aca="false">$A166+$C166*J$13/$D$13</f>
        <v>1.2</v>
      </c>
      <c r="J166" s="35" t="n">
        <f aca="false">$B166+$D166*J$13/$D$13</f>
        <v>0</v>
      </c>
      <c r="K166" s="38" t="n">
        <f aca="false">$A166+$C166*L$13/$D$13</f>
        <v>1.3</v>
      </c>
      <c r="L166" s="35" t="n">
        <f aca="false">$B166+$D166*L$13/$D$13</f>
        <v>0</v>
      </c>
      <c r="M166" s="38" t="n">
        <f aca="false">$A166+$C166*N$13/$D$13</f>
        <v>1.4</v>
      </c>
      <c r="N166" s="35" t="n">
        <f aca="false">$B166+$D166*N$13/$D$13</f>
        <v>0</v>
      </c>
      <c r="O166" s="38" t="n">
        <f aca="false">$A166+$C166*P$13/$D$13</f>
        <v>1.5</v>
      </c>
      <c r="P166" s="35" t="n">
        <f aca="false">$B166+$D166*P$13/$D$13</f>
        <v>0</v>
      </c>
      <c r="Q166" s="38" t="n">
        <f aca="false">$A166+$C166*R$13/$D$13</f>
        <v>1.6</v>
      </c>
      <c r="R166" s="35" t="n">
        <f aca="false">$B166+$D166*R$13/$D$13</f>
        <v>0</v>
      </c>
      <c r="S166" s="38" t="n">
        <f aca="false">J166-$B$170*(1-(1-I166/0.48)^2)</f>
        <v>0.152041245791246</v>
      </c>
      <c r="T166" s="38"/>
      <c r="U166" s="38"/>
    </row>
    <row r="168" customFormat="false" ht="12.75" hidden="false" customHeight="false" outlineLevel="0" collapsed="false">
      <c r="A168" s="3" t="s">
        <v>74</v>
      </c>
      <c r="E168" s="12" t="s">
        <v>56</v>
      </c>
      <c r="F168" s="40" t="n">
        <f aca="false">F13/2*(1-2*$B$10)</f>
        <v>0</v>
      </c>
      <c r="G168" s="12" t="s">
        <v>56</v>
      </c>
      <c r="H168" s="40" t="n">
        <f aca="false">H13/2*(1-2*$B$10)</f>
        <v>0.04</v>
      </c>
      <c r="I168" s="12" t="s">
        <v>56</v>
      </c>
      <c r="J168" s="40" t="n">
        <f aca="false">J13/2*(1-2*$B$10)</f>
        <v>0.08</v>
      </c>
      <c r="K168" s="12" t="s">
        <v>56</v>
      </c>
      <c r="L168" s="40" t="n">
        <f aca="false">L13/2*(1-2*$B$10)</f>
        <v>0.12</v>
      </c>
      <c r="M168" s="12" t="s">
        <v>56</v>
      </c>
      <c r="N168" s="40" t="n">
        <f aca="false">N13/2*(1-2*$B$10)</f>
        <v>0.16</v>
      </c>
      <c r="O168" s="12" t="s">
        <v>56</v>
      </c>
      <c r="P168" s="40" t="n">
        <f aca="false">P13/2*(1-2*$B$10)</f>
        <v>0.2</v>
      </c>
      <c r="Q168" s="12" t="s">
        <v>56</v>
      </c>
      <c r="R168" s="40" t="n">
        <f aca="false">R13/2*(1-2*$B$10)</f>
        <v>0.24</v>
      </c>
    </row>
    <row r="169" customFormat="false" ht="12.75" hidden="false" customHeight="false" outlineLevel="0" collapsed="false">
      <c r="A169" s="12" t="s">
        <v>57</v>
      </c>
      <c r="B169" s="13" t="n">
        <f aca="false">289/594</f>
        <v>0.486531986531987</v>
      </c>
      <c r="E169" s="12" t="s">
        <v>52</v>
      </c>
      <c r="F169" s="37" t="s">
        <v>53</v>
      </c>
      <c r="G169" s="12" t="s">
        <v>52</v>
      </c>
      <c r="H169" s="37" t="s">
        <v>53</v>
      </c>
      <c r="I169" s="12" t="s">
        <v>52</v>
      </c>
      <c r="J169" s="37" t="s">
        <v>53</v>
      </c>
      <c r="K169" s="12" t="s">
        <v>52</v>
      </c>
      <c r="L169" s="37" t="s">
        <v>53</v>
      </c>
      <c r="M169" s="12" t="s">
        <v>52</v>
      </c>
      <c r="N169" s="37" t="s">
        <v>53</v>
      </c>
      <c r="O169" s="12" t="s">
        <v>52</v>
      </c>
      <c r="P169" s="37" t="s">
        <v>53</v>
      </c>
      <c r="Q169" s="12" t="s">
        <v>52</v>
      </c>
      <c r="R169" s="37" t="s">
        <v>53</v>
      </c>
    </row>
    <row r="170" customFormat="false" ht="12.75" hidden="false" customHeight="false" outlineLevel="0" collapsed="false">
      <c r="A170" s="12" t="s">
        <v>58</v>
      </c>
      <c r="B170" s="13" t="n">
        <f aca="false">289/2376</f>
        <v>0.121632996632997</v>
      </c>
      <c r="E170" s="38" t="n">
        <f aca="false">-F13</f>
        <v>-0</v>
      </c>
      <c r="F170" s="35" t="n">
        <v>0</v>
      </c>
      <c r="G170" s="38" t="n">
        <f aca="false">-H13</f>
        <v>-0.1</v>
      </c>
      <c r="H170" s="35" t="n">
        <v>0</v>
      </c>
      <c r="I170" s="38" t="n">
        <f aca="false">-J13</f>
        <v>-0.2</v>
      </c>
      <c r="J170" s="35" t="n">
        <v>0</v>
      </c>
      <c r="K170" s="38" t="n">
        <f aca="false">-L13</f>
        <v>-0.3</v>
      </c>
      <c r="L170" s="35" t="n">
        <v>0</v>
      </c>
      <c r="M170" s="38" t="n">
        <f aca="false">-N13</f>
        <v>-0.4</v>
      </c>
      <c r="N170" s="35" t="n">
        <v>0</v>
      </c>
      <c r="O170" s="38" t="n">
        <f aca="false">-P13</f>
        <v>-0.5</v>
      </c>
      <c r="P170" s="35" t="n">
        <v>0</v>
      </c>
      <c r="Q170" s="38" t="n">
        <f aca="false">-R13</f>
        <v>-0.6</v>
      </c>
      <c r="R170" s="35" t="n">
        <v>0</v>
      </c>
    </row>
    <row r="171" customFormat="false" ht="12.75" hidden="false" customHeight="false" outlineLevel="0" collapsed="false">
      <c r="D171" s="2" t="n">
        <v>0</v>
      </c>
      <c r="E171" s="38" t="n">
        <f aca="false">$D171/$D$184*E$184</f>
        <v>0</v>
      </c>
      <c r="F171" s="35" t="n">
        <f aca="false">F168</f>
        <v>0</v>
      </c>
      <c r="G171" s="38" t="n">
        <f aca="false">$D171/$D$184*G$184</f>
        <v>0</v>
      </c>
      <c r="H171" s="35" t="n">
        <f aca="false">H168</f>
        <v>0.04</v>
      </c>
      <c r="I171" s="38" t="n">
        <f aca="false">$D171/$D$184*I$184</f>
        <v>0</v>
      </c>
      <c r="J171" s="35" t="n">
        <f aca="false">J168</f>
        <v>0.08</v>
      </c>
      <c r="K171" s="38" t="n">
        <f aca="false">$D171/$D$184*K$184</f>
        <v>0</v>
      </c>
      <c r="L171" s="35" t="n">
        <f aca="false">L168</f>
        <v>0.12</v>
      </c>
      <c r="M171" s="38" t="n">
        <f aca="false">$D171/$D$184*M$184</f>
        <v>0</v>
      </c>
      <c r="N171" s="35" t="n">
        <f aca="false">N168</f>
        <v>0.16</v>
      </c>
      <c r="O171" s="38" t="n">
        <f aca="false">$D171/$D$184*O$184</f>
        <v>0</v>
      </c>
      <c r="P171" s="35" t="n">
        <f aca="false">P168</f>
        <v>0.2</v>
      </c>
      <c r="Q171" s="38" t="n">
        <f aca="false">$D171/$D$184*Q$184</f>
        <v>0</v>
      </c>
      <c r="R171" s="35" t="n">
        <f aca="false">R168</f>
        <v>0.24</v>
      </c>
    </row>
    <row r="172" customFormat="false" ht="12.75" hidden="false" customHeight="false" outlineLevel="0" collapsed="false">
      <c r="D172" s="2" t="n">
        <v>1</v>
      </c>
      <c r="E172" s="38" t="n">
        <f aca="false">$D172/$D$184*E$184</f>
        <v>0.0486531986531987</v>
      </c>
      <c r="F172" s="35" t="n">
        <f aca="false">$B$170*(1-(1-E172/$B$169)^2)+F$168</f>
        <v>0.0231102693602694</v>
      </c>
      <c r="G172" s="38" t="n">
        <f aca="false">$D172/$D$184*G$184</f>
        <v>0.0486531986531987</v>
      </c>
      <c r="H172" s="35" t="n">
        <f aca="false">$B$170*(1-(1-G172/$B$169)^2)+H$168</f>
        <v>0.0631102693602694</v>
      </c>
      <c r="I172" s="38" t="n">
        <f aca="false">$D172/$D$184*I$184</f>
        <v>0.0486531986531987</v>
      </c>
      <c r="J172" s="35" t="n">
        <f aca="false">$B$170*(1-(1-I172/$B$169)^2)+J$168</f>
        <v>0.103110269360269</v>
      </c>
      <c r="K172" s="38" t="n">
        <f aca="false">$D172/$D$184*K$184</f>
        <v>0.0486531986531987</v>
      </c>
      <c r="L172" s="35" t="n">
        <f aca="false">$B$170*(1-(1-K172/$B$169)^2)+L$168</f>
        <v>0.143110269360269</v>
      </c>
      <c r="M172" s="38" t="n">
        <f aca="false">$D172/$D$184*M$184</f>
        <v>0.0486531986531987</v>
      </c>
      <c r="N172" s="35" t="n">
        <f aca="false">$B$170*(1-(1-M172/$B$169)^2)+N$168</f>
        <v>0.183110269360269</v>
      </c>
      <c r="O172" s="38" t="n">
        <f aca="false">$D172/$D$184*O$184</f>
        <v>0.0486531986531987</v>
      </c>
      <c r="P172" s="35" t="n">
        <f aca="false">$B$170*(1-(1-O172/$B$169)^2)+P$168</f>
        <v>0.223110269360269</v>
      </c>
      <c r="Q172" s="38" t="n">
        <f aca="false">$D172/$D$184*Q$184</f>
        <v>0.0486531986531987</v>
      </c>
      <c r="R172" s="35" t="n">
        <f aca="false">$B$170*(1-(1-Q172/$B$169)^2)+R$168</f>
        <v>0.263110269360269</v>
      </c>
    </row>
    <row r="173" customFormat="false" ht="12.75" hidden="false" customHeight="false" outlineLevel="0" collapsed="false">
      <c r="D173" s="2" t="n">
        <v>2</v>
      </c>
      <c r="E173" s="38" t="n">
        <f aca="false">$D173/$D$184*E$184</f>
        <v>0.0973063973063973</v>
      </c>
      <c r="F173" s="35" t="n">
        <f aca="false">$B$170*(1-(1-E173/$B$169)^2)+F$168</f>
        <v>0.0437878787878788</v>
      </c>
      <c r="G173" s="38" t="n">
        <f aca="false">$D173/$D$184*G$184</f>
        <v>0.0973063973063973</v>
      </c>
      <c r="H173" s="35" t="n">
        <f aca="false">$B$170*(1-(1-G173/$B$169)^2)+H$168</f>
        <v>0.0837878787878788</v>
      </c>
      <c r="I173" s="38" t="n">
        <f aca="false">$D173/$D$184*I$184</f>
        <v>0.0973063973063973</v>
      </c>
      <c r="J173" s="35" t="n">
        <f aca="false">$B$170*(1-(1-I173/$B$169)^2)+J$168</f>
        <v>0.123787878787879</v>
      </c>
      <c r="K173" s="38" t="n">
        <f aca="false">$D173/$D$184*K$184</f>
        <v>0.0973063973063973</v>
      </c>
      <c r="L173" s="35" t="n">
        <f aca="false">$B$170*(1-(1-K173/$B$169)^2)+L$168</f>
        <v>0.163787878787879</v>
      </c>
      <c r="M173" s="38" t="n">
        <f aca="false">$D173/$D$184*M$184</f>
        <v>0.0973063973063973</v>
      </c>
      <c r="N173" s="35" t="n">
        <f aca="false">$B$170*(1-(1-M173/$B$169)^2)+N$168</f>
        <v>0.203787878787879</v>
      </c>
      <c r="O173" s="38" t="n">
        <f aca="false">$D173/$D$184*O$184</f>
        <v>0.0973063973063973</v>
      </c>
      <c r="P173" s="35" t="n">
        <f aca="false">$B$170*(1-(1-O173/$B$169)^2)+P$168</f>
        <v>0.243787878787879</v>
      </c>
      <c r="Q173" s="38" t="n">
        <f aca="false">$D173/$D$184*Q$184</f>
        <v>0.0973063973063973</v>
      </c>
      <c r="R173" s="35" t="n">
        <f aca="false">$B$170*(1-(1-Q173/$B$169)^2)+R$168</f>
        <v>0.283787878787879</v>
      </c>
    </row>
    <row r="174" customFormat="false" ht="12.75" hidden="false" customHeight="false" outlineLevel="0" collapsed="false">
      <c r="D174" s="2" t="n">
        <v>3</v>
      </c>
      <c r="E174" s="38" t="n">
        <f aca="false">$D174/$D$184*E$184</f>
        <v>0.145959595959596</v>
      </c>
      <c r="F174" s="35" t="n">
        <f aca="false">$B$170*(1-(1-E174/$B$169)^2)+F$168</f>
        <v>0.0620328282828283</v>
      </c>
      <c r="G174" s="38" t="n">
        <f aca="false">$D174/$D$184*G$184</f>
        <v>0.145959595959596</v>
      </c>
      <c r="H174" s="35" t="n">
        <f aca="false">$B$170*(1-(1-G174/$B$169)^2)+H$168</f>
        <v>0.102032828282828</v>
      </c>
      <c r="I174" s="38" t="n">
        <f aca="false">$D174/$D$184*I$184</f>
        <v>0.145959595959596</v>
      </c>
      <c r="J174" s="35" t="n">
        <f aca="false">$B$170*(1-(1-I174/$B$169)^2)+J$168</f>
        <v>0.142032828282828</v>
      </c>
      <c r="K174" s="38" t="n">
        <f aca="false">$D174/$D$184*K$184</f>
        <v>0.145959595959596</v>
      </c>
      <c r="L174" s="35" t="n">
        <f aca="false">$B$170*(1-(1-K174/$B$169)^2)+L$168</f>
        <v>0.182032828282828</v>
      </c>
      <c r="M174" s="38" t="n">
        <f aca="false">$D174/$D$184*M$184</f>
        <v>0.145959595959596</v>
      </c>
      <c r="N174" s="35" t="n">
        <f aca="false">$B$170*(1-(1-M174/$B$169)^2)+N$168</f>
        <v>0.222032828282828</v>
      </c>
      <c r="O174" s="38" t="n">
        <f aca="false">$D174/$D$184*O$184</f>
        <v>0.145959595959596</v>
      </c>
      <c r="P174" s="35" t="n">
        <f aca="false">$B$170*(1-(1-O174/$B$169)^2)+P$168</f>
        <v>0.262032828282828</v>
      </c>
      <c r="Q174" s="38" t="n">
        <f aca="false">$D174/$D$184*Q$184</f>
        <v>0.145959595959596</v>
      </c>
      <c r="R174" s="35" t="n">
        <f aca="false">$B$170*(1-(1-Q174/$B$169)^2)+R$168</f>
        <v>0.302032828282828</v>
      </c>
    </row>
    <row r="175" customFormat="false" ht="12.75" hidden="false" customHeight="false" outlineLevel="0" collapsed="false">
      <c r="D175" s="2" t="n">
        <v>4</v>
      </c>
      <c r="E175" s="38" t="n">
        <f aca="false">$D175/$D$184*E$184</f>
        <v>0.194612794612795</v>
      </c>
      <c r="F175" s="35" t="n">
        <f aca="false">$B$170*(1-(1-E175/$B$169)^2)+F$168</f>
        <v>0.0778451178451178</v>
      </c>
      <c r="G175" s="38" t="n">
        <f aca="false">$D175/$D$184*G$184</f>
        <v>0.194612794612795</v>
      </c>
      <c r="H175" s="35" t="n">
        <f aca="false">$B$170*(1-(1-G175/$B$169)^2)+H$168</f>
        <v>0.117845117845118</v>
      </c>
      <c r="I175" s="38" t="n">
        <f aca="false">$D175/$D$184*I$184</f>
        <v>0.194612794612795</v>
      </c>
      <c r="J175" s="35" t="n">
        <f aca="false">$B$170*(1-(1-I175/$B$169)^2)+J$168</f>
        <v>0.157845117845118</v>
      </c>
      <c r="K175" s="38" t="n">
        <f aca="false">$D175/$D$184*K$184</f>
        <v>0.194612794612795</v>
      </c>
      <c r="L175" s="35" t="n">
        <f aca="false">$B$170*(1-(1-K175/$B$169)^2)+L$168</f>
        <v>0.197845117845118</v>
      </c>
      <c r="M175" s="38" t="n">
        <f aca="false">$D175/$D$184*M$184</f>
        <v>0.194612794612795</v>
      </c>
      <c r="N175" s="35" t="n">
        <f aca="false">$B$170*(1-(1-M175/$B$169)^2)+N$168</f>
        <v>0.237845117845118</v>
      </c>
      <c r="O175" s="38" t="n">
        <f aca="false">$D175/$D$184*O$184</f>
        <v>0.194612794612795</v>
      </c>
      <c r="P175" s="35" t="n">
        <f aca="false">$B$170*(1-(1-O175/$B$169)^2)+P$168</f>
        <v>0.277845117845118</v>
      </c>
      <c r="Q175" s="38" t="n">
        <f aca="false">$D175/$D$184*Q$184</f>
        <v>0.194612794612795</v>
      </c>
      <c r="R175" s="35" t="n">
        <f aca="false">$B$170*(1-(1-Q175/$B$169)^2)+R$168</f>
        <v>0.317845117845118</v>
      </c>
    </row>
    <row r="176" customFormat="false" ht="12.75" hidden="false" customHeight="false" outlineLevel="0" collapsed="false">
      <c r="D176" s="2" t="n">
        <v>5</v>
      </c>
      <c r="E176" s="38" t="n">
        <f aca="false">$D176/$D$184*E$184</f>
        <v>0.243265993265993</v>
      </c>
      <c r="F176" s="35" t="n">
        <f aca="false">$B$170*(1-(1-E176/$B$169)^2)+F$168</f>
        <v>0.0912247474747475</v>
      </c>
      <c r="G176" s="38" t="n">
        <f aca="false">$D176/$D$184*G$184</f>
        <v>0.243265993265993</v>
      </c>
      <c r="H176" s="35" t="n">
        <f aca="false">$B$170*(1-(1-G176/$B$169)^2)+H$168</f>
        <v>0.131224747474748</v>
      </c>
      <c r="I176" s="38" t="n">
        <f aca="false">$D176/$D$184*I$184</f>
        <v>0.243265993265993</v>
      </c>
      <c r="J176" s="35" t="n">
        <f aca="false">$B$170*(1-(1-I176/$B$169)^2)+J$168</f>
        <v>0.171224747474747</v>
      </c>
      <c r="K176" s="38" t="n">
        <f aca="false">$D176/$D$184*K$184</f>
        <v>0.243265993265993</v>
      </c>
      <c r="L176" s="35" t="n">
        <f aca="false">$B$170*(1-(1-K176/$B$169)^2)+L$168</f>
        <v>0.211224747474747</v>
      </c>
      <c r="M176" s="38" t="n">
        <f aca="false">$D176/$D$184*M$184</f>
        <v>0.243265993265993</v>
      </c>
      <c r="N176" s="35" t="n">
        <f aca="false">$B$170*(1-(1-M176/$B$169)^2)+N$168</f>
        <v>0.251224747474748</v>
      </c>
      <c r="O176" s="38" t="n">
        <f aca="false">$D176/$D$184*O$184</f>
        <v>0.243265993265993</v>
      </c>
      <c r="P176" s="35" t="n">
        <f aca="false">$B$170*(1-(1-O176/$B$169)^2)+P$168</f>
        <v>0.291224747474747</v>
      </c>
      <c r="Q176" s="38" t="n">
        <f aca="false">$D176/$D$184*Q$184</f>
        <v>0.243265993265993</v>
      </c>
      <c r="R176" s="35" t="n">
        <f aca="false">$B$170*(1-(1-Q176/$B$169)^2)+R$168</f>
        <v>0.331224747474747</v>
      </c>
    </row>
    <row r="177" customFormat="false" ht="12.75" hidden="false" customHeight="false" outlineLevel="0" collapsed="false">
      <c r="D177" s="2" t="n">
        <v>6</v>
      </c>
      <c r="E177" s="38" t="n">
        <f aca="false">$D177/$D$184*E$184</f>
        <v>0.291919191919192</v>
      </c>
      <c r="F177" s="35" t="n">
        <f aca="false">$B$170*(1-(1-E177/$B$169)^2)+F$168</f>
        <v>0.102171717171717</v>
      </c>
      <c r="G177" s="38" t="n">
        <f aca="false">$D177/$D$184*G$184</f>
        <v>0.291919191919192</v>
      </c>
      <c r="H177" s="35" t="n">
        <f aca="false">$B$170*(1-(1-G177/$B$169)^2)+H$168</f>
        <v>0.142171717171717</v>
      </c>
      <c r="I177" s="38" t="n">
        <f aca="false">$D177/$D$184*I$184</f>
        <v>0.291919191919192</v>
      </c>
      <c r="J177" s="35" t="n">
        <f aca="false">$B$170*(1-(1-I177/$B$169)^2)+J$168</f>
        <v>0.182171717171717</v>
      </c>
      <c r="K177" s="38" t="n">
        <f aca="false">$D177/$D$184*K$184</f>
        <v>0.291919191919192</v>
      </c>
      <c r="L177" s="35" t="n">
        <f aca="false">$B$170*(1-(1-K177/$B$169)^2)+L$168</f>
        <v>0.222171717171717</v>
      </c>
      <c r="M177" s="38" t="n">
        <f aca="false">$D177/$D$184*M$184</f>
        <v>0.291919191919192</v>
      </c>
      <c r="N177" s="35" t="n">
        <f aca="false">$B$170*(1-(1-M177/$B$169)^2)+N$168</f>
        <v>0.262171717171717</v>
      </c>
      <c r="O177" s="38" t="n">
        <f aca="false">$D177/$D$184*O$184</f>
        <v>0.291919191919192</v>
      </c>
      <c r="P177" s="35" t="n">
        <f aca="false">$B$170*(1-(1-O177/$B$169)^2)+P$168</f>
        <v>0.302171717171717</v>
      </c>
      <c r="Q177" s="38" t="n">
        <f aca="false">$D177/$D$184*Q$184</f>
        <v>0.291919191919192</v>
      </c>
      <c r="R177" s="35" t="n">
        <f aca="false">$B$170*(1-(1-Q177/$B$169)^2)+R$168</f>
        <v>0.342171717171717</v>
      </c>
    </row>
    <row r="178" customFormat="false" ht="12.75" hidden="false" customHeight="false" outlineLevel="0" collapsed="false">
      <c r="D178" s="2" t="n">
        <v>7</v>
      </c>
      <c r="E178" s="38" t="n">
        <f aca="false">$D178/$D$184*E$184</f>
        <v>0.340572390572391</v>
      </c>
      <c r="F178" s="35" t="n">
        <f aca="false">$B$170*(1-(1-E178/$B$169)^2)+F$168</f>
        <v>0.110686026936027</v>
      </c>
      <c r="G178" s="38" t="n">
        <f aca="false">$D178/$D$184*G$184</f>
        <v>0.340572390572391</v>
      </c>
      <c r="H178" s="35" t="n">
        <f aca="false">$B$170*(1-(1-G178/$B$169)^2)+H$168</f>
        <v>0.150686026936027</v>
      </c>
      <c r="I178" s="38" t="n">
        <f aca="false">$D178/$D$184*I$184</f>
        <v>0.340572390572391</v>
      </c>
      <c r="J178" s="35" t="n">
        <f aca="false">$B$170*(1-(1-I178/$B$169)^2)+J$168</f>
        <v>0.190686026936027</v>
      </c>
      <c r="K178" s="38" t="n">
        <f aca="false">$D178/$D$184*K$184</f>
        <v>0.340572390572391</v>
      </c>
      <c r="L178" s="35" t="n">
        <f aca="false">$B$170*(1-(1-K178/$B$169)^2)+L$168</f>
        <v>0.230686026936027</v>
      </c>
      <c r="M178" s="38" t="n">
        <f aca="false">$D178/$D$184*M$184</f>
        <v>0.340572390572391</v>
      </c>
      <c r="N178" s="35" t="n">
        <f aca="false">$B$170*(1-(1-M178/$B$169)^2)+N$168</f>
        <v>0.270686026936027</v>
      </c>
      <c r="O178" s="38" t="n">
        <f aca="false">$D178/$D$184*O$184</f>
        <v>0.340572390572391</v>
      </c>
      <c r="P178" s="35" t="n">
        <f aca="false">$B$170*(1-(1-O178/$B$169)^2)+P$168</f>
        <v>0.310686026936027</v>
      </c>
      <c r="Q178" s="38" t="n">
        <f aca="false">$D178/$D$184*Q$184</f>
        <v>0.340572390572391</v>
      </c>
      <c r="R178" s="35" t="n">
        <f aca="false">$B$170*(1-(1-Q178/$B$169)^2)+R$168</f>
        <v>0.350686026936027</v>
      </c>
    </row>
    <row r="179" customFormat="false" ht="12.75" hidden="false" customHeight="false" outlineLevel="0" collapsed="false">
      <c r="D179" s="2" t="n">
        <v>7.5</v>
      </c>
      <c r="E179" s="38" t="n">
        <f aca="false">$D179/$D$184*E$184</f>
        <v>0.36489898989899</v>
      </c>
      <c r="F179" s="35" t="n">
        <f aca="false">$B$170*(1-(1-E179/$B$169)^2)+F$168</f>
        <v>0.114030934343434</v>
      </c>
      <c r="G179" s="38" t="n">
        <f aca="false">$D179/$D$184*G$184</f>
        <v>0.36489898989899</v>
      </c>
      <c r="H179" s="35" t="n">
        <f aca="false">$B$170*(1-(1-G179/$B$169)^2)+H$168</f>
        <v>0.154030934343434</v>
      </c>
      <c r="I179" s="38" t="n">
        <f aca="false">$D179/$D$184*I$184</f>
        <v>0.36489898989899</v>
      </c>
      <c r="J179" s="35" t="n">
        <f aca="false">$B$170*(1-(1-I179/$B$169)^2)+J$168</f>
        <v>0.194030934343434</v>
      </c>
      <c r="K179" s="38" t="n">
        <f aca="false">$D179/$D$184*K$184</f>
        <v>0.36489898989899</v>
      </c>
      <c r="L179" s="35" t="n">
        <f aca="false">$B$170*(1-(1-K179/$B$169)^2)+L$168</f>
        <v>0.234030934343434</v>
      </c>
      <c r="M179" s="38" t="n">
        <f aca="false">$D179/$D$184*M$184</f>
        <v>0.36489898989899</v>
      </c>
      <c r="N179" s="35" t="n">
        <f aca="false">$B$170*(1-(1-M179/$B$169)^2)+N$168</f>
        <v>0.274030934343434</v>
      </c>
      <c r="O179" s="38" t="n">
        <f aca="false">$D179/$D$184*O$184</f>
        <v>0.36489898989899</v>
      </c>
      <c r="P179" s="35" t="n">
        <f aca="false">$B$170*(1-(1-O179/$B$169)^2)+P$168</f>
        <v>0.314030934343434</v>
      </c>
      <c r="Q179" s="38" t="n">
        <f aca="false">$D179/$D$184*Q$184</f>
        <v>0.36489898989899</v>
      </c>
      <c r="R179" s="35" t="n">
        <f aca="false">$B$170*(1-(1-Q179/$B$169)^2)+R$168</f>
        <v>0.354030934343434</v>
      </c>
    </row>
    <row r="180" customFormat="false" ht="12.75" hidden="false" customHeight="false" outlineLevel="0" collapsed="false">
      <c r="D180" s="2" t="n">
        <v>8</v>
      </c>
      <c r="E180" s="38" t="n">
        <f aca="false">$D180/$D$184*E$184</f>
        <v>0.389225589225589</v>
      </c>
      <c r="F180" s="35" t="n">
        <f aca="false">$B$170*(1-(1-E180/$B$169)^2)+F$168</f>
        <v>0.116767676767677</v>
      </c>
      <c r="G180" s="38" t="n">
        <f aca="false">$D180/$D$184*G$184</f>
        <v>0.389225589225589</v>
      </c>
      <c r="H180" s="35" t="n">
        <f aca="false">$B$170*(1-(1-G180/$B$169)^2)+H$168</f>
        <v>0.156767676767677</v>
      </c>
      <c r="I180" s="38" t="n">
        <f aca="false">$D180/$D$184*I$184</f>
        <v>0.389225589225589</v>
      </c>
      <c r="J180" s="35" t="n">
        <f aca="false">$B$170*(1-(1-I180/$B$169)^2)+J$168</f>
        <v>0.196767676767677</v>
      </c>
      <c r="K180" s="38" t="n">
        <f aca="false">$D180/$D$184*K$184</f>
        <v>0.389225589225589</v>
      </c>
      <c r="L180" s="35" t="n">
        <f aca="false">$B$170*(1-(1-K180/$B$169)^2)+L$168</f>
        <v>0.236767676767677</v>
      </c>
      <c r="M180" s="38" t="n">
        <f aca="false">$D180/$D$184*M$184</f>
        <v>0.389225589225589</v>
      </c>
      <c r="N180" s="35" t="n">
        <f aca="false">$B$170*(1-(1-M180/$B$169)^2)+N$168</f>
        <v>0.276767676767677</v>
      </c>
      <c r="O180" s="38" t="n">
        <f aca="false">$D180/$D$184*O$184</f>
        <v>0.389225589225589</v>
      </c>
      <c r="P180" s="35" t="n">
        <f aca="false">$B$170*(1-(1-O180/$B$169)^2)+P$168</f>
        <v>0.316767676767677</v>
      </c>
      <c r="Q180" s="38" t="n">
        <f aca="false">$D180/$D$184*Q$184</f>
        <v>0.389225589225589</v>
      </c>
      <c r="R180" s="35" t="n">
        <f aca="false">$B$170*(1-(1-Q180/$B$169)^2)+R$168</f>
        <v>0.356767676767677</v>
      </c>
    </row>
    <row r="181" customFormat="false" ht="12.75" hidden="false" customHeight="false" outlineLevel="0" collapsed="false">
      <c r="D181" s="2" t="n">
        <v>8.5</v>
      </c>
      <c r="E181" s="38" t="n">
        <f aca="false">$D181/$D$184*E$184</f>
        <v>0.413552188552189</v>
      </c>
      <c r="F181" s="35" t="n">
        <f aca="false">$B$170*(1-(1-E181/$B$169)^2)+F$168</f>
        <v>0.118896254208754</v>
      </c>
      <c r="G181" s="38" t="n">
        <f aca="false">$D181/$D$184*G$184</f>
        <v>0.413552188552189</v>
      </c>
      <c r="H181" s="35" t="n">
        <f aca="false">$B$170*(1-(1-G181/$B$169)^2)+H$168</f>
        <v>0.158896254208754</v>
      </c>
      <c r="I181" s="38" t="n">
        <f aca="false">$D181/$D$184*I$184</f>
        <v>0.413552188552189</v>
      </c>
      <c r="J181" s="35" t="n">
        <f aca="false">$B$170*(1-(1-I181/$B$169)^2)+J$168</f>
        <v>0.198896254208754</v>
      </c>
      <c r="K181" s="38" t="n">
        <f aca="false">$D181/$D$184*K$184</f>
        <v>0.413552188552189</v>
      </c>
      <c r="L181" s="35" t="n">
        <f aca="false">$B$170*(1-(1-K181/$B$169)^2)+L$168</f>
        <v>0.238896254208754</v>
      </c>
      <c r="M181" s="38" t="n">
        <f aca="false">$D181/$D$184*M$184</f>
        <v>0.413552188552189</v>
      </c>
      <c r="N181" s="35" t="n">
        <f aca="false">$B$170*(1-(1-M181/$B$169)^2)+N$168</f>
        <v>0.278896254208754</v>
      </c>
      <c r="O181" s="38" t="n">
        <f aca="false">$D181/$D$184*O$184</f>
        <v>0.413552188552189</v>
      </c>
      <c r="P181" s="35" t="n">
        <f aca="false">$B$170*(1-(1-O181/$B$169)^2)+P$168</f>
        <v>0.318896254208754</v>
      </c>
      <c r="Q181" s="38" t="n">
        <f aca="false">$D181/$D$184*Q$184</f>
        <v>0.413552188552189</v>
      </c>
      <c r="R181" s="35" t="n">
        <f aca="false">$B$170*(1-(1-Q181/$B$169)^2)+R$168</f>
        <v>0.358896254208754</v>
      </c>
    </row>
    <row r="182" customFormat="false" ht="12.75" hidden="false" customHeight="false" outlineLevel="0" collapsed="false">
      <c r="D182" s="2" t="n">
        <v>9</v>
      </c>
      <c r="E182" s="38" t="n">
        <f aca="false">$D182/$D$184*E$184</f>
        <v>0.437878787878788</v>
      </c>
      <c r="F182" s="35" t="n">
        <f aca="false">$B$170*(1-(1-E182/$B$169)^2)+F$168</f>
        <v>0.120416666666667</v>
      </c>
      <c r="G182" s="38" t="n">
        <f aca="false">$D182/$D$184*G$184</f>
        <v>0.437878787878788</v>
      </c>
      <c r="H182" s="35" t="n">
        <f aca="false">$B$170*(1-(1-G182/$B$169)^2)+H$168</f>
        <v>0.160416666666667</v>
      </c>
      <c r="I182" s="38" t="n">
        <f aca="false">$D182/$D$184*I$184</f>
        <v>0.437878787878788</v>
      </c>
      <c r="J182" s="35" t="n">
        <f aca="false">$B$170*(1-(1-I182/$B$169)^2)+J$168</f>
        <v>0.200416666666667</v>
      </c>
      <c r="K182" s="38" t="n">
        <f aca="false">$D182/$D$184*K$184</f>
        <v>0.437878787878788</v>
      </c>
      <c r="L182" s="35" t="n">
        <f aca="false">$B$170*(1-(1-K182/$B$169)^2)+L$168</f>
        <v>0.240416666666667</v>
      </c>
      <c r="M182" s="38" t="n">
        <f aca="false">$D182/$D$184*M$184</f>
        <v>0.437878787878788</v>
      </c>
      <c r="N182" s="35" t="n">
        <f aca="false">$B$170*(1-(1-M182/$B$169)^2)+N$168</f>
        <v>0.280416666666667</v>
      </c>
      <c r="O182" s="38" t="n">
        <f aca="false">$D182/$D$184*O$184</f>
        <v>0.437878787878788</v>
      </c>
      <c r="P182" s="35" t="n">
        <f aca="false">$B$170*(1-(1-O182/$B$169)^2)+P$168</f>
        <v>0.320416666666667</v>
      </c>
      <c r="Q182" s="38" t="n">
        <f aca="false">$D182/$D$184*Q$184</f>
        <v>0.437878787878788</v>
      </c>
      <c r="R182" s="35" t="n">
        <f aca="false">$B$170*(1-(1-Q182/$B$169)^2)+R$168</f>
        <v>0.360416666666667</v>
      </c>
    </row>
    <row r="183" customFormat="false" ht="12.75" hidden="false" customHeight="false" outlineLevel="0" collapsed="false">
      <c r="D183" s="2" t="n">
        <v>9.5</v>
      </c>
      <c r="E183" s="38" t="n">
        <f aca="false">$D183/$D$184*E$184</f>
        <v>0.462205387205387</v>
      </c>
      <c r="F183" s="35" t="n">
        <f aca="false">$B$170*(1-(1-E183/$B$169)^2)+F$168</f>
        <v>0.121328914141414</v>
      </c>
      <c r="G183" s="38" t="n">
        <f aca="false">$D183/$D$184*G$184</f>
        <v>0.462205387205387</v>
      </c>
      <c r="H183" s="35" t="n">
        <f aca="false">$B$170*(1-(1-G183/$B$169)^2)+H$168</f>
        <v>0.161328914141414</v>
      </c>
      <c r="I183" s="38" t="n">
        <f aca="false">$D183/$D$184*I$184</f>
        <v>0.462205387205387</v>
      </c>
      <c r="J183" s="35" t="n">
        <f aca="false">$B$170*(1-(1-I183/$B$169)^2)+J$168</f>
        <v>0.201328914141414</v>
      </c>
      <c r="K183" s="38" t="n">
        <f aca="false">$D183/$D$184*K$184</f>
        <v>0.462205387205387</v>
      </c>
      <c r="L183" s="35" t="n">
        <f aca="false">$B$170*(1-(1-K183/$B$169)^2)+L$168</f>
        <v>0.241328914141414</v>
      </c>
      <c r="M183" s="38" t="n">
        <f aca="false">$D183/$D$184*M$184</f>
        <v>0.462205387205387</v>
      </c>
      <c r="N183" s="35" t="n">
        <f aca="false">$B$170*(1-(1-M183/$B$169)^2)+N$168</f>
        <v>0.281328914141414</v>
      </c>
      <c r="O183" s="38" t="n">
        <f aca="false">$D183/$D$184*O$184</f>
        <v>0.462205387205387</v>
      </c>
      <c r="P183" s="35" t="n">
        <f aca="false">$B$170*(1-(1-O183/$B$169)^2)+P$168</f>
        <v>0.321328914141414</v>
      </c>
      <c r="Q183" s="38" t="n">
        <f aca="false">$D183/$D$184*Q$184</f>
        <v>0.462205387205387</v>
      </c>
      <c r="R183" s="35" t="n">
        <f aca="false">$B$170*(1-(1-Q183/$B$169)^2)+R$168</f>
        <v>0.361328914141414</v>
      </c>
    </row>
    <row r="184" customFormat="false" ht="12.75" hidden="false" customHeight="false" outlineLevel="0" collapsed="false">
      <c r="D184" s="2" t="n">
        <v>10</v>
      </c>
      <c r="E184" s="13" t="n">
        <f aca="false">$B$169</f>
        <v>0.486531986531987</v>
      </c>
      <c r="F184" s="35" t="n">
        <f aca="false">$B$170*(1-(1-E184/$B$169)^2)+F$168</f>
        <v>0.121632996632997</v>
      </c>
      <c r="G184" s="13" t="n">
        <f aca="false">$B$169</f>
        <v>0.486531986531987</v>
      </c>
      <c r="H184" s="35" t="n">
        <f aca="false">$B$170*(1-(1-G184/$B$169)^2)+H$168</f>
        <v>0.161632996632997</v>
      </c>
      <c r="I184" s="13" t="n">
        <f aca="false">$B$169</f>
        <v>0.486531986531987</v>
      </c>
      <c r="J184" s="35" t="n">
        <f aca="false">$B$170*(1-(1-I184/$B$169)^2)+J$168</f>
        <v>0.201632996632997</v>
      </c>
      <c r="K184" s="13" t="n">
        <f aca="false">$B$169</f>
        <v>0.486531986531987</v>
      </c>
      <c r="L184" s="35" t="n">
        <f aca="false">$B$170*(1-(1-K184/$B$169)^2)+L$168</f>
        <v>0.241632996632997</v>
      </c>
      <c r="M184" s="13" t="n">
        <f aca="false">$B$169</f>
        <v>0.486531986531987</v>
      </c>
      <c r="N184" s="35" t="n">
        <f aca="false">$B$170*(1-(1-M184/$B$169)^2)+N$168</f>
        <v>0.281632996632997</v>
      </c>
      <c r="O184" s="13" t="n">
        <f aca="false">$B$169</f>
        <v>0.486531986531987</v>
      </c>
      <c r="P184" s="35" t="n">
        <f aca="false">$B$170*(1-(1-O184/$B$169)^2)+P$168</f>
        <v>0.321632996632997</v>
      </c>
      <c r="Q184" s="13" t="n">
        <f aca="false">$B$169</f>
        <v>0.486531986531987</v>
      </c>
      <c r="R184" s="35" t="n">
        <f aca="false">$B$170*(1-(1-Q184/$B$169)^2)+R$168</f>
        <v>0.361632996632997</v>
      </c>
    </row>
    <row r="185" customFormat="false" ht="12.75" hidden="false" customHeight="false" outlineLevel="0" collapsed="false">
      <c r="D185" s="2" t="n">
        <v>0.5</v>
      </c>
      <c r="E185" s="13" t="n">
        <f aca="false">E$184+(E$197-E$184)*$D185/$D$197</f>
        <v>0.512205387205387</v>
      </c>
      <c r="F185" s="40" t="n">
        <f aca="false">($B$170+F$168)*(1-((E185-$B$169)/(1-$B$169+F$13))^F$198)</f>
        <v>0.121220032289141</v>
      </c>
      <c r="G185" s="13" t="n">
        <f aca="false">G$184+(G$197-G$184)*$D185/$D$197</f>
        <v>0.517205387205387</v>
      </c>
      <c r="H185" s="40" t="n">
        <f aca="false">($B$170+H$168)*(1-((G185-$B$169)/(1-$B$169+H$13))^H$198)</f>
        <v>0.160405064960468</v>
      </c>
      <c r="I185" s="13" t="n">
        <f aca="false">I$184+(I$197-I$184)*$D185/$D$197</f>
        <v>0.522205387205387</v>
      </c>
      <c r="J185" s="40" t="n">
        <f aca="false">($B$170+J$168)*(1-((I185-$B$169)/(1-$B$169+J$13))^J$198)</f>
        <v>0.19912963468404</v>
      </c>
      <c r="K185" s="13" t="n">
        <f aca="false">K$184+(K$197-K$184)*$D185/$D$197</f>
        <v>0.527205387205387</v>
      </c>
      <c r="L185" s="40" t="n">
        <f aca="false">($B$170+L$168)*(1-((K185-$B$169)/(1-$B$169+L$13))^L$198)</f>
        <v>0.23749563691892</v>
      </c>
      <c r="M185" s="13" t="n">
        <f aca="false">M$184+(M$197-M$184)*$D185/$D$197</f>
        <v>0.532205387205387</v>
      </c>
      <c r="N185" s="40" t="n">
        <f aca="false">($B$170+N$168)*(1-((M185-$B$169)/(1-$B$169+N$13))^N$198)</f>
        <v>0.275613348967627</v>
      </c>
      <c r="O185" s="13" t="n">
        <f aca="false">O$184+(O$197-O$184)*$D185/$D$197</f>
        <v>0.537205387205387</v>
      </c>
      <c r="P185" s="40" t="n">
        <f aca="false">($B$170+P$168)*(1-((O185-$B$169)/(1-$B$169+P$13))^P$198)</f>
        <v>0.313570114792949</v>
      </c>
      <c r="Q185" s="13" t="n">
        <f aca="false">Q$184+(Q$197-Q$184)*$D185/$D$197</f>
        <v>0.542205387205387</v>
      </c>
      <c r="R185" s="40" t="n">
        <f aca="false">($B$170+R$168)*(1-((Q185-$B$169)/(1-$B$169+R$13))^R$198)</f>
        <v>0.351427448724139</v>
      </c>
    </row>
    <row r="186" customFormat="false" ht="12.75" hidden="false" customHeight="false" outlineLevel="0" collapsed="false">
      <c r="D186" s="2" t="n">
        <v>1</v>
      </c>
      <c r="E186" s="13" t="n">
        <f aca="false">E$184+(E$197-E$184)*$D186/$D$197</f>
        <v>0.537878787878788</v>
      </c>
      <c r="F186" s="40" t="n">
        <f aca="false">($B$170+F$168)*(1-((E186-$B$169)/(1-$B$169+F$13))^F$198)</f>
        <v>0.120094071505551</v>
      </c>
      <c r="G186" s="13" t="n">
        <f aca="false">G$184+(G$197-G$184)*$D186/$D$197</f>
        <v>0.547878787878788</v>
      </c>
      <c r="H186" s="40" t="n">
        <f aca="false">($B$170+H$168)*(1-((G186-$B$169)/(1-$B$169+H$13))^H$198)</f>
        <v>0.157835066554951</v>
      </c>
      <c r="I186" s="13" t="n">
        <f aca="false">I$184+(I$197-I$184)*$D186/$D$197</f>
        <v>0.557878787878788</v>
      </c>
      <c r="J186" s="40" t="n">
        <f aca="false">($B$170+J$168)*(1-((I186-$B$169)/(1-$B$169+J$13))^J$198)</f>
        <v>0.194722021924968</v>
      </c>
      <c r="K186" s="13" t="n">
        <f aca="false">K$184+(K$197-K$184)*$D186/$D$197</f>
        <v>0.567878787878788</v>
      </c>
      <c r="L186" s="40" t="n">
        <f aca="false">($B$170+L$168)*(1-((K186-$B$169)/(1-$B$169+L$13))^L$198)</f>
        <v>0.231029786141457</v>
      </c>
      <c r="M186" s="13" t="n">
        <f aca="false">M$184+(M$197-M$184)*$D186/$D$197</f>
        <v>0.577878787878788</v>
      </c>
      <c r="N186" s="40" t="n">
        <f aca="false">($B$170+N$168)*(1-((M186-$B$169)/(1-$B$169+N$13))^N$198)</f>
        <v>0.266977561753257</v>
      </c>
      <c r="O186" s="13" t="n">
        <f aca="false">O$184+(O$197-O$184)*$D186/$D$197</f>
        <v>0.587878787878788</v>
      </c>
      <c r="P186" s="40" t="n">
        <f aca="false">($B$170+P$168)*(1-((O186-$B$169)/(1-$B$169+P$13))^P$198)</f>
        <v>0.30271405639873</v>
      </c>
      <c r="Q186" s="13" t="n">
        <f aca="false">Q$184+(Q$197-Q$184)*$D186/$D$197</f>
        <v>0.597878787878788</v>
      </c>
      <c r="R186" s="40" t="n">
        <f aca="false">($B$170+R$168)*(1-((Q186-$B$169)/(1-$B$169+R$13))^R$198)</f>
        <v>0.338333793402514</v>
      </c>
    </row>
    <row r="187" customFormat="false" ht="12.75" hidden="false" customHeight="false" outlineLevel="0" collapsed="false">
      <c r="D187" s="2" t="n">
        <v>1.5</v>
      </c>
      <c r="E187" s="13" t="n">
        <f aca="false">E$184+(E$197-E$184)*$D187/$D$197</f>
        <v>0.563552188552189</v>
      </c>
      <c r="F187" s="40" t="n">
        <f aca="false">($B$170+F$168)*(1-((E187-$B$169)/(1-$B$169+F$13))^F$198)</f>
        <v>0.118310921468192</v>
      </c>
      <c r="G187" s="13" t="n">
        <f aca="false">G$184+(G$197-G$184)*$D187/$D$197</f>
        <v>0.578552188552189</v>
      </c>
      <c r="H187" s="40" t="n">
        <f aca="false">($B$170+H$168)*(1-((G187-$B$169)/(1-$B$169+H$13))^H$198)</f>
        <v>0.154281146542975</v>
      </c>
      <c r="I187" s="13" t="n">
        <f aca="false">I$184+(I$197-I$184)*$D187/$D$197</f>
        <v>0.593552188552189</v>
      </c>
      <c r="J187" s="40" t="n">
        <f aca="false">($B$170+J$168)*(1-((I187-$B$169)/(1-$B$169+J$13))^J$198)</f>
        <v>0.189115516086925</v>
      </c>
      <c r="K187" s="13" t="n">
        <f aca="false">K$184+(K$197-K$184)*$D187/$D$197</f>
        <v>0.608552188552189</v>
      </c>
      <c r="L187" s="40" t="n">
        <f aca="false">($B$170+L$168)*(1-((K187-$B$169)/(1-$B$169+L$13))^L$198)</f>
        <v>0.22324561856033</v>
      </c>
      <c r="M187" s="13" t="n">
        <f aca="false">M$184+(M$197-M$184)*$D187/$D$197</f>
        <v>0.623552188552189</v>
      </c>
      <c r="N187" s="40" t="n">
        <f aca="false">($B$170+N$168)*(1-((M187-$B$169)/(1-$B$169+N$13))^N$198)</f>
        <v>0.2569700827022</v>
      </c>
      <c r="O187" s="13" t="n">
        <f aca="false">O$184+(O$197-O$184)*$D187/$D$197</f>
        <v>0.638552188552189</v>
      </c>
      <c r="P187" s="40" t="n">
        <f aca="false">($B$170+P$168)*(1-((O187-$B$169)/(1-$B$169+P$13))^P$198)</f>
        <v>0.290474914084808</v>
      </c>
      <c r="Q187" s="13" t="n">
        <f aca="false">Q$184+(Q$197-Q$184)*$D187/$D$197</f>
        <v>0.653552188552189</v>
      </c>
      <c r="R187" s="40" t="n">
        <f aca="false">($B$170+R$168)*(1-((Q187-$B$169)/(1-$B$169+R$13))^R$198)</f>
        <v>0.323871178086243</v>
      </c>
    </row>
    <row r="188" customFormat="false" ht="12.75" hidden="false" customHeight="false" outlineLevel="0" collapsed="false">
      <c r="D188" s="2" t="n">
        <v>2</v>
      </c>
      <c r="E188" s="13" t="n">
        <f aca="false">E$184+(E$197-E$184)*$D188/$D$197</f>
        <v>0.589225589225589</v>
      </c>
      <c r="F188" s="40" t="n">
        <f aca="false">($B$170+F$168)*(1-((E188-$B$169)/(1-$B$169+F$13))^F$198)</f>
        <v>0.115898141837125</v>
      </c>
      <c r="G188" s="13" t="n">
        <f aca="false">G$184+(G$197-G$184)*$D188/$D$197</f>
        <v>0.609225589225589</v>
      </c>
      <c r="H188" s="40" t="n">
        <f aca="false">($B$170+H$168)*(1-((G188-$B$169)/(1-$B$169+H$13))^H$198)</f>
        <v>0.149886192474077</v>
      </c>
      <c r="I188" s="13" t="n">
        <f aca="false">I$184+(I$197-I$184)*$D188/$D$197</f>
        <v>0.629225589225589</v>
      </c>
      <c r="J188" s="40" t="n">
        <f aca="false">($B$170+J$168)*(1-((I188-$B$169)/(1-$B$169+J$13))^J$198)</f>
        <v>0.182554025078396</v>
      </c>
      <c r="K188" s="13" t="n">
        <f aca="false">K$184+(K$197-K$184)*$D188/$D$197</f>
        <v>0.649225589225589</v>
      </c>
      <c r="L188" s="40" t="n">
        <f aca="false">($B$170+L$168)*(1-((K188-$B$169)/(1-$B$169+L$13))^L$198)</f>
        <v>0.214459127185439</v>
      </c>
      <c r="M188" s="13" t="n">
        <f aca="false">M$184+(M$197-M$184)*$D188/$D$197</f>
        <v>0.669225589225589</v>
      </c>
      <c r="N188" s="40" t="n">
        <f aca="false">($B$170+N$168)*(1-((M188-$B$169)/(1-$B$169+N$13))^N$198)</f>
        <v>0.245952873234762</v>
      </c>
      <c r="O188" s="13" t="n">
        <f aca="false">O$184+(O$197-O$184)*$D188/$D$197</f>
        <v>0.689225589225589</v>
      </c>
      <c r="P188" s="40" t="n">
        <f aca="false">($B$170+P$168)*(1-((O188-$B$169)/(1-$B$169+P$13))^P$198)</f>
        <v>0.277241139392825</v>
      </c>
      <c r="Q188" s="13" t="n">
        <f aca="false">Q$184+(Q$197-Q$184)*$D188/$D$197</f>
        <v>0.709225589225589</v>
      </c>
      <c r="R188" s="40" t="n">
        <f aca="false">($B$170+R$168)*(1-((Q188-$B$169)/(1-$B$169+R$13))^R$198)</f>
        <v>0.30844105867696</v>
      </c>
    </row>
    <row r="189" customFormat="false" ht="12.75" hidden="false" customHeight="false" outlineLevel="0" collapsed="false">
      <c r="D189" s="2" t="n">
        <v>2.5</v>
      </c>
      <c r="E189" s="13" t="n">
        <f aca="false">E$184+(E$197-E$184)*$D189/$D$197</f>
        <v>0.61489898989899</v>
      </c>
      <c r="F189" s="40" t="n">
        <f aca="false">($B$170+F$168)*(1-((E189-$B$169)/(1-$B$169+F$13))^F$198)</f>
        <v>0.112874258629397</v>
      </c>
      <c r="G189" s="13" t="n">
        <f aca="false">G$184+(G$197-G$184)*$D189/$D$197</f>
        <v>0.63989898989899</v>
      </c>
      <c r="H189" s="40" t="n">
        <f aca="false">($B$170+H$168)*(1-((G189-$B$169)/(1-$B$169+H$13))^H$198)</f>
        <v>0.144736973407768</v>
      </c>
      <c r="I189" s="13" t="n">
        <f aca="false">I$184+(I$197-I$184)*$D189/$D$197</f>
        <v>0.66489898989899</v>
      </c>
      <c r="J189" s="40" t="n">
        <f aca="false">($B$170+J$168)*(1-((I189-$B$169)/(1-$B$169+J$13))^J$198)</f>
        <v>0.175176624496763</v>
      </c>
      <c r="K189" s="13" t="n">
        <f aca="false">K$184+(K$197-K$184)*$D189/$D$197</f>
        <v>0.68989898989899</v>
      </c>
      <c r="L189" s="40" t="n">
        <f aca="false">($B$170+L$168)*(1-((K189-$B$169)/(1-$B$169+L$13))^L$198)</f>
        <v>0.204843144978254</v>
      </c>
      <c r="M189" s="13" t="n">
        <f aca="false">M$184+(M$197-M$184)*$D189/$D$197</f>
        <v>0.71489898989899</v>
      </c>
      <c r="N189" s="40" t="n">
        <f aca="false">($B$170+N$168)*(1-((M189-$B$169)/(1-$B$169+N$13))^N$198)</f>
        <v>0.234118267164413</v>
      </c>
      <c r="O189" s="13" t="n">
        <f aca="false">O$184+(O$197-O$184)*$D189/$D$197</f>
        <v>0.73989898989899</v>
      </c>
      <c r="P189" s="40" t="n">
        <f aca="false">($B$170+P$168)*(1-((O189-$B$169)/(1-$B$169+P$13))^P$198)</f>
        <v>0.263214876533135</v>
      </c>
      <c r="Q189" s="13" t="n">
        <f aca="false">Q$184+(Q$197-Q$184)*$D189/$D$197</f>
        <v>0.76489898989899</v>
      </c>
      <c r="R189" s="40" t="n">
        <f aca="false">($B$170+R$168)*(1-((Q189-$B$169)/(1-$B$169+R$13))^R$198)</f>
        <v>0.292249119782858</v>
      </c>
    </row>
    <row r="190" customFormat="false" ht="12.75" hidden="false" customHeight="false" outlineLevel="0" collapsed="false">
      <c r="D190" s="2" t="n">
        <v>3</v>
      </c>
      <c r="E190" s="13" t="n">
        <f aca="false">E$184+(E$197-E$184)*$D190/$D$197</f>
        <v>0.640572390572391</v>
      </c>
      <c r="F190" s="40" t="n">
        <f aca="false">($B$170+F$168)*(1-((E190-$B$169)/(1-$B$169+F$13))^F$198)</f>
        <v>0.109253174930592</v>
      </c>
      <c r="G190" s="13" t="n">
        <f aca="false">G$184+(G$197-G$184)*$D190/$D$197</f>
        <v>0.670572390572391</v>
      </c>
      <c r="H190" s="40" t="n">
        <f aca="false">($B$170+H$168)*(1-((G190-$B$169)/(1-$B$169+H$13))^H$198)</f>
        <v>0.138894099012833</v>
      </c>
      <c r="I190" s="13" t="n">
        <f aca="false">I$184+(I$197-I$184)*$D190/$D$197</f>
        <v>0.700572390572391</v>
      </c>
      <c r="J190" s="40" t="n">
        <f aca="false">($B$170+J$168)*(1-((I190-$B$169)/(1-$B$169+J$13))^J$198)</f>
        <v>0.167076271226908</v>
      </c>
      <c r="K190" s="13" t="n">
        <f aca="false">K$184+(K$197-K$184)*$D190/$D$197</f>
        <v>0.730572390572391</v>
      </c>
      <c r="L190" s="40" t="n">
        <f aca="false">($B$170+L$168)*(1-((K190-$B$169)/(1-$B$169+L$13))^L$198)</f>
        <v>0.194509890699357</v>
      </c>
      <c r="M190" s="13" t="n">
        <f aca="false">M$184+(M$197-M$184)*$D190/$D$197</f>
        <v>0.760572390572391</v>
      </c>
      <c r="N190" s="40" t="n">
        <f aca="false">($B$170+N$168)*(1-((M190-$B$169)/(1-$B$169+N$13))^N$198)</f>
        <v>0.221588663617166</v>
      </c>
      <c r="O190" s="13" t="n">
        <f aca="false">O$184+(O$197-O$184)*$D190/$D$197</f>
        <v>0.790572390572391</v>
      </c>
      <c r="P190" s="40" t="n">
        <f aca="false">($B$170+P$168)*(1-((O190-$B$169)/(1-$B$169+P$13))^P$198)</f>
        <v>0.248522920950671</v>
      </c>
      <c r="Q190" s="13" t="n">
        <f aca="false">Q$184+(Q$197-Q$184)*$D190/$D$197</f>
        <v>0.820572390572391</v>
      </c>
      <c r="R190" s="40" t="n">
        <f aca="false">($B$170+R$168)*(1-((Q190-$B$169)/(1-$B$169+R$13))^R$198)</f>
        <v>0.275422996686811</v>
      </c>
    </row>
    <row r="191" customFormat="false" ht="12.75" hidden="false" customHeight="false" outlineLevel="0" collapsed="false">
      <c r="D191" s="2" t="n">
        <v>4</v>
      </c>
      <c r="E191" s="13" t="n">
        <f aca="false">E$184+(E$197-E$184)*$D191/$D$197</f>
        <v>0.691919191919192</v>
      </c>
      <c r="F191" s="40" t="n">
        <f aca="false">($B$170+F$168)*(1-((E191-$B$169)/(1-$B$169+F$13))^F$198)</f>
        <v>0.100261872760116</v>
      </c>
      <c r="G191" s="13" t="n">
        <f aca="false">G$184+(G$197-G$184)*$D191/$D$197</f>
        <v>0.731919191919192</v>
      </c>
      <c r="H191" s="40" t="n">
        <f aca="false">($B$170+H$168)*(1-((G191-$B$169)/(1-$B$169+H$13))^H$198)</f>
        <v>0.12530073007926</v>
      </c>
      <c r="I191" s="13" t="n">
        <f aca="false">I$184+(I$197-I$184)*$D191/$D$197</f>
        <v>0.771919191919192</v>
      </c>
      <c r="J191" s="40" t="n">
        <f aca="false">($B$170+J$168)*(1-((I191-$B$169)/(1-$B$169+J$13))^J$198)</f>
        <v>0.148962111416417</v>
      </c>
      <c r="K191" s="13" t="n">
        <f aca="false">K$184+(K$197-K$184)*$D191/$D$197</f>
        <v>0.811919191919192</v>
      </c>
      <c r="L191" s="40" t="n">
        <f aca="false">($B$170+L$168)*(1-((K191-$B$169)/(1-$B$169+L$13))^L$198)</f>
        <v>0.171991902424591</v>
      </c>
      <c r="M191" s="13" t="n">
        <f aca="false">M$184+(M$197-M$184)*$D191/$D$197</f>
        <v>0.851919191919192</v>
      </c>
      <c r="N191" s="40" t="n">
        <f aca="false">($B$170+N$168)*(1-((M191-$B$169)/(1-$B$169+N$13))^N$198)</f>
        <v>0.194766164214857</v>
      </c>
      <c r="O191" s="13" t="n">
        <f aca="false">O$184+(O$197-O$184)*$D191/$D$197</f>
        <v>0.891919191919192</v>
      </c>
      <c r="P191" s="40" t="n">
        <f aca="false">($B$170+P$168)*(1-((O191-$B$169)/(1-$B$169+P$13))^P$198)</f>
        <v>0.217470873129774</v>
      </c>
      <c r="Q191" s="13" t="n">
        <f aca="false">Q$184+(Q$197-Q$184)*$D191/$D$197</f>
        <v>0.931919191919192</v>
      </c>
      <c r="R191" s="40" t="n">
        <f aca="false">($B$170+R$168)*(1-((Q191-$B$169)/(1-$B$169+R$13))^R$198)</f>
        <v>0.240196128791217</v>
      </c>
    </row>
    <row r="192" customFormat="false" ht="12.75" hidden="false" customHeight="false" outlineLevel="0" collapsed="false">
      <c r="D192" s="2" t="n">
        <v>5</v>
      </c>
      <c r="E192" s="13" t="n">
        <f aca="false">E$184+(E$197-E$184)*$D192/$D$197</f>
        <v>0.743265993265993</v>
      </c>
      <c r="F192" s="40" t="n">
        <f aca="false">($B$170+F$168)*(1-((E192-$B$169)/(1-$B$169+F$13))^F$198)</f>
        <v>0.0889932731338438</v>
      </c>
      <c r="G192" s="13" t="n">
        <f aca="false">G$184+(G$197-G$184)*$D192/$D$197</f>
        <v>0.793265993265993</v>
      </c>
      <c r="H192" s="40" t="n">
        <f aca="false">($B$170+H$168)*(1-((G192-$B$169)/(1-$B$169+H$13))^H$198)</f>
        <v>0.109374457951988</v>
      </c>
      <c r="I192" s="13" t="n">
        <f aca="false">I$184+(I$197-I$184)*$D192/$D$197</f>
        <v>0.843265993265993</v>
      </c>
      <c r="J192" s="40" t="n">
        <f aca="false">($B$170+J$168)*(1-((I192-$B$169)/(1-$B$169+J$13))^J$198)</f>
        <v>0.128595488502814</v>
      </c>
      <c r="K192" s="13" t="n">
        <f aca="false">K$184+(K$197-K$184)*$D192/$D$197</f>
        <v>0.893265993265993</v>
      </c>
      <c r="L192" s="40" t="n">
        <f aca="false">($B$170+L$168)*(1-((K192-$B$169)/(1-$B$169+L$13))^L$198)</f>
        <v>0.147348098048871</v>
      </c>
      <c r="M192" s="13" t="n">
        <f aca="false">M$184+(M$197-M$184)*$D192/$D$197</f>
        <v>0.943265993265993</v>
      </c>
      <c r="N192" s="40" t="n">
        <f aca="false">($B$170+N$168)*(1-((M192-$B$169)/(1-$B$169+N$13))^N$198)</f>
        <v>0.16595363095163</v>
      </c>
      <c r="O192" s="13" t="n">
        <f aca="false">O$184+(O$197-O$184)*$D192/$D$197</f>
        <v>0.993265993265993</v>
      </c>
      <c r="P192" s="40" t="n">
        <f aca="false">($B$170+P$168)*(1-((O192-$B$169)/(1-$B$169+P$13))^P$198)</f>
        <v>0.184559311976222</v>
      </c>
      <c r="Q192" s="13" t="n">
        <f aca="false">Q$184+(Q$197-Q$184)*$D192/$D$197</f>
        <v>1.04326599326599</v>
      </c>
      <c r="R192" s="40" t="n">
        <f aca="false">($B$170+R$168)*(1-((Q192-$B$169)/(1-$B$169+R$13))^R$198)</f>
        <v>0.203230031688112</v>
      </c>
    </row>
    <row r="193" customFormat="false" ht="12.75" hidden="false" customHeight="false" outlineLevel="0" collapsed="false">
      <c r="D193" s="2" t="n">
        <v>6</v>
      </c>
      <c r="E193" s="13" t="n">
        <f aca="false">E$184+(E$197-E$184)*$D193/$D$197</f>
        <v>0.794612794612795</v>
      </c>
      <c r="F193" s="40" t="n">
        <f aca="false">($B$170+F$168)*(1-((E193-$B$169)/(1-$B$169+F$13))^F$198)</f>
        <v>0.0754991863547085</v>
      </c>
      <c r="G193" s="13" t="n">
        <f aca="false">G$184+(G$197-G$184)*$D193/$D$197</f>
        <v>0.854612794612795</v>
      </c>
      <c r="H193" s="40" t="n">
        <f aca="false">($B$170+H$168)*(1-((G193-$B$169)/(1-$B$169+H$13))^H$198)</f>
        <v>0.0913027452474241</v>
      </c>
      <c r="I193" s="13" t="n">
        <f aca="false">I$184+(I$197-I$184)*$D193/$D$197</f>
        <v>0.914612794612795</v>
      </c>
      <c r="J193" s="40" t="n">
        <f aca="false">($B$170+J$168)*(1-((I193-$B$169)/(1-$B$169+J$13))^J$198)</f>
        <v>0.106233026455565</v>
      </c>
      <c r="K193" s="13" t="n">
        <f aca="false">K$184+(K$197-K$184)*$D193/$D$197</f>
        <v>0.974612794612795</v>
      </c>
      <c r="L193" s="40" t="n">
        <f aca="false">($B$170+L$168)*(1-((K193-$B$169)/(1-$B$169+L$13))^L$198)</f>
        <v>0.120866071405413</v>
      </c>
      <c r="M193" s="13" t="n">
        <f aca="false">M$184+(M$197-M$184)*$D193/$D$197</f>
        <v>1.03461279461279</v>
      </c>
      <c r="N193" s="40" t="n">
        <f aca="false">($B$170+N$168)*(1-((M193-$B$169)/(1-$B$169+N$13))^N$198)</f>
        <v>0.135449056753374</v>
      </c>
      <c r="O193" s="13" t="n">
        <f aca="false">O$184+(O$197-O$184)*$D193/$D$197</f>
        <v>1.09461279461279</v>
      </c>
      <c r="P193" s="40" t="n">
        <f aca="false">($B$170+P$168)*(1-((O193-$B$169)/(1-$B$169+P$13))^P$198)</f>
        <v>0.15008575337729</v>
      </c>
      <c r="Q193" s="13" t="n">
        <f aca="false">Q$184+(Q$197-Q$184)*$D193/$D$197</f>
        <v>1.15461279461279</v>
      </c>
      <c r="R193" s="40" t="n">
        <f aca="false">($B$170+R$168)*(1-((Q193-$B$169)/(1-$B$169+R$13))^R$198)</f>
        <v>0.164816095944823</v>
      </c>
    </row>
    <row r="194" customFormat="false" ht="12.75" hidden="false" customHeight="false" outlineLevel="0" collapsed="false">
      <c r="D194" s="2" t="n">
        <v>7</v>
      </c>
      <c r="E194" s="13" t="n">
        <f aca="false">E$184+(E$197-E$184)*$D194/$D$197</f>
        <v>0.845959595959596</v>
      </c>
      <c r="F194" s="40" t="n">
        <f aca="false">($B$170+F$168)*(1-((E194-$B$169)/(1-$B$169+F$13))^F$198)</f>
        <v>0.0598209372449932</v>
      </c>
      <c r="G194" s="13" t="n">
        <f aca="false">G$184+(G$197-G$184)*$D194/$D$197</f>
        <v>0.915959595959596</v>
      </c>
      <c r="H194" s="40" t="n">
        <f aca="false">($B$170+H$168)*(1-((G194-$B$169)/(1-$B$169+H$13))^H$198)</f>
        <v>0.0712269754862392</v>
      </c>
      <c r="I194" s="13" t="n">
        <f aca="false">I$184+(I$197-I$184)*$D194/$D$197</f>
        <v>0.985959595959596</v>
      </c>
      <c r="J194" s="40" t="n">
        <f aca="false">($B$170+J$168)*(1-((I194-$B$169)/(1-$B$169+J$13))^J$198)</f>
        <v>0.0820617440618564</v>
      </c>
      <c r="K194" s="13" t="n">
        <f aca="false">K$184+(K$197-K$184)*$D194/$D$197</f>
        <v>1.0559595959596</v>
      </c>
      <c r="L194" s="40" t="n">
        <f aca="false">($B$170+L$168)*(1-((K194-$B$169)/(1-$B$169+L$13))^L$198)</f>
        <v>0.0927507451486533</v>
      </c>
      <c r="M194" s="13" t="n">
        <f aca="false">M$184+(M$197-M$184)*$D194/$D$197</f>
        <v>1.1259595959596</v>
      </c>
      <c r="N194" s="40" t="n">
        <f aca="false">($B$170+N$168)*(1-((M194-$B$169)/(1-$B$169+N$13))^N$198)</f>
        <v>0.103461494854412</v>
      </c>
      <c r="O194" s="13" t="n">
        <f aca="false">O$184+(O$197-O$184)*$D194/$D$197</f>
        <v>1.1959595959596</v>
      </c>
      <c r="P194" s="40" t="n">
        <f aca="false">($B$170+P$168)*(1-((O194-$B$169)/(1-$B$169+P$13))^P$198)</f>
        <v>0.114256590408748</v>
      </c>
      <c r="Q194" s="13" t="n">
        <f aca="false">Q$184+(Q$197-Q$184)*$D194/$D$197</f>
        <v>1.2659595959596</v>
      </c>
      <c r="R194" s="40" t="n">
        <f aca="false">($B$170+R$168)*(1-((Q194-$B$169)/(1-$B$169+R$13))^R$198)</f>
        <v>0.125154788121497</v>
      </c>
    </row>
    <row r="195" customFormat="false" ht="12.75" hidden="false" customHeight="false" outlineLevel="0" collapsed="false">
      <c r="D195" s="2" t="n">
        <v>8</v>
      </c>
      <c r="E195" s="13" t="n">
        <f aca="false">E$184+(E$197-E$184)*$D195/$D$197</f>
        <v>0.897306397306397</v>
      </c>
      <c r="F195" s="40" t="n">
        <f aca="false">($B$170+F$168)*(1-((E195-$B$169)/(1-$B$169+F$13))^F$198)</f>
        <v>0.0419928048850223</v>
      </c>
      <c r="G195" s="13" t="n">
        <f aca="false">G$184+(G$197-G$184)*$D195/$D$197</f>
        <v>0.977306397306397</v>
      </c>
      <c r="H195" s="40" t="n">
        <f aca="false">($B$170+H$168)*(1-((G195-$B$169)/(1-$B$169+H$13))^H$198)</f>
        <v>0.0492591479611914</v>
      </c>
      <c r="I195" s="13" t="n">
        <f aca="false">I$184+(I$197-I$184)*$D195/$D$197</f>
        <v>1.0573063973064</v>
      </c>
      <c r="J195" s="40" t="n">
        <f aca="false">($B$170+J$168)*(1-((I195-$B$169)/(1-$B$169+J$13))^J$198)</f>
        <v>0.0562256751975228</v>
      </c>
      <c r="K195" s="13" t="n">
        <f aca="false">K$184+(K$197-K$184)*$D195/$D$197</f>
        <v>1.1373063973064</v>
      </c>
      <c r="L195" s="40" t="n">
        <f aca="false">($B$170+L$168)*(1-((K195-$B$169)/(1-$B$169+L$13))^L$198)</f>
        <v>0.0631570526050838</v>
      </c>
      <c r="M195" s="13" t="n">
        <f aca="false">M$184+(M$197-M$184)*$D195/$D$197</f>
        <v>1.2173063973064</v>
      </c>
      <c r="N195" s="40" t="n">
        <f aca="false">($B$170+N$168)*(1-((M195-$B$169)/(1-$B$169+N$13))^N$198)</f>
        <v>0.0701469967069303</v>
      </c>
      <c r="O195" s="13" t="n">
        <f aca="false">O$184+(O$197-O$184)*$D195/$D$197</f>
        <v>1.2973063973064</v>
      </c>
      <c r="P195" s="40" t="n">
        <f aca="false">($B$170+P$168)*(1-((O195-$B$169)/(1-$B$169+P$13))^P$198)</f>
        <v>0.0772244801341152</v>
      </c>
      <c r="Q195" s="13" t="n">
        <f aca="false">Q$184+(Q$197-Q$184)*$D195/$D$197</f>
        <v>1.3773063973064</v>
      </c>
      <c r="R195" s="40" t="n">
        <f aca="false">($B$170+R$168)*(1-((Q195-$B$169)/(1-$B$169+R$13))^R$198)</f>
        <v>0.0843933727747673</v>
      </c>
    </row>
    <row r="196" customFormat="false" ht="12.75" hidden="false" customHeight="false" outlineLevel="0" collapsed="false">
      <c r="D196" s="2" t="n">
        <v>9</v>
      </c>
      <c r="E196" s="13" t="n">
        <f aca="false">E$184+(E$197-E$184)*$D196/$D$197</f>
        <v>0.948653198653199</v>
      </c>
      <c r="F196" s="40" t="n">
        <f aca="false">($B$170+F$168)*(1-((E196-$B$169)/(1-$B$169+F$13))^F$198)</f>
        <v>0.0220440155642982</v>
      </c>
      <c r="G196" s="13" t="n">
        <f aca="false">G$184+(G$197-G$184)*$D196/$D$197</f>
        <v>1.0386531986532</v>
      </c>
      <c r="H196" s="40" t="n">
        <f aca="false">($B$170+H$168)*(1-((G196-$B$169)/(1-$B$169+H$13))^H$198)</f>
        <v>0.0254910839713694</v>
      </c>
      <c r="I196" s="13" t="n">
        <f aca="false">I$184+(I$197-I$184)*$D196/$D$197</f>
        <v>1.1286531986532</v>
      </c>
      <c r="J196" s="40" t="n">
        <f aca="false">($B$170+J$168)*(1-((I196-$B$169)/(1-$B$169+J$13))^J$198)</f>
        <v>0.0288401097765985</v>
      </c>
      <c r="K196" s="13" t="n">
        <f aca="false">K$184+(K$197-K$184)*$D196/$D$197</f>
        <v>1.2186531986532</v>
      </c>
      <c r="L196" s="40" t="n">
        <f aca="false">($B$170+L$168)*(1-((K196-$B$169)/(1-$B$169+L$13))^L$198)</f>
        <v>0.0322070765680536</v>
      </c>
      <c r="M196" s="13" t="n">
        <f aca="false">M$184+(M$197-M$184)*$D196/$D$197</f>
        <v>1.3086531986532</v>
      </c>
      <c r="N196" s="40" t="n">
        <f aca="false">($B$170+N$168)*(1-((M196-$B$169)/(1-$B$169+N$13))^N$198)</f>
        <v>0.0356272003600944</v>
      </c>
      <c r="O196" s="13" t="n">
        <f aca="false">O$184+(O$197-O$184)*$D196/$D$197</f>
        <v>1.3986531986532</v>
      </c>
      <c r="P196" s="40" t="n">
        <f aca="false">($B$170+P$168)*(1-((O196-$B$169)/(1-$B$169+P$13))^P$198)</f>
        <v>0.0391074904424263</v>
      </c>
      <c r="Q196" s="13" t="n">
        <f aca="false">Q$184+(Q$197-Q$184)*$D196/$D$197</f>
        <v>1.4886531986532</v>
      </c>
      <c r="R196" s="40" t="n">
        <f aca="false">($B$170+R$168)*(1-((Q196-$B$169)/(1-$B$169+R$13))^R$198)</f>
        <v>0.0426450888835243</v>
      </c>
    </row>
    <row r="197" customFormat="false" ht="12.75" hidden="false" customHeight="false" outlineLevel="0" collapsed="false">
      <c r="D197" s="2" t="n">
        <v>10</v>
      </c>
      <c r="E197" s="13" t="n">
        <f aca="false">1+F$13</f>
        <v>1</v>
      </c>
      <c r="F197" s="40" t="n">
        <f aca="false">($B$170+F$168)*(1-((E197-$B$169)/(1-$B$169+F$13))^F$198)</f>
        <v>0</v>
      </c>
      <c r="G197" s="13" t="n">
        <f aca="false">1+H$13</f>
        <v>1.1</v>
      </c>
      <c r="H197" s="40" t="n">
        <f aca="false">($B$170+H$168)*(1-((G197-$B$169)/(1-$B$169+H$13))^H$198)</f>
        <v>0</v>
      </c>
      <c r="I197" s="13" t="n">
        <f aca="false">1+J$13</f>
        <v>1.2</v>
      </c>
      <c r="J197" s="40" t="n">
        <f aca="false">($B$170+J$168)*(1-((I197-$B$169)/(1-$B$169+J$13))^J$198)</f>
        <v>0</v>
      </c>
      <c r="K197" s="13" t="n">
        <f aca="false">1+L$13</f>
        <v>1.3</v>
      </c>
      <c r="L197" s="40" t="n">
        <f aca="false">($B$170+L$168)*(1-((K197-$B$169)/(1-$B$169+L$13))^L$198)</f>
        <v>0</v>
      </c>
      <c r="M197" s="13" t="n">
        <f aca="false">1+N$13</f>
        <v>1.4</v>
      </c>
      <c r="N197" s="40" t="n">
        <f aca="false">($B$170+N$168)*(1-((M197-$B$169)/(1-$B$169+N$13))^N$198)</f>
        <v>0</v>
      </c>
      <c r="O197" s="13" t="n">
        <f aca="false">1+P$13</f>
        <v>1.5</v>
      </c>
      <c r="P197" s="40" t="n">
        <f aca="false">($B$170+P$168)*(1-((O197-$B$169)/(1-$B$169+P$13))^P$198)</f>
        <v>0</v>
      </c>
      <c r="Q197" s="13" t="n">
        <f aca="false">1+R$13</f>
        <v>1.6</v>
      </c>
      <c r="R197" s="40" t="n">
        <f aca="false">($B$170+R$168)*(1-((Q197-$B$169)/(1-$B$169+R$13))^R$198)</f>
        <v>0</v>
      </c>
    </row>
    <row r="198" customFormat="false" ht="12.75" hidden="false" customHeight="false" outlineLevel="0" collapsed="false">
      <c r="E198" s="2" t="s">
        <v>52</v>
      </c>
      <c r="F198" s="13" t="n">
        <f aca="false">1+($B$169/(1-$B$169+F$13))^2</f>
        <v>1.89783391561408</v>
      </c>
      <c r="G198" s="2" t="s">
        <v>52</v>
      </c>
      <c r="H198" s="13" t="n">
        <f aca="false">1+($B$169/(1-$B$169+H$13))^2</f>
        <v>1.62898305983341</v>
      </c>
      <c r="I198" s="2" t="s">
        <v>52</v>
      </c>
      <c r="J198" s="13" t="n">
        <f aca="false">1+($B$169/(1-$B$169+J$13))^2</f>
        <v>1.46502230098208</v>
      </c>
      <c r="K198" s="2" t="s">
        <v>52</v>
      </c>
      <c r="L198" s="13" t="n">
        <f aca="false">1+($B$169/(1-$B$169+L$13))^2</f>
        <v>1.35771885690321</v>
      </c>
      <c r="M198" s="2" t="s">
        <v>52</v>
      </c>
      <c r="N198" s="13" t="n">
        <f aca="false">1+($B$169/(1-$B$169+N$13))^2</f>
        <v>1.2836848261276</v>
      </c>
      <c r="O198" s="2" t="s">
        <v>52</v>
      </c>
      <c r="P198" s="13" t="n">
        <f aca="false">1+($B$169/(1-$B$169+P$13))^2</f>
        <v>1.23046379179038</v>
      </c>
      <c r="Q198" s="2" t="s">
        <v>52</v>
      </c>
      <c r="R198" s="13" t="n">
        <f aca="false">1+($B$169/(1-$B$169+R$13))^2</f>
        <v>1.19092698053967</v>
      </c>
    </row>
    <row r="200" customFormat="false" ht="12.75" hidden="false" customHeight="false" outlineLevel="0" collapsed="false">
      <c r="A200" s="3" t="s">
        <v>75</v>
      </c>
      <c r="E200" s="12" t="s">
        <v>56</v>
      </c>
      <c r="F200" s="40" t="n">
        <f aca="false">F13/2*(1-2*$B$10)</f>
        <v>0</v>
      </c>
      <c r="G200" s="12" t="s">
        <v>56</v>
      </c>
      <c r="H200" s="40" t="n">
        <f aca="false">H13/2*(1-2*$B$10)</f>
        <v>0.04</v>
      </c>
      <c r="I200" s="12" t="s">
        <v>56</v>
      </c>
      <c r="J200" s="40" t="n">
        <f aca="false">J13/2*(1-2*$B$10)</f>
        <v>0.08</v>
      </c>
      <c r="K200" s="12" t="s">
        <v>56</v>
      </c>
      <c r="L200" s="40" t="n">
        <f aca="false">L13/2*(1-2*$B$10)</f>
        <v>0.12</v>
      </c>
      <c r="M200" s="12" t="s">
        <v>56</v>
      </c>
      <c r="N200" s="40" t="n">
        <f aca="false">N13/2*(1-2*$B$10)</f>
        <v>0.16</v>
      </c>
      <c r="O200" s="12" t="s">
        <v>56</v>
      </c>
      <c r="P200" s="40" t="n">
        <f aca="false">P13/2*(1-2*$B$10)</f>
        <v>0.2</v>
      </c>
      <c r="Q200" s="12" t="s">
        <v>56</v>
      </c>
      <c r="R200" s="40" t="n">
        <f aca="false">R13/2*(1-2*$B$10)</f>
        <v>0.24</v>
      </c>
    </row>
    <row r="201" customFormat="false" ht="12.75" hidden="false" customHeight="false" outlineLevel="0" collapsed="false">
      <c r="A201" s="12" t="s">
        <v>57</v>
      </c>
      <c r="B201" s="13" t="n">
        <f aca="false">289/594</f>
        <v>0.486531986531987</v>
      </c>
      <c r="E201" s="12" t="s">
        <v>52</v>
      </c>
      <c r="F201" s="37" t="s">
        <v>53</v>
      </c>
      <c r="G201" s="12" t="s">
        <v>52</v>
      </c>
      <c r="H201" s="37" t="s">
        <v>53</v>
      </c>
      <c r="I201" s="12" t="s">
        <v>52</v>
      </c>
      <c r="J201" s="37" t="s">
        <v>53</v>
      </c>
      <c r="K201" s="12" t="s">
        <v>52</v>
      </c>
      <c r="L201" s="37" t="s">
        <v>53</v>
      </c>
      <c r="M201" s="12" t="s">
        <v>52</v>
      </c>
      <c r="N201" s="37" t="s">
        <v>53</v>
      </c>
      <c r="O201" s="12" t="s">
        <v>52</v>
      </c>
      <c r="P201" s="37" t="s">
        <v>53</v>
      </c>
      <c r="Q201" s="12" t="s">
        <v>52</v>
      </c>
      <c r="R201" s="37" t="s">
        <v>53</v>
      </c>
    </row>
    <row r="202" customFormat="false" ht="12.75" hidden="false" customHeight="false" outlineLevel="0" collapsed="false">
      <c r="A202" s="12" t="s">
        <v>58</v>
      </c>
      <c r="B202" s="13" t="n">
        <f aca="false">289/2376</f>
        <v>0.121632996632997</v>
      </c>
      <c r="E202" s="38" t="n">
        <f aca="false">-F13</f>
        <v>-0</v>
      </c>
      <c r="F202" s="35"/>
      <c r="G202" s="38" t="n">
        <f aca="false">-H13</f>
        <v>-0.1</v>
      </c>
      <c r="H202" s="35"/>
      <c r="I202" s="38" t="n">
        <f aca="false">-J13</f>
        <v>-0.2</v>
      </c>
      <c r="J202" s="35"/>
      <c r="K202" s="38" t="n">
        <f aca="false">-L13</f>
        <v>-0.3</v>
      </c>
      <c r="L202" s="35"/>
      <c r="M202" s="38" t="n">
        <f aca="false">-N13</f>
        <v>-0.4</v>
      </c>
      <c r="N202" s="35"/>
      <c r="O202" s="38" t="n">
        <f aca="false">-P13</f>
        <v>-0.5</v>
      </c>
      <c r="P202" s="35"/>
      <c r="Q202" s="38" t="n">
        <f aca="false">-R13</f>
        <v>-0.6</v>
      </c>
      <c r="R202" s="35"/>
    </row>
    <row r="203" customFormat="false" ht="12.75" hidden="false" customHeight="false" outlineLevel="0" collapsed="false">
      <c r="D203" s="2" t="n">
        <v>0</v>
      </c>
      <c r="E203" s="38" t="n">
        <f aca="false">E$202+(E$216-E$202)*$D203/$D$216</f>
        <v>0</v>
      </c>
      <c r="F203" s="35" t="n">
        <f aca="false">($B$202+F$200)*(1-(ABS(E203-$B$201)/($B$201-E$202))^F$230)</f>
        <v>0</v>
      </c>
      <c r="G203" s="38" t="n">
        <f aca="false">G$202+(G$216-G$202)*$D203/$D$216</f>
        <v>-0.1</v>
      </c>
      <c r="H203" s="35" t="n">
        <f aca="false">($B$202+H$200)*(1-(ABS(G203-$B$201)/($B$201-G$202))^H$230)</f>
        <v>0</v>
      </c>
      <c r="I203" s="38" t="n">
        <f aca="false">I$202+(I$216-I$202)*$D203/$D$216</f>
        <v>-0.2</v>
      </c>
      <c r="J203" s="35" t="n">
        <f aca="false">($B$202+J$200)*(1-(ABS(I203-$B$201)/($B$201-I$202))^J$230)</f>
        <v>0</v>
      </c>
      <c r="K203" s="38" t="n">
        <f aca="false">K$202+(K$216-K$202)*$D203/$D$216</f>
        <v>-0.3</v>
      </c>
      <c r="L203" s="35" t="n">
        <f aca="false">($B$202+L$200)*(1-(ABS(K203-$B$201)/($B$201-K$202))^L$230)</f>
        <v>0</v>
      </c>
      <c r="M203" s="38" t="n">
        <f aca="false">M$202+(M$216-M$202)*$D203/$D$216</f>
        <v>-0.4</v>
      </c>
      <c r="N203" s="35" t="n">
        <f aca="false">($B$202+N$200)*(1-(ABS(M203-$B$201)/($B$201-M$202))^N$230)</f>
        <v>0</v>
      </c>
      <c r="O203" s="38" t="n">
        <f aca="false">O$202+(O$216-O$202)*$D203/$D$216</f>
        <v>-0.5</v>
      </c>
      <c r="P203" s="35" t="n">
        <f aca="false">($B$202+P$200)*(1-(ABS(O203-$B$201)/($B$201-O$202))^P$230)</f>
        <v>0</v>
      </c>
      <c r="Q203" s="38" t="n">
        <f aca="false">Q$202+(Q$216-Q$202)*$D203/$D$216</f>
        <v>-0.6</v>
      </c>
      <c r="R203" s="35" t="n">
        <f aca="false">($B$202+R$200)*(1-(ABS(Q203-$B$201)/($B$201-Q$202))^R$230)</f>
        <v>0</v>
      </c>
    </row>
    <row r="204" customFormat="false" ht="12.75" hidden="false" customHeight="false" outlineLevel="0" collapsed="false">
      <c r="D204" s="2" t="n">
        <v>1</v>
      </c>
      <c r="E204" s="38" t="n">
        <f aca="false">E$202+(E$216-E$202)*$D204/$D$216</f>
        <v>0.0486531986531987</v>
      </c>
      <c r="F204" s="35" t="n">
        <f aca="false">($B$202+F$200)*(1-(ABS(E204-$B$201)/($B$201-E$202))^F$230)</f>
        <v>0.0231102693602694</v>
      </c>
      <c r="G204" s="38" t="n">
        <f aca="false">G$202+(G$216-G$202)*$D204/$D$216</f>
        <v>-0.0413468013468014</v>
      </c>
      <c r="H204" s="35" t="n">
        <f aca="false">($B$202+H$200)*(1-(ABS(G204-$B$201)/($B$201-G$202))^H$230)</f>
        <v>0.0283372146526925</v>
      </c>
      <c r="I204" s="38" t="n">
        <f aca="false">I$202+(I$216-I$202)*$D204/$D$216</f>
        <v>-0.131346801346801</v>
      </c>
      <c r="J204" s="35" t="n">
        <f aca="false">($B$202+J$200)*(1-(ABS(I204-$B$201)/($B$201-I$202))^J$230)</f>
        <v>0.0332195893709903</v>
      </c>
      <c r="K204" s="38" t="n">
        <f aca="false">K$202+(K$216-K$202)*$D204/$D$216</f>
        <v>-0.221346801346801</v>
      </c>
      <c r="L204" s="35" t="n">
        <f aca="false">($B$202+L$200)*(1-(ABS(K204-$B$201)/($B$201-K$202))^L$230)</f>
        <v>0.0378846293679332</v>
      </c>
      <c r="M204" s="38" t="n">
        <f aca="false">M$202+(M$216-M$202)*$D204/$D$216</f>
        <v>-0.311346801346801</v>
      </c>
      <c r="N204" s="35" t="n">
        <f aca="false">($B$202+N$200)*(1-(ABS(M204-$B$201)/($B$201-M$202))^N$230)</f>
        <v>0.0424038076472476</v>
      </c>
      <c r="O204" s="38" t="n">
        <f aca="false">O$202+(O$216-O$202)*$D204/$D$216</f>
        <v>-0.401346801346801</v>
      </c>
      <c r="P204" s="35" t="n">
        <f aca="false">($B$202+P$200)*(1-(ABS(O204-$B$201)/($B$201-O$202))^P$230)</f>
        <v>0.0468203599159827</v>
      </c>
      <c r="Q204" s="38" t="n">
        <f aca="false">Q$202+(Q$216-Q$202)*$D204/$D$216</f>
        <v>-0.491346801346801</v>
      </c>
      <c r="R204" s="35" t="n">
        <f aca="false">($B$202+R$200)*(1-(ABS(Q204-$B$201)/($B$201-Q$202))^R$230)</f>
        <v>0.0511619735514524</v>
      </c>
    </row>
    <row r="205" customFormat="false" ht="12.75" hidden="false" customHeight="false" outlineLevel="0" collapsed="false">
      <c r="D205" s="2" t="n">
        <v>2</v>
      </c>
      <c r="E205" s="38" t="n">
        <f aca="false">E$202+(E$216-E$202)*$D205/$D$216</f>
        <v>0.0973063973063973</v>
      </c>
      <c r="F205" s="35" t="n">
        <f aca="false">($B$202+F$200)*(1-(ABS(E205-$B$201)/($B$201-E$202))^F$230)</f>
        <v>0.0437878787878788</v>
      </c>
      <c r="G205" s="38" t="n">
        <f aca="false">G$202+(G$216-G$202)*$D205/$D$216</f>
        <v>0.0173063973063973</v>
      </c>
      <c r="H205" s="35" t="n">
        <f aca="false">($B$202+H$200)*(1-(ABS(G205-$B$201)/($B$201-G$202))^H$230)</f>
        <v>0.0541765329930347</v>
      </c>
      <c r="I205" s="38" t="n">
        <f aca="false">I$202+(I$216-I$202)*$D205/$D$216</f>
        <v>-0.0626936026936027</v>
      </c>
      <c r="J205" s="35" t="n">
        <f aca="false">($B$202+J$200)*(1-(ABS(I205-$B$201)/($B$201-I$202))^J$230)</f>
        <v>0.0639205059030712</v>
      </c>
      <c r="K205" s="38" t="n">
        <f aca="false">K$202+(K$216-K$202)*$D205/$D$216</f>
        <v>-0.142693602693603</v>
      </c>
      <c r="L205" s="35" t="n">
        <f aca="false">($B$202+L$200)*(1-(ABS(K205-$B$201)/($B$201-K$202))^L$230)</f>
        <v>0.0732494121019385</v>
      </c>
      <c r="M205" s="38" t="n">
        <f aca="false">M$202+(M$216-M$202)*$D205/$D$216</f>
        <v>-0.222693602693603</v>
      </c>
      <c r="N205" s="35" t="n">
        <f aca="false">($B$202+N$200)*(1-(ABS(M205-$B$201)/($B$201-M$202))^N$230)</f>
        <v>0.0822955207478881</v>
      </c>
      <c r="O205" s="38" t="n">
        <f aca="false">O$202+(O$216-O$202)*$D205/$D$216</f>
        <v>-0.302693602693603</v>
      </c>
      <c r="P205" s="35" t="n">
        <f aca="false">($B$202+P$200)*(1-(ABS(O205-$B$201)/($B$201-O$202))^P$230)</f>
        <v>0.09114034755789</v>
      </c>
      <c r="Q205" s="38" t="n">
        <f aca="false">Q$202+(Q$216-Q$202)*$D205/$D$216</f>
        <v>-0.382693602693603</v>
      </c>
      <c r="R205" s="35" t="n">
        <f aca="false">($B$202+R$200)*(1-(ABS(Q205-$B$201)/($B$201-Q$202))^R$230)</f>
        <v>0.0998368482135934</v>
      </c>
    </row>
    <row r="206" customFormat="false" ht="12.75" hidden="false" customHeight="false" outlineLevel="0" collapsed="false">
      <c r="D206" s="2" t="n">
        <v>3</v>
      </c>
      <c r="E206" s="38" t="n">
        <f aca="false">E$202+(E$216-E$202)*$D206/$D$216</f>
        <v>0.145959595959596</v>
      </c>
      <c r="F206" s="35" t="n">
        <f aca="false">($B$202+F$200)*(1-(ABS(E206-$B$201)/($B$201-E$202))^F$230)</f>
        <v>0.0620328282828283</v>
      </c>
      <c r="G206" s="38" t="n">
        <f aca="false">G$202+(G$216-G$202)*$D206/$D$216</f>
        <v>0.075959595959596</v>
      </c>
      <c r="H206" s="35" t="n">
        <f aca="false">($B$202+H$200)*(1-(ABS(G206-$B$201)/($B$201-G$202))^H$230)</f>
        <v>0.0774671472128676</v>
      </c>
      <c r="I206" s="38" t="n">
        <f aca="false">I$202+(I$216-I$202)*$D206/$D$216</f>
        <v>0.00595959595959597</v>
      </c>
      <c r="J206" s="35" t="n">
        <f aca="false">($B$202+J$200)*(1-(ABS(I206-$B$201)/($B$201-I$202))^J$230)</f>
        <v>0.0920145581740531</v>
      </c>
      <c r="K206" s="38" t="n">
        <f aca="false">K$202+(K$216-K$202)*$D206/$D$216</f>
        <v>-0.064040404040404</v>
      </c>
      <c r="L206" s="35" t="n">
        <f aca="false">($B$202+L$200)*(1-(ABS(K206-$B$201)/($B$201-K$202))^L$230)</f>
        <v>0.105978180691209</v>
      </c>
      <c r="M206" s="38" t="n">
        <f aca="false">M$202+(M$216-M$202)*$D206/$D$216</f>
        <v>-0.134040404040404</v>
      </c>
      <c r="N206" s="35" t="n">
        <f aca="false">($B$202+N$200)*(1-(ABS(M206-$B$201)/($B$201-M$202))^N$230)</f>
        <v>0.11953754986066</v>
      </c>
      <c r="O206" s="38" t="n">
        <f aca="false">O$202+(O$216-O$202)*$D206/$D$216</f>
        <v>-0.204040404040404</v>
      </c>
      <c r="P206" s="35" t="n">
        <f aca="false">($B$202+P$200)*(1-(ABS(O206-$B$201)/($B$201-O$202))^P$230)</f>
        <v>0.132805598793232</v>
      </c>
      <c r="Q206" s="38" t="n">
        <f aca="false">Q$202+(Q$216-Q$202)*$D206/$D$216</f>
        <v>-0.274040404040404</v>
      </c>
      <c r="R206" s="35" t="n">
        <f aca="false">($B$202+R$200)*(1-(ABS(Q206-$B$201)/($B$201-Q$202))^R$230)</f>
        <v>0.145856855849345</v>
      </c>
    </row>
    <row r="207" customFormat="false" ht="12.75" hidden="false" customHeight="false" outlineLevel="0" collapsed="false">
      <c r="D207" s="2" t="n">
        <v>4</v>
      </c>
      <c r="E207" s="38" t="n">
        <f aca="false">E$202+(E$216-E$202)*$D207/$D$216</f>
        <v>0.194612794612795</v>
      </c>
      <c r="F207" s="35" t="n">
        <f aca="false">($B$202+F$200)*(1-(ABS(E207-$B$201)/($B$201-E$202))^F$230)</f>
        <v>0.0778451178451178</v>
      </c>
      <c r="G207" s="38" t="n">
        <f aca="false">G$202+(G$216-G$202)*$D207/$D$216</f>
        <v>0.134612794612795</v>
      </c>
      <c r="H207" s="35" t="n">
        <f aca="false">($B$202+H$200)*(1-(ABS(G207-$B$201)/($B$201-G$202))^H$230)</f>
        <v>0.0981501582301227</v>
      </c>
      <c r="I207" s="38" t="n">
        <f aca="false">I$202+(I$216-I$202)*$D207/$D$216</f>
        <v>0.0746127946127946</v>
      </c>
      <c r="J207" s="35" t="n">
        <f aca="false">($B$202+J$200)*(1-(ABS(I207-$B$201)/($B$201-I$202))^J$230)</f>
        <v>0.117397930327935</v>
      </c>
      <c r="K207" s="38" t="n">
        <f aca="false">K$202+(K$216-K$202)*$D207/$D$216</f>
        <v>0.0146127946127946</v>
      </c>
      <c r="L207" s="35" t="n">
        <f aca="false">($B$202+L$200)*(1-(ABS(K207-$B$201)/($B$201-K$202))^L$230)</f>
        <v>0.135932612835975</v>
      </c>
      <c r="M207" s="38" t="n">
        <f aca="false">M$202+(M$216-M$202)*$D207/$D$216</f>
        <v>-0.0453872053872054</v>
      </c>
      <c r="N207" s="35" t="n">
        <f aca="false">($B$202+N$200)*(1-(ABS(M207-$B$201)/($B$201-M$202))^N$230)</f>
        <v>0.15396460595995</v>
      </c>
      <c r="O207" s="38" t="n">
        <f aca="false">O$202+(O$216-O$202)*$D207/$D$216</f>
        <v>-0.105387205387205</v>
      </c>
      <c r="P207" s="35" t="n">
        <f aca="false">($B$202+P$200)*(1-(ABS(O207-$B$201)/($B$201-O$202))^P$230)</f>
        <v>0.171629356374845</v>
      </c>
      <c r="Q207" s="38" t="n">
        <f aca="false">Q$202+(Q$216-Q$202)*$D207/$D$216</f>
        <v>-0.165387205387205</v>
      </c>
      <c r="R207" s="35" t="n">
        <f aca="false">($B$202+R$200)*(1-(ABS(Q207-$B$201)/($B$201-Q$202))^R$230)</f>
        <v>0.189017847001707</v>
      </c>
    </row>
    <row r="208" customFormat="false" ht="12.75" hidden="false" customHeight="false" outlineLevel="0" collapsed="false">
      <c r="D208" s="2" t="n">
        <v>5</v>
      </c>
      <c r="E208" s="38" t="n">
        <f aca="false">E$202+(E$216-E$202)*$D208/$D$216</f>
        <v>0.243265993265993</v>
      </c>
      <c r="F208" s="35" t="n">
        <f aca="false">($B$202+F$200)*(1-(ABS(E208-$B$201)/($B$201-E$202))^F$230)</f>
        <v>0.0912247474747475</v>
      </c>
      <c r="G208" s="38" t="n">
        <f aca="false">G$202+(G$216-G$202)*$D208/$D$216</f>
        <v>0.193265993265993</v>
      </c>
      <c r="H208" s="35" t="n">
        <f aca="false">($B$202+H$200)*(1-(ABS(G208-$B$201)/($B$201-G$202))^H$230)</f>
        <v>0.11615579358162</v>
      </c>
      <c r="I208" s="38" t="n">
        <f aca="false">I$202+(I$216-I$202)*$D208/$D$216</f>
        <v>0.143265993265993</v>
      </c>
      <c r="J208" s="35" t="n">
        <f aca="false">($B$202+J$200)*(1-(ABS(I208-$B$201)/($B$201-I$202))^J$230)</f>
        <v>0.139945456425816</v>
      </c>
      <c r="K208" s="38" t="n">
        <f aca="false">K$202+(K$216-K$202)*$D208/$D$216</f>
        <v>0.0932659932659933</v>
      </c>
      <c r="L208" s="35" t="n">
        <f aca="false">($B$202+L$200)*(1-(ABS(K208-$B$201)/($B$201-K$202))^L$230)</f>
        <v>0.162943733112065</v>
      </c>
      <c r="M208" s="38" t="n">
        <f aca="false">M$202+(M$216-M$202)*$D208/$D$216</f>
        <v>0.0432659932659932</v>
      </c>
      <c r="N208" s="35" t="n">
        <f aca="false">($B$202+N$200)*(1-(ABS(M208-$B$201)/($B$201-M$202))^N$230)</f>
        <v>0.185372703174288</v>
      </c>
      <c r="O208" s="38" t="n">
        <f aca="false">O$202+(O$216-O$202)*$D208/$D$216</f>
        <v>-0.00673400673400676</v>
      </c>
      <c r="P208" s="35" t="n">
        <f aca="false">($B$202+P$200)*(1-(ABS(O208-$B$201)/($B$201-O$202))^P$230)</f>
        <v>0.207379259115013</v>
      </c>
      <c r="Q208" s="38" t="n">
        <f aca="false">Q$202+(Q$216-Q$202)*$D208/$D$216</f>
        <v>-0.0567340067340068</v>
      </c>
      <c r="R208" s="35" t="n">
        <f aca="false">($B$202+R$200)*(1-(ABS(Q208-$B$201)/($B$201-Q$202))^R$230)</f>
        <v>0.229064130238834</v>
      </c>
    </row>
    <row r="209" customFormat="false" ht="12.75" hidden="false" customHeight="false" outlineLevel="0" collapsed="false">
      <c r="D209" s="2" t="n">
        <v>6</v>
      </c>
      <c r="E209" s="38" t="n">
        <f aca="false">E$202+(E$216-E$202)*$D209/$D$216</f>
        <v>0.291919191919192</v>
      </c>
      <c r="F209" s="35" t="n">
        <f aca="false">($B$202+F$200)*(1-(ABS(E209-$B$201)/($B$201-E$202))^F$230)</f>
        <v>0.102171717171717</v>
      </c>
      <c r="G209" s="38" t="n">
        <f aca="false">G$202+(G$216-G$202)*$D209/$D$216</f>
        <v>0.251919191919192</v>
      </c>
      <c r="H209" s="35" t="n">
        <f aca="false">($B$202+H$200)*(1-(ABS(G209-$B$201)/($B$201-G$202))^H$230)</f>
        <v>0.131398950875413</v>
      </c>
      <c r="I209" s="38" t="n">
        <f aca="false">I$202+(I$216-I$202)*$D209/$D$216</f>
        <v>0.211919191919192</v>
      </c>
      <c r="J209" s="35" t="n">
        <f aca="false">($B$202+J$200)*(1-(ABS(I209-$B$201)/($B$201-I$202))^J$230)</f>
        <v>0.15950127736685</v>
      </c>
      <c r="K209" s="38" t="n">
        <f aca="false">K$202+(K$216-K$202)*$D209/$D$216</f>
        <v>0.171919191919192</v>
      </c>
      <c r="L209" s="35" t="n">
        <f aca="false">($B$202+L$200)*(1-(ABS(K209-$B$201)/($B$201-K$202))^L$230)</f>
        <v>0.186797852259531</v>
      </c>
      <c r="M209" s="38" t="n">
        <f aca="false">M$202+(M$216-M$202)*$D209/$D$216</f>
        <v>0.131919191919192</v>
      </c>
      <c r="N209" s="35" t="n">
        <f aca="false">($B$202+N$200)*(1-(ABS(M209-$B$201)/($B$201-M$202))^N$230)</f>
        <v>0.213500767258526</v>
      </c>
      <c r="O209" s="38" t="n">
        <f aca="false">O$202+(O$216-O$202)*$D209/$D$216</f>
        <v>0.091919191919192</v>
      </c>
      <c r="P209" s="35" t="n">
        <f aca="false">($B$202+P$200)*(1-(ABS(O209-$B$201)/($B$201-O$202))^P$230)</f>
        <v>0.239755058414794</v>
      </c>
      <c r="Q209" s="38" t="n">
        <f aca="false">Q$202+(Q$216-Q$202)*$D209/$D$216</f>
        <v>0.0519191919191918</v>
      </c>
      <c r="R209" s="35" t="n">
        <f aca="false">($B$202+R$200)*(1-(ABS(Q209-$B$201)/($B$201-Q$202))^R$230)</f>
        <v>0.265662720288055</v>
      </c>
    </row>
    <row r="210" customFormat="false" ht="12.75" hidden="false" customHeight="false" outlineLevel="0" collapsed="false">
      <c r="D210" s="2" t="n">
        <v>7</v>
      </c>
      <c r="E210" s="38" t="n">
        <f aca="false">E$202+(E$216-E$202)*$D210/$D$216</f>
        <v>0.340572390572391</v>
      </c>
      <c r="F210" s="35" t="n">
        <f aca="false">($B$202+F$200)*(1-(ABS(E210-$B$201)/($B$201-E$202))^F$230)</f>
        <v>0.110686026936027</v>
      </c>
      <c r="G210" s="38" t="n">
        <f aca="false">G$202+(G$216-G$202)*$D210/$D$216</f>
        <v>0.310572390572391</v>
      </c>
      <c r="H210" s="35" t="n">
        <f aca="false">($B$202+H$200)*(1-(ABS(G210-$B$201)/($B$201-G$202))^H$230)</f>
        <v>0.143771409008779</v>
      </c>
      <c r="I210" s="38" t="n">
        <f aca="false">I$202+(I$216-I$202)*$D210/$D$216</f>
        <v>0.280572390572391</v>
      </c>
      <c r="J210" s="35" t="n">
        <f aca="false">($B$202+J$200)*(1-(ABS(I210-$B$201)/($B$201-I$202))^J$230)</f>
        <v>0.175862145004947</v>
      </c>
      <c r="K210" s="38" t="n">
        <f aca="false">K$202+(K$216-K$202)*$D210/$D$216</f>
        <v>0.250572390572391</v>
      </c>
      <c r="L210" s="35" t="n">
        <f aca="false">($B$202+L$200)*(1-(ABS(K210-$B$201)/($B$201-K$202))^L$230)</f>
        <v>0.207211020037224</v>
      </c>
      <c r="M210" s="38" t="n">
        <f aca="false">M$202+(M$216-M$202)*$D210/$D$216</f>
        <v>0.220572390572391</v>
      </c>
      <c r="N210" s="35" t="n">
        <f aca="false">($B$202+N$200)*(1-(ABS(M210-$B$201)/($B$201-M$202))^N$230)</f>
        <v>0.23799678603796</v>
      </c>
      <c r="O210" s="38" t="n">
        <f aca="false">O$202+(O$216-O$202)*$D210/$D$216</f>
        <v>0.190572390572391</v>
      </c>
      <c r="P210" s="35" t="n">
        <f aca="false">($B$202+P$200)*(1-(ABS(O210-$B$201)/($B$201-O$202))^P$230)</f>
        <v>0.268347181059935</v>
      </c>
      <c r="Q210" s="38" t="n">
        <f aca="false">Q$202+(Q$216-Q$202)*$D210/$D$216</f>
        <v>0.16057239057239</v>
      </c>
      <c r="R210" s="35" t="n">
        <f aca="false">($B$202+R$200)*(1-(ABS(Q210-$B$201)/($B$201-Q$202))^R$230)</f>
        <v>0.298355046550632</v>
      </c>
    </row>
    <row r="211" customFormat="false" ht="12.75" hidden="false" customHeight="false" outlineLevel="0" collapsed="false">
      <c r="D211" s="2" t="n">
        <v>7.5</v>
      </c>
      <c r="E211" s="38" t="n">
        <f aca="false">E$202+(E$216-E$202)*$D211/$D$216</f>
        <v>0.36489898989899</v>
      </c>
      <c r="F211" s="35" t="n">
        <f aca="false">($B$202+F$200)*(1-(ABS(E211-$B$201)/($B$201-E$202))^F$230)</f>
        <v>0.114030934343434</v>
      </c>
      <c r="G211" s="38" t="n">
        <f aca="false">G$202+(G$216-G$202)*$D211/$D$216</f>
        <v>0.33989898989899</v>
      </c>
      <c r="H211" s="35" t="n">
        <f aca="false">($B$202+H$200)*(1-(ABS(G211-$B$201)/($B$201-G$202))^H$230)</f>
        <v>0.148837490514453</v>
      </c>
      <c r="I211" s="38" t="n">
        <f aca="false">I$202+(I$216-I$202)*$D211/$D$216</f>
        <v>0.31489898989899</v>
      </c>
      <c r="J211" s="35" t="n">
        <f aca="false">($B$202+J$200)*(1-(ABS(I211-$B$201)/($B$201-I$202))^J$230)</f>
        <v>0.182760328565979</v>
      </c>
      <c r="K211" s="38" t="n">
        <f aca="false">K$202+(K$216-K$202)*$D211/$D$216</f>
        <v>0.28989898989899</v>
      </c>
      <c r="L211" s="35" t="n">
        <f aca="false">($B$202+L$200)*(1-(ABS(K211-$B$201)/($B$201-K$202))^L$230)</f>
        <v>0.21600735659315</v>
      </c>
      <c r="M211" s="38" t="n">
        <f aca="false">M$202+(M$216-M$202)*$D211/$D$216</f>
        <v>0.26489898989899</v>
      </c>
      <c r="N211" s="35" t="n">
        <f aca="false">($B$202+N$200)*(1-(ABS(M211-$B$201)/($B$201-M$202))^N$230)</f>
        <v>0.248731865701838</v>
      </c>
      <c r="O211" s="38" t="n">
        <f aca="false">O$202+(O$216-O$202)*$D211/$D$216</f>
        <v>0.23989898989899</v>
      </c>
      <c r="P211" s="35" t="n">
        <f aca="false">($B$202+P$200)*(1-(ABS(O211-$B$201)/($B$201-O$202))^P$230)</f>
        <v>0.281046624359372</v>
      </c>
      <c r="Q211" s="38" t="n">
        <f aca="false">Q$202+(Q$216-Q$202)*$D211/$D$216</f>
        <v>0.21489898989899</v>
      </c>
      <c r="R211" s="35" t="n">
        <f aca="false">($B$202+R$200)*(1-(ABS(Q211-$B$201)/($B$201-Q$202))^R$230)</f>
        <v>0.313035372797059</v>
      </c>
    </row>
    <row r="212" customFormat="false" ht="12.75" hidden="false" customHeight="false" outlineLevel="0" collapsed="false">
      <c r="D212" s="2" t="n">
        <v>8</v>
      </c>
      <c r="E212" s="38" t="n">
        <f aca="false">E$202+(E$216-E$202)*$D212/$D$216</f>
        <v>0.389225589225589</v>
      </c>
      <c r="F212" s="35" t="n">
        <f aca="false">($B$202+F$200)*(1-(ABS(E212-$B$201)/($B$201-E$202))^F$230)</f>
        <v>0.116767676767677</v>
      </c>
      <c r="G212" s="38" t="n">
        <f aca="false">G$202+(G$216-G$202)*$D212/$D$216</f>
        <v>0.369225589225589</v>
      </c>
      <c r="H212" s="35" t="n">
        <f aca="false">($B$202+H$200)*(1-(ABS(G212-$B$201)/($B$201-G$202))^H$230)</f>
        <v>0.153126318747761</v>
      </c>
      <c r="I212" s="38" t="n">
        <f aca="false">I$202+(I$216-I$202)*$D212/$D$216</f>
        <v>0.349225589225589</v>
      </c>
      <c r="J212" s="35" t="n">
        <f aca="false">($B$202+J$200)*(1-(ABS(I212-$B$201)/($B$201-I$202))^J$230)</f>
        <v>0.188743230723508</v>
      </c>
      <c r="K212" s="38" t="n">
        <f aca="false">K$202+(K$216-K$202)*$D212/$D$216</f>
        <v>0.329225589225589</v>
      </c>
      <c r="L212" s="35" t="n">
        <f aca="false">($B$202+L$200)*(1-(ABS(K212-$B$201)/($B$201-K$202))^L$230)</f>
        <v>0.223775596418879</v>
      </c>
      <c r="M212" s="38" t="n">
        <f aca="false">M$202+(M$216-M$202)*$D212/$D$216</f>
        <v>0.309225589225589</v>
      </c>
      <c r="N212" s="35" t="n">
        <f aca="false">($B$202+N$200)*(1-(ABS(M212-$B$201)/($B$201-M$202))^N$230)</f>
        <v>0.258345851760093</v>
      </c>
      <c r="O212" s="38" t="n">
        <f aca="false">O$202+(O$216-O$202)*$D212/$D$216</f>
        <v>0.289225589225589</v>
      </c>
      <c r="P212" s="35" t="n">
        <f aca="false">($B$202+P$200)*(1-(ABS(O212-$B$201)/($B$201-O$202))^P$230)</f>
        <v>0.292547484388833</v>
      </c>
      <c r="Q212" s="38" t="n">
        <f aca="false">Q$202+(Q$216-Q$202)*$D212/$D$216</f>
        <v>0.269225589225589</v>
      </c>
      <c r="R212" s="35" t="n">
        <f aca="false">($B$202+R$200)*(1-(ABS(Q212-$B$201)/($B$201-Q$202))^R$230)</f>
        <v>0.326451829922441</v>
      </c>
    </row>
    <row r="213" customFormat="false" ht="12.75" hidden="false" customHeight="false" outlineLevel="0" collapsed="false">
      <c r="D213" s="2" t="n">
        <v>8.5</v>
      </c>
      <c r="E213" s="38" t="n">
        <f aca="false">E$202+(E$216-E$202)*$D213/$D$216</f>
        <v>0.413552188552189</v>
      </c>
      <c r="F213" s="35" t="n">
        <f aca="false">($B$202+F$200)*(1-(ABS(E213-$B$201)/($B$201-E$202))^F$230)</f>
        <v>0.118896254208754</v>
      </c>
      <c r="G213" s="38" t="n">
        <f aca="false">G$202+(G$216-G$202)*$D213/$D$216</f>
        <v>0.398552188552189</v>
      </c>
      <c r="H213" s="35" t="n">
        <f aca="false">($B$202+H$200)*(1-(ABS(G213-$B$201)/($B$201-G$202))^H$230)</f>
        <v>0.156607444523418</v>
      </c>
      <c r="I213" s="38" t="n">
        <f aca="false">I$202+(I$216-I$202)*$D213/$D$216</f>
        <v>0.383552188552189</v>
      </c>
      <c r="J213" s="35" t="n">
        <f aca="false">($B$202+J$200)*(1-(ABS(I213-$B$201)/($B$201-I$202))^J$230)</f>
        <v>0.193748669798971</v>
      </c>
      <c r="K213" s="38" t="n">
        <f aca="false">K$202+(K$216-K$202)*$D213/$D$216</f>
        <v>0.368552188552189</v>
      </c>
      <c r="L213" s="35" t="n">
        <f aca="false">($B$202+L$200)*(1-(ABS(K213-$B$201)/($B$201-K$202))^L$230)</f>
        <v>0.230423269381341</v>
      </c>
      <c r="M213" s="38" t="n">
        <f aca="false">M$202+(M$216-M$202)*$D213/$D$216</f>
        <v>0.353552188552189</v>
      </c>
      <c r="N213" s="35" t="n">
        <f aca="false">($B$202+N$200)*(1-(ABS(M213-$B$201)/($B$201-M$202))^N$230)</f>
        <v>0.266718428782206</v>
      </c>
      <c r="O213" s="38" t="n">
        <f aca="false">O$202+(O$216-O$202)*$D213/$D$216</f>
        <v>0.338552188552189</v>
      </c>
      <c r="P213" s="35" t="n">
        <f aca="false">($B$202+P$200)*(1-(ABS(O213-$B$201)/($B$201-O$202))^P$230)</f>
        <v>0.302704268394137</v>
      </c>
      <c r="Q213" s="38" t="n">
        <f aca="false">Q$202+(Q$216-Q$202)*$D213/$D$216</f>
        <v>0.323552188552189</v>
      </c>
      <c r="R213" s="35" t="n">
        <f aca="false">($B$202+R$200)*(1-(ABS(Q213-$B$201)/($B$201-Q$202))^R$230)</f>
        <v>0.338436313287537</v>
      </c>
    </row>
    <row r="214" customFormat="false" ht="12.75" hidden="false" customHeight="false" outlineLevel="0" collapsed="false">
      <c r="D214" s="2" t="n">
        <v>9</v>
      </c>
      <c r="E214" s="38" t="n">
        <f aca="false">E$202+(E$216-E$202)*$D214/$D$216</f>
        <v>0.437878787878788</v>
      </c>
      <c r="F214" s="35" t="n">
        <f aca="false">($B$202+F$200)*(1-(ABS(E214-$B$201)/($B$201-E$202))^F$230)</f>
        <v>0.120416666666667</v>
      </c>
      <c r="G214" s="38" t="n">
        <f aca="false">G$202+(G$216-G$202)*$D214/$D$216</f>
        <v>0.427878787878788</v>
      </c>
      <c r="H214" s="35" t="n">
        <f aca="false">($B$202+H$200)*(1-(ABS(G214-$B$201)/($B$201-G$202))^H$230)</f>
        <v>0.159239550210928</v>
      </c>
      <c r="I214" s="38" t="n">
        <f aca="false">I$202+(I$216-I$202)*$D214/$D$216</f>
        <v>0.417878787878788</v>
      </c>
      <c r="J214" s="35" t="n">
        <f aca="false">($B$202+J$200)*(1-(ABS(I214-$B$201)/($B$201-I$202))^J$230)</f>
        <v>0.197689505408443</v>
      </c>
      <c r="K214" s="38" t="n">
        <f aca="false">K$202+(K$216-K$202)*$D214/$D$216</f>
        <v>0.407878787878788</v>
      </c>
      <c r="L214" s="35" t="n">
        <f aca="false">($B$202+L$200)*(1-(ABS(K214-$B$201)/($B$201-K$202))^L$230)</f>
        <v>0.235817625012283</v>
      </c>
      <c r="M214" s="38" t="n">
        <f aca="false">M$202+(M$216-M$202)*$D214/$D$216</f>
        <v>0.397878787878788</v>
      </c>
      <c r="N214" s="35" t="n">
        <f aca="false">($B$202+N$200)*(1-(ABS(M214-$B$201)/($B$201-M$202))^N$230)</f>
        <v>0.273673604707759</v>
      </c>
      <c r="O214" s="38" t="n">
        <f aca="false">O$202+(O$216-O$202)*$D214/$D$216</f>
        <v>0.387878787878788</v>
      </c>
      <c r="P214" s="35" t="n">
        <f aca="false">($B$202+P$200)*(1-(ABS(O214-$B$201)/($B$201-O$202))^P$230)</f>
        <v>0.311300945766609</v>
      </c>
      <c r="Q214" s="38" t="n">
        <f aca="false">Q$202+(Q$216-Q$202)*$D214/$D$216</f>
        <v>0.377878787878788</v>
      </c>
      <c r="R214" s="35" t="n">
        <f aca="false">($B$202+R$200)*(1-(ABS(Q214-$B$201)/($B$201-Q$202))^R$230)</f>
        <v>0.348736144208947</v>
      </c>
    </row>
    <row r="215" customFormat="false" ht="12.75" hidden="false" customHeight="false" outlineLevel="0" collapsed="false">
      <c r="D215" s="2" t="n">
        <v>9.5</v>
      </c>
      <c r="E215" s="38" t="n">
        <f aca="false">E$202+(E$216-E$202)*$D215/$D$216</f>
        <v>0.462205387205387</v>
      </c>
      <c r="F215" s="35" t="n">
        <f aca="false">($B$202+F$200)*(1-(ABS(E215-$B$201)/($B$201-E$202))^F$230)</f>
        <v>0.121328914141414</v>
      </c>
      <c r="G215" s="38" t="n">
        <f aca="false">G$202+(G$216-G$202)*$D215/$D$216</f>
        <v>0.457205387205387</v>
      </c>
      <c r="H215" s="35" t="n">
        <f aca="false">($B$202+H$200)*(1-(ABS(G215-$B$201)/($B$201-G$202))^H$230)</f>
        <v>0.160959574428395</v>
      </c>
      <c r="I215" s="38" t="n">
        <f aca="false">I$202+(I$216-I$202)*$D215/$D$216</f>
        <v>0.452205387205387</v>
      </c>
      <c r="J215" s="35" t="n">
        <f aca="false">($B$202+J$200)*(1-(ABS(I215-$B$201)/($B$201-I$202))^J$230)</f>
        <v>0.200426526077415</v>
      </c>
      <c r="K215" s="38" t="n">
        <f aca="false">K$202+(K$216-K$202)*$D215/$D$216</f>
        <v>0.447205387205387</v>
      </c>
      <c r="L215" s="35" t="n">
        <f aca="false">($B$202+L$200)*(1-(ABS(K215-$B$201)/($B$201-K$202))^L$230)</f>
        <v>0.239739185289716</v>
      </c>
      <c r="M215" s="38" t="n">
        <f aca="false">M$202+(M$216-M$202)*$D215/$D$216</f>
        <v>0.442205387205387</v>
      </c>
      <c r="N215" s="35" t="n">
        <f aca="false">($B$202+N$200)*(1-(ABS(M215-$B$201)/($B$201-M$202))^N$230)</f>
        <v>0.278912529174865</v>
      </c>
      <c r="O215" s="38" t="n">
        <f aca="false">O$202+(O$216-O$202)*$D215/$D$216</f>
        <v>0.437205387205387</v>
      </c>
      <c r="P215" s="35" t="n">
        <f aca="false">($B$202+P$200)*(1-(ABS(O215-$B$201)/($B$201-O$202))^P$230)</f>
        <v>0.317962740657806</v>
      </c>
      <c r="Q215" s="38" t="n">
        <f aca="false">Q$202+(Q$216-Q$202)*$D215/$D$216</f>
        <v>0.432205387205387</v>
      </c>
      <c r="R215" s="35" t="n">
        <f aca="false">($B$202+R$200)*(1-(ABS(Q215-$B$201)/($B$201-Q$202))^R$230)</f>
        <v>0.356905217028183</v>
      </c>
    </row>
    <row r="216" customFormat="false" ht="12.75" hidden="false" customHeight="false" outlineLevel="0" collapsed="false">
      <c r="D216" s="2" t="n">
        <v>10</v>
      </c>
      <c r="E216" s="13" t="n">
        <f aca="false">$B$169</f>
        <v>0.486531986531987</v>
      </c>
      <c r="F216" s="35" t="n">
        <f aca="false">($B$202+F$200)*(1-(ABS(E216-$B$201)/($B$201-E$202))^F$230)</f>
        <v>0.121632996632997</v>
      </c>
      <c r="G216" s="13" t="n">
        <f aca="false">$B$169</f>
        <v>0.486531986531987</v>
      </c>
      <c r="H216" s="35" t="n">
        <f aca="false">($B$202+H$200)*(1-(ABS(G216-$B$201)/($B$201-G$202))^H$230)</f>
        <v>0.161632996632997</v>
      </c>
      <c r="I216" s="13" t="n">
        <f aca="false">$B$169</f>
        <v>0.486531986531987</v>
      </c>
      <c r="J216" s="35" t="n">
        <f aca="false">($B$202+J$200)*(1-(ABS(I216-$B$201)/($B$201-I$202))^J$230)</f>
        <v>0.201632996632997</v>
      </c>
      <c r="K216" s="13" t="n">
        <f aca="false">$B$169</f>
        <v>0.486531986531987</v>
      </c>
      <c r="L216" s="35" t="n">
        <f aca="false">($B$202+L$200)*(1-(ABS(K216-$B$201)/($B$201-K$202))^L$230)</f>
        <v>0.241632996632997</v>
      </c>
      <c r="M216" s="13" t="n">
        <f aca="false">$B$169</f>
        <v>0.486531986531987</v>
      </c>
      <c r="N216" s="35" t="n">
        <f aca="false">($B$202+N$200)*(1-(ABS(M216-$B$201)/($B$201-M$202))^N$230)</f>
        <v>0.281632996632997</v>
      </c>
      <c r="O216" s="13" t="n">
        <f aca="false">$B$169</f>
        <v>0.486531986531987</v>
      </c>
      <c r="P216" s="35" t="n">
        <f aca="false">($B$202+P$200)*(1-(ABS(O216-$B$201)/($B$201-O$202))^P$230)</f>
        <v>0.321632996632997</v>
      </c>
      <c r="Q216" s="13" t="n">
        <f aca="false">$B$169</f>
        <v>0.486531986531987</v>
      </c>
      <c r="R216" s="35" t="n">
        <f aca="false">($B$202+R$200)*(1-(ABS(Q216-$B$201)/($B$201-Q$202))^R$230)</f>
        <v>0.361632996632997</v>
      </c>
    </row>
    <row r="217" customFormat="false" ht="12.75" hidden="false" customHeight="false" outlineLevel="0" collapsed="false">
      <c r="D217" s="2" t="n">
        <v>0.5</v>
      </c>
      <c r="E217" s="13" t="n">
        <f aca="false">E$184+(E$197-E$184)*$D217/$D$197</f>
        <v>0.512205387205387</v>
      </c>
      <c r="F217" s="35" t="n">
        <f aca="false">($B$202+F$200)*(1-(ABS(E217-$B$201)/($B$201-E$202))^F$230)</f>
        <v>0.12129431206529</v>
      </c>
      <c r="G217" s="13" t="n">
        <f aca="false">G$184+(G$197-G$184)*$D217/$D$197</f>
        <v>0.517205387205387</v>
      </c>
      <c r="H217" s="35" t="n">
        <f aca="false">($B$202+H$200)*(1-(ABS(G217-$B$201)/($B$201-G$202))^H$230)</f>
        <v>0.160901919480855</v>
      </c>
      <c r="I217" s="13" t="n">
        <f aca="false">I$184+(I$197-I$184)*$D217/$D$197</f>
        <v>0.522205387205387</v>
      </c>
      <c r="J217" s="35" t="n">
        <f aca="false">($B$202+J$200)*(1-(ABS(I217-$B$201)/($B$201-I$202))^J$230)</f>
        <v>0.200344524123079</v>
      </c>
      <c r="K217" s="13" t="n">
        <f aca="false">K$184+(K$197-K$184)*$D217/$D$197</f>
        <v>0.527205387205387</v>
      </c>
      <c r="L217" s="35" t="n">
        <f aca="false">($B$202+L$200)*(1-(ABS(K217-$B$201)/($B$201-K$202))^L$230)</f>
        <v>0.239633102724833</v>
      </c>
      <c r="M217" s="13" t="n">
        <f aca="false">M$184+(M$197-M$184)*$D217/$D$197</f>
        <v>0.532205387205387</v>
      </c>
      <c r="N217" s="35" t="n">
        <f aca="false">($B$202+N$200)*(1-(ABS(M217-$B$201)/($B$201-M$202))^N$230)</f>
        <v>0.278783446298972</v>
      </c>
      <c r="O217" s="13" t="n">
        <f aca="false">O$184+(O$197-O$184)*$D217/$D$197</f>
        <v>0.537205387205387</v>
      </c>
      <c r="P217" s="35" t="n">
        <f aca="false">($B$202+P$200)*(1-(ABS(O217-$B$201)/($B$201-O$202))^P$230)</f>
        <v>0.317812104200304</v>
      </c>
      <c r="Q217" s="13" t="n">
        <f aca="false">Q$184+(Q$197-Q$184)*$D217/$D$197</f>
        <v>0.542205387205387</v>
      </c>
      <c r="R217" s="35" t="n">
        <f aca="false">($B$202+R$200)*(1-(ABS(Q217-$B$201)/($B$201-Q$202))^R$230)</f>
        <v>0.356734591050944</v>
      </c>
    </row>
    <row r="218" customFormat="false" ht="12.75" hidden="false" customHeight="false" outlineLevel="0" collapsed="false">
      <c r="D218" s="2" t="n">
        <v>1</v>
      </c>
      <c r="E218" s="13" t="n">
        <f aca="false">E$184+(E$197-E$184)*$D218/$D$197</f>
        <v>0.537878787878788</v>
      </c>
      <c r="F218" s="35" t="n">
        <f aca="false">($B$202+F$200)*(1-(ABS(E218-$B$201)/($B$201-E$202))^F$230)</f>
        <v>0.120278258362168</v>
      </c>
      <c r="G218" s="13" t="n">
        <f aca="false">G$184+(G$197-G$184)*$D218/$D$197</f>
        <v>0.547878787878788</v>
      </c>
      <c r="H218" s="35" t="n">
        <f aca="false">($B$202+H$200)*(1-(ABS(G218-$B$201)/($B$201-G$202))^H$230)</f>
        <v>0.159034635631395</v>
      </c>
      <c r="I218" s="13" t="n">
        <f aca="false">I$184+(I$197-I$184)*$D218/$D$197</f>
        <v>0.557878787878788</v>
      </c>
      <c r="J218" s="35" t="n">
        <f aca="false">($B$202+J$200)*(1-(ABS(I218-$B$201)/($B$201-I$202))^J$230)</f>
        <v>0.197421472354652</v>
      </c>
      <c r="K218" s="13" t="n">
        <f aca="false">K$184+(K$197-K$184)*$D218/$D$197</f>
        <v>0.567878787878788</v>
      </c>
      <c r="L218" s="35" t="n">
        <f aca="false">($B$202+L$200)*(1-(ABS(K218-$B$201)/($B$201-K$202))^L$230)</f>
        <v>0.235491874752385</v>
      </c>
      <c r="M218" s="13" t="n">
        <f aca="false">M$184+(M$197-M$184)*$D218/$D$197</f>
        <v>0.577878787878788</v>
      </c>
      <c r="N218" s="35" t="n">
        <f aca="false">($B$202+N$200)*(1-(ABS(M218-$B$201)/($B$201-M$202))^N$230)</f>
        <v>0.273295941230478</v>
      </c>
      <c r="O218" s="13" t="n">
        <f aca="false">O$184+(O$197-O$184)*$D218/$D$197</f>
        <v>0.587878787878788</v>
      </c>
      <c r="P218" s="35" t="n">
        <f aca="false">($B$202+P$200)*(1-(ABS(O218-$B$201)/($B$201-O$202))^P$230)</f>
        <v>0.310876892634684</v>
      </c>
      <c r="Q218" s="13" t="n">
        <f aca="false">Q$184+(Q$197-Q$184)*$D218/$D$197</f>
        <v>0.597878787878788</v>
      </c>
      <c r="R218" s="35" t="n">
        <f aca="false">($B$202+R$200)*(1-(ABS(Q218-$B$201)/($B$201-Q$202))^R$230)</f>
        <v>0.348270695682979</v>
      </c>
    </row>
    <row r="219" customFormat="false" ht="12.75" hidden="false" customHeight="false" outlineLevel="0" collapsed="false">
      <c r="D219" s="2" t="n">
        <v>1.5</v>
      </c>
      <c r="E219" s="13" t="n">
        <f aca="false">E$184+(E$197-E$184)*$D219/$D$197</f>
        <v>0.563552188552189</v>
      </c>
      <c r="F219" s="35" t="n">
        <f aca="false">($B$202+F$200)*(1-(ABS(E219-$B$201)/($B$201-E$202))^F$230)</f>
        <v>0.118584835523633</v>
      </c>
      <c r="G219" s="13" t="n">
        <f aca="false">G$184+(G$197-G$184)*$D219/$D$197</f>
        <v>0.578552188552189</v>
      </c>
      <c r="H219" s="35" t="n">
        <f aca="false">($B$202+H$200)*(1-(ABS(G219-$B$201)/($B$201-G$202))^H$230)</f>
        <v>0.156177182584835</v>
      </c>
      <c r="I219" s="13" t="n">
        <f aca="false">I$184+(I$197-I$184)*$D219/$D$197</f>
        <v>0.593552188552189</v>
      </c>
      <c r="J219" s="35" t="n">
        <f aca="false">($B$202+J$200)*(1-(ABS(I219-$B$201)/($B$201-I$202))^J$230)</f>
        <v>0.193212784189476</v>
      </c>
      <c r="K219" s="13" t="n">
        <f aca="false">K$184+(K$197-K$184)*$D219/$D$197</f>
        <v>0.608552188552189</v>
      </c>
      <c r="L219" s="35" t="n">
        <f aca="false">($B$202+L$200)*(1-(ABS(K219-$B$201)/($B$201-K$202))^L$230)</f>
        <v>0.22979535223283</v>
      </c>
      <c r="M219" s="13" t="n">
        <f aca="false">M$184+(M$197-M$184)*$D219/$D$197</f>
        <v>0.623552188552189</v>
      </c>
      <c r="N219" s="35" t="n">
        <f aca="false">($B$202+N$200)*(1-(ABS(M219-$B$201)/($B$201-M$202))^N$230)</f>
        <v>0.266010750656844</v>
      </c>
      <c r="O219" s="13" t="n">
        <f aca="false">O$184+(O$197-O$184)*$D219/$D$197</f>
        <v>0.638552188552189</v>
      </c>
      <c r="P219" s="35" t="n">
        <f aca="false">($B$202+P$200)*(1-(ABS(O219-$B$201)/($B$201-O$202))^P$230)</f>
        <v>0.301927386185866</v>
      </c>
      <c r="Q219" s="13" t="n">
        <f aca="false">Q$184+(Q$197-Q$184)*$D219/$D$197</f>
        <v>0.653552188552189</v>
      </c>
      <c r="R219" s="35" t="n">
        <f aca="false">($B$202+R$200)*(1-(ABS(Q219-$B$201)/($B$201-Q$202))^R$230)</f>
        <v>0.337599142967563</v>
      </c>
    </row>
    <row r="220" customFormat="false" ht="12.75" hidden="false" customHeight="false" outlineLevel="0" collapsed="false">
      <c r="D220" s="2" t="n">
        <v>2</v>
      </c>
      <c r="E220" s="13" t="n">
        <f aca="false">E$184+(E$197-E$184)*$D220/$D$197</f>
        <v>0.589225589225589</v>
      </c>
      <c r="F220" s="35" t="n">
        <f aca="false">($B$202+F$200)*(1-(ABS(E220-$B$201)/($B$201-E$202))^F$230)</f>
        <v>0.116214043549684</v>
      </c>
      <c r="G220" s="13" t="n">
        <f aca="false">G$184+(G$197-G$184)*$D220/$D$197</f>
        <v>0.609225589225589</v>
      </c>
      <c r="H220" s="35" t="n">
        <f aca="false">($B$202+H$200)*(1-(ABS(G220-$B$201)/($B$201-G$202))^H$230)</f>
        <v>0.152398020714432</v>
      </c>
      <c r="I220" s="13" t="n">
        <f aca="false">I$184+(I$197-I$184)*$D220/$D$197</f>
        <v>0.629225589225589</v>
      </c>
      <c r="J220" s="35" t="n">
        <f aca="false">($B$202+J$200)*(1-(ABS(I220-$B$201)/($B$201-I$202))^J$230)</f>
        <v>0.187867133092593</v>
      </c>
      <c r="K220" s="13" t="n">
        <f aca="false">K$184+(K$197-K$184)*$D220/$D$197</f>
        <v>0.649225589225589</v>
      </c>
      <c r="L220" s="35" t="n">
        <f aca="false">($B$202+L$200)*(1-(ABS(K220-$B$201)/($B$201-K$202))^L$230)</f>
        <v>0.222775307333289</v>
      </c>
      <c r="M220" s="13" t="n">
        <f aca="false">M$184+(M$197-M$184)*$D220/$D$197</f>
        <v>0.669225589225589</v>
      </c>
      <c r="N220" s="35" t="n">
        <f aca="false">($B$202+N$200)*(1-(ABS(M220-$B$201)/($B$201-M$202))^N$230)</f>
        <v>0.257240905026565</v>
      </c>
      <c r="O220" s="13" t="n">
        <f aca="false">O$184+(O$197-O$184)*$D220/$D$197</f>
        <v>0.689225589225589</v>
      </c>
      <c r="P220" s="35" t="n">
        <f aca="false">($B$202+P$200)*(1-(ABS(O220-$B$201)/($B$201-O$202))^P$230)</f>
        <v>0.291353742437668</v>
      </c>
      <c r="Q220" s="13" t="n">
        <f aca="false">Q$184+(Q$197-Q$184)*$D220/$D$197</f>
        <v>0.709225589225589</v>
      </c>
      <c r="R220" s="35" t="n">
        <f aca="false">($B$202+R$200)*(1-(ABS(Q220-$B$201)/($B$201-Q$202))^R$230)</f>
        <v>0.32518213855521</v>
      </c>
    </row>
    <row r="221" customFormat="false" ht="12.75" hidden="false" customHeight="false" outlineLevel="0" collapsed="false">
      <c r="D221" s="2" t="n">
        <v>2.5</v>
      </c>
      <c r="E221" s="13" t="n">
        <f aca="false">E$184+(E$197-E$184)*$D221/$D$197</f>
        <v>0.61489898989899</v>
      </c>
      <c r="F221" s="35" t="n">
        <f aca="false">($B$202+F$200)*(1-(ABS(E221-$B$201)/($B$201-E$202))^F$230)</f>
        <v>0.11316588244032</v>
      </c>
      <c r="G221" s="13" t="n">
        <f aca="false">G$184+(G$197-G$184)*$D221/$D$197</f>
        <v>0.63989898989899</v>
      </c>
      <c r="H221" s="35" t="n">
        <f aca="false">($B$202+H$200)*(1-(ABS(G221-$B$201)/($B$201-G$202))^H$230)</f>
        <v>0.147742005053817</v>
      </c>
      <c r="I221" s="13" t="n">
        <f aca="false">I$184+(I$197-I$184)*$D221/$D$197</f>
        <v>0.66489898989899</v>
      </c>
      <c r="J221" s="35" t="n">
        <f aca="false">($B$202+J$200)*(1-(ABS(I221-$B$201)/($B$201-I$202))^J$230)</f>
        <v>0.181477582246251</v>
      </c>
      <c r="K221" s="13" t="n">
        <f aca="false">K$184+(K$197-K$184)*$D221/$D$197</f>
        <v>0.68989898989899</v>
      </c>
      <c r="L221" s="35" t="n">
        <f aca="false">($B$202+L$200)*(1-(ABS(K221-$B$201)/($B$201-K$202))^L$230)</f>
        <v>0.214571926590139</v>
      </c>
      <c r="M221" s="13" t="n">
        <f aca="false">M$184+(M$197-M$184)*$D221/$D$197</f>
        <v>0.71489898989899</v>
      </c>
      <c r="N221" s="35" t="n">
        <f aca="false">($B$202+N$200)*(1-(ABS(M221-$B$201)/($B$201-M$202))^N$230)</f>
        <v>0.247170747009523</v>
      </c>
      <c r="O221" s="13" t="n">
        <f aca="false">O$184+(O$197-O$184)*$D221/$D$197</f>
        <v>0.73989898989899</v>
      </c>
      <c r="P221" s="35" t="n">
        <f aca="false">($B$202+P$200)*(1-(ABS(O221-$B$201)/($B$201-O$202))^P$230)</f>
        <v>0.279380858433646</v>
      </c>
      <c r="Q221" s="13" t="n">
        <f aca="false">Q$184+(Q$197-Q$184)*$D221/$D$197</f>
        <v>0.76489898989899</v>
      </c>
      <c r="R221" s="35" t="n">
        <f aca="false">($B$202+R$200)*(1-(ABS(Q221-$B$201)/($B$201-Q$202))^R$230)</f>
        <v>0.311281480324986</v>
      </c>
    </row>
    <row r="222" customFormat="false" ht="12.75" hidden="false" customHeight="false" outlineLevel="0" collapsed="false">
      <c r="D222" s="2" t="n">
        <v>3</v>
      </c>
      <c r="E222" s="13" t="n">
        <f aca="false">E$184+(E$197-E$184)*$D222/$D$197</f>
        <v>0.640572390572391</v>
      </c>
      <c r="F222" s="35" t="n">
        <f aca="false">($B$202+F$200)*(1-(ABS(E222-$B$201)/($B$201-E$202))^F$230)</f>
        <v>0.109440352195543</v>
      </c>
      <c r="G222" s="13" t="n">
        <f aca="false">G$184+(G$197-G$184)*$D222/$D$197</f>
        <v>0.670572390572391</v>
      </c>
      <c r="H222" s="35" t="n">
        <f aca="false">($B$202+H$200)*(1-(ABS(G222-$B$201)/($B$201-G$202))^H$230)</f>
        <v>0.142242191691001</v>
      </c>
      <c r="I222" s="13" t="n">
        <f aca="false">I$184+(I$197-I$184)*$D222/$D$197</f>
        <v>0.700572390572391</v>
      </c>
      <c r="J222" s="35" t="n">
        <f aca="false">($B$202+J$200)*(1-(ABS(I222-$B$201)/($B$201-I$202))^J$230)</f>
        <v>0.174110539722389</v>
      </c>
      <c r="K222" s="13" t="n">
        <f aca="false">K$184+(K$197-K$184)*$D222/$D$197</f>
        <v>0.730572390572391</v>
      </c>
      <c r="L222" s="35" t="n">
        <f aca="false">($B$202+L$200)*(1-(ABS(K222-$B$201)/($B$201-K$202))^L$230)</f>
        <v>0.205282859886231</v>
      </c>
      <c r="M222" s="13" t="n">
        <f aca="false">M$184+(M$197-M$184)*$D222/$D$197</f>
        <v>0.760572390572391</v>
      </c>
      <c r="N222" s="35" t="n">
        <f aca="false">($B$202+N$200)*(1-(ABS(M222-$B$201)/($B$201-M$202))^N$230)</f>
        <v>0.235926300857246</v>
      </c>
      <c r="O222" s="13" t="n">
        <f aca="false">O$184+(O$197-O$184)*$D222/$D$197</f>
        <v>0.790572390572391</v>
      </c>
      <c r="P222" s="35" t="n">
        <f aca="false">($B$202+P$200)*(1-(ABS(O222-$B$201)/($B$201-O$202))^P$230)</f>
        <v>0.266160198313418</v>
      </c>
      <c r="Q222" s="13" t="n">
        <f aca="false">Q$184+(Q$197-Q$184)*$D222/$D$197</f>
        <v>0.820572390572391</v>
      </c>
      <c r="R222" s="35" t="n">
        <f aca="false">($B$202+R$200)*(1-(ABS(Q222-$B$201)/($B$201-Q$202))^R$230)</f>
        <v>0.296071339827184</v>
      </c>
    </row>
    <row r="223" customFormat="false" ht="12.75" hidden="false" customHeight="false" outlineLevel="0" collapsed="false">
      <c r="D223" s="2" t="n">
        <v>4</v>
      </c>
      <c r="E223" s="13" t="n">
        <f aca="false">E$184+(E$197-E$184)*$D223/$D$197</f>
        <v>0.691919191919192</v>
      </c>
      <c r="F223" s="35" t="n">
        <f aca="false">($B$202+F$200)*(1-(ABS(E223-$B$201)/($B$201-E$202))^F$230)</f>
        <v>0.0999571842997449</v>
      </c>
      <c r="G223" s="13" t="n">
        <f aca="false">G$184+(G$197-G$184)*$D223/$D$197</f>
        <v>0.731919191919192</v>
      </c>
      <c r="H223" s="35" t="n">
        <f aca="false">($B$202+H$200)*(1-(ABS(G223-$B$201)/($B$201-G$202))^H$230)</f>
        <v>0.128810467290881</v>
      </c>
      <c r="I223" s="13" t="n">
        <f aca="false">I$184+(I$197-I$184)*$D223/$D$197</f>
        <v>0.771919191919192</v>
      </c>
      <c r="J223" s="35" t="n">
        <f aca="false">($B$202+J$200)*(1-(ABS(I223-$B$201)/($B$201-I$202))^J$230)</f>
        <v>0.156637648989528</v>
      </c>
      <c r="K223" s="13" t="n">
        <f aca="false">K$184+(K$197-K$184)*$D223/$D$197</f>
        <v>0.811919191919192</v>
      </c>
      <c r="L223" s="35" t="n">
        <f aca="false">($B$202+L$200)*(1-(ABS(K223-$B$201)/($B$201-K$202))^L$230)</f>
        <v>0.183726240727849</v>
      </c>
      <c r="M223" s="13" t="n">
        <f aca="false">M$184+(M$197-M$184)*$D223/$D$197</f>
        <v>0.851919191919192</v>
      </c>
      <c r="N223" s="35" t="n">
        <f aca="false">($B$202+N$200)*(1-(ABS(M223-$B$201)/($B$201-M$202))^N$230)</f>
        <v>0.210267975746035</v>
      </c>
      <c r="O223" s="13" t="n">
        <f aca="false">O$184+(O$197-O$184)*$D223/$D$197</f>
        <v>0.891919191919192</v>
      </c>
      <c r="P223" s="35" t="n">
        <f aca="false">($B$202+P$200)*(1-(ABS(O223-$B$201)/($B$201-O$202))^P$230)</f>
        <v>0.23639458365659</v>
      </c>
      <c r="Q223" s="13" t="n">
        <f aca="false">Q$184+(Q$197-Q$184)*$D223/$D$197</f>
        <v>0.931919191919192</v>
      </c>
      <c r="R223" s="35" t="n">
        <f aca="false">($B$202+R$200)*(1-(ABS(Q223-$B$201)/($B$201-Q$202))^R$230)</f>
        <v>0.262199144665665</v>
      </c>
    </row>
    <row r="224" customFormat="false" ht="12.75" hidden="false" customHeight="false" outlineLevel="0" collapsed="false">
      <c r="D224" s="2" t="n">
        <v>5</v>
      </c>
      <c r="E224" s="13" t="n">
        <f aca="false">E$184+(E$197-E$184)*$D224/$D$197</f>
        <v>0.743265993265993</v>
      </c>
      <c r="F224" s="35" t="n">
        <f aca="false">($B$202+F$200)*(1-(ABS(E224-$B$201)/($B$201-E$202))^F$230)</f>
        <v>0.0877645398622907</v>
      </c>
      <c r="G224" s="13" t="n">
        <f aca="false">G$184+(G$197-G$184)*$D224/$D$197</f>
        <v>0.793265993265993</v>
      </c>
      <c r="H224" s="35" t="n">
        <f aca="false">($B$202+H$200)*(1-(ABS(G224-$B$201)/($B$201-G$202))^H$230)</f>
        <v>0.112262269224583</v>
      </c>
      <c r="I224" s="13" t="n">
        <f aca="false">I$184+(I$197-I$184)*$D224/$D$197</f>
        <v>0.843265993265993</v>
      </c>
      <c r="J224" s="35" t="n">
        <f aca="false">($B$202+J$200)*(1-(ABS(I224-$B$201)/($B$201-I$202))^J$230)</f>
        <v>0.135752648875082</v>
      </c>
      <c r="K224" s="13" t="n">
        <f aca="false">K$184+(K$197-K$184)*$D224/$D$197</f>
        <v>0.893265993265993</v>
      </c>
      <c r="L224" s="35" t="n">
        <f aca="false">($B$202+L$200)*(1-(ABS(K224-$B$201)/($B$201-K$202))^L$230)</f>
        <v>0.158535923995993</v>
      </c>
      <c r="M224" s="13" t="n">
        <f aca="false">M$184+(M$197-M$184)*$D224/$D$197</f>
        <v>0.943265993265993</v>
      </c>
      <c r="N224" s="35" t="n">
        <f aca="false">($B$202+N$200)*(1-(ABS(M224-$B$201)/($B$201-M$202))^N$230)</f>
        <v>0.180805269192746</v>
      </c>
      <c r="O224" s="13" t="n">
        <f aca="false">O$184+(O$197-O$184)*$D224/$D$197</f>
        <v>0.993265993265993</v>
      </c>
      <c r="P224" s="35" t="n">
        <f aca="false">($B$202+P$200)*(1-(ABS(O224-$B$201)/($B$201-O$202))^P$230)</f>
        <v>0.202690000820105</v>
      </c>
      <c r="Q224" s="13" t="n">
        <f aca="false">Q$184+(Q$197-Q$184)*$D224/$D$197</f>
        <v>1.04326599326599</v>
      </c>
      <c r="R224" s="35" t="n">
        <f aca="false">($B$202+R$200)*(1-(ABS(Q224-$B$201)/($B$201-Q$202))^R$230)</f>
        <v>0.224279708317611</v>
      </c>
    </row>
    <row r="225" customFormat="false" ht="12.75" hidden="false" customHeight="false" outlineLevel="0" collapsed="false">
      <c r="D225" s="2" t="n">
        <v>6</v>
      </c>
      <c r="E225" s="13" t="n">
        <f aca="false">E$184+(E$197-E$184)*$D225/$D$197</f>
        <v>0.794612794612795</v>
      </c>
      <c r="F225" s="35" t="n">
        <f aca="false">($B$202+F$200)*(1-(ABS(E225-$B$201)/($B$201-E$202))^F$230)</f>
        <v>0.0728624188831802</v>
      </c>
      <c r="G225" s="13" t="n">
        <f aca="false">G$184+(G$197-G$184)*$D225/$D$197</f>
        <v>0.854612794612795</v>
      </c>
      <c r="H225" s="35" t="n">
        <f aca="false">($B$202+H$200)*(1-(ABS(G225-$B$201)/($B$201-G$202))^H$230)</f>
        <v>0.0927150839293521</v>
      </c>
      <c r="I225" s="13" t="n">
        <f aca="false">I$184+(I$197-I$184)*$D225/$D$197</f>
        <v>0.914612794612795</v>
      </c>
      <c r="J225" s="35" t="n">
        <f aca="false">($B$202+J$200)*(1-(ABS(I225-$B$201)/($B$201-I$202))^J$230)</f>
        <v>0.111672601990086</v>
      </c>
      <c r="K225" s="13" t="n">
        <f aca="false">K$184+(K$197-K$184)*$D225/$D$197</f>
        <v>0.974612794612795</v>
      </c>
      <c r="L225" s="35" t="n">
        <f aca="false">($B$202+L$200)*(1-(ABS(K225-$B$201)/($B$201-K$202))^L$230)</f>
        <v>0.130011765512898</v>
      </c>
      <c r="M225" s="13" t="n">
        <f aca="false">M$184+(M$197-M$184)*$D225/$D$197</f>
        <v>1.03461279461279</v>
      </c>
      <c r="N225" s="35" t="n">
        <f aca="false">($B$202+N$200)*(1-(ABS(M225-$B$201)/($B$201-M$202))^N$230)</f>
        <v>0.147906895922125</v>
      </c>
      <c r="O225" s="13" t="n">
        <f aca="false">O$184+(O$197-O$184)*$D225/$D$197</f>
        <v>1.09461279461279</v>
      </c>
      <c r="P225" s="35" t="n">
        <f aca="false">($B$202+P$200)*(1-(ABS(O225-$B$201)/($B$201-O$202))^P$230)</f>
        <v>0.165472832924255</v>
      </c>
      <c r="Q225" s="13" t="n">
        <f aca="false">Q$184+(Q$197-Q$184)*$D225/$D$197</f>
        <v>1.15461279461279</v>
      </c>
      <c r="R225" s="35" t="n">
        <f aca="false">($B$202+R$200)*(1-(ABS(Q225-$B$201)/($B$201-Q$202))^R$230)</f>
        <v>0.182788151234559</v>
      </c>
    </row>
    <row r="226" customFormat="false" ht="12.75" hidden="false" customHeight="false" outlineLevel="0" collapsed="false">
      <c r="D226" s="2" t="n">
        <v>7</v>
      </c>
      <c r="E226" s="13" t="n">
        <f aca="false">E$184+(E$197-E$184)*$D226/$D$197</f>
        <v>0.845959595959596</v>
      </c>
      <c r="F226" s="35" t="n">
        <f aca="false">($B$202+F$200)*(1-(ABS(E226-$B$201)/($B$201-E$202))^F$230)</f>
        <v>0.0552508213624131</v>
      </c>
      <c r="G226" s="13" t="n">
        <f aca="false">G$184+(G$197-G$184)*$D226/$D$197</f>
        <v>0.915959595959596</v>
      </c>
      <c r="H226" s="35" t="n">
        <f aca="false">($B$202+H$200)*(1-(ABS(G226-$B$201)/($B$201-G$202))^H$230)</f>
        <v>0.0702612998264792</v>
      </c>
      <c r="I226" s="13" t="n">
        <f aca="false">I$184+(I$197-I$184)*$D226/$D$197</f>
        <v>0.985959595959596</v>
      </c>
      <c r="J226" s="35" t="n">
        <f aca="false">($B$202+J$200)*(1-(ABS(I226-$B$201)/($B$201-I$202))^J$230)</f>
        <v>0.0845639609395605</v>
      </c>
      <c r="K226" s="13" t="n">
        <f aca="false">K$184+(K$197-K$184)*$D226/$D$197</f>
        <v>1.0559595959596</v>
      </c>
      <c r="L226" s="35" t="n">
        <f aca="false">($B$202+L$200)*(1-(ABS(K226-$B$201)/($B$201-K$202))^L$230)</f>
        <v>0.0983794244239299</v>
      </c>
      <c r="M226" s="13" t="n">
        <f aca="false">M$184+(M$197-M$184)*$D226/$D$197</f>
        <v>1.1259595959596</v>
      </c>
      <c r="N226" s="35" t="n">
        <f aca="false">($B$202+N$200)*(1-(ABS(M226-$B$201)/($B$201-M$202))^N$230)</f>
        <v>0.111846317835082</v>
      </c>
      <c r="O226" s="13" t="n">
        <f aca="false">O$184+(O$197-O$184)*$D226/$D$197</f>
        <v>1.1959595959596</v>
      </c>
      <c r="P226" s="35" t="n">
        <f aca="false">($B$202+P$200)*(1-(ABS(O226-$B$201)/($B$201-O$202))^P$230)</f>
        <v>0.125055651519195</v>
      </c>
      <c r="Q226" s="13" t="n">
        <f aca="false">Q$184+(Q$197-Q$184)*$D226/$D$197</f>
        <v>1.2659595959596</v>
      </c>
      <c r="R226" s="35" t="n">
        <f aca="false">($B$202+R$200)*(1-(ABS(Q226-$B$201)/($B$201-Q$202))^R$230)</f>
        <v>0.138069476156643</v>
      </c>
    </row>
    <row r="227" customFormat="false" ht="12.75" hidden="false" customHeight="false" outlineLevel="0" collapsed="false">
      <c r="D227" s="2" t="n">
        <v>8</v>
      </c>
      <c r="E227" s="13" t="n">
        <f aca="false">E$184+(E$197-E$184)*$D227/$D$197</f>
        <v>0.897306397306397</v>
      </c>
      <c r="F227" s="35" t="n">
        <f aca="false">($B$202+F$200)*(1-(ABS(E227-$B$201)/($B$201-E$202))^F$230)</f>
        <v>0.0349297472999895</v>
      </c>
      <c r="G227" s="13" t="n">
        <f aca="false">G$184+(G$197-G$184)*$D227/$D$197</f>
        <v>0.977306397306397</v>
      </c>
      <c r="H227" s="35" t="n">
        <f aca="false">($B$202+H$200)*(1-(ABS(G227-$B$201)/($B$201-G$202))^H$230)</f>
        <v>0.0449766629387869</v>
      </c>
      <c r="I227" s="13" t="n">
        <f aca="false">I$184+(I$197-I$184)*$D227/$D$197</f>
        <v>1.0573063973064</v>
      </c>
      <c r="J227" s="35" t="n">
        <f aca="false">($B$202+J$200)*(1-(ABS(I227-$B$201)/($B$201-I$202))^J$230)</f>
        <v>0.054560398999416</v>
      </c>
      <c r="K227" s="13" t="n">
        <f aca="false">K$184+(K$197-K$184)*$D227/$D$197</f>
        <v>1.1373063973064</v>
      </c>
      <c r="L227" s="35" t="n">
        <f aca="false">($B$202+L$200)*(1-(ABS(K227-$B$201)/($B$201-K$202))^L$230)</f>
        <v>0.063817341376109</v>
      </c>
      <c r="M227" s="13" t="n">
        <f aca="false">M$184+(M$197-M$184)*$D227/$D$197</f>
        <v>1.2173063973064</v>
      </c>
      <c r="N227" s="35" t="n">
        <f aca="false">($B$202+N$200)*(1-(ABS(M227-$B$201)/($B$201-M$202))^N$230)</f>
        <v>0.0728371996848741</v>
      </c>
      <c r="O227" s="13" t="n">
        <f aca="false">O$184+(O$197-O$184)*$D227/$D$197</f>
        <v>1.2973063973064</v>
      </c>
      <c r="P227" s="35" t="n">
        <f aca="false">($B$202+P$200)*(1-(ABS(O227-$B$201)/($B$201-O$202))^P$230)</f>
        <v>0.0816803544752068</v>
      </c>
      <c r="Q227" s="13" t="n">
        <f aca="false">Q$184+(Q$197-Q$184)*$D227/$D$197</f>
        <v>1.3773063973064</v>
      </c>
      <c r="R227" s="35" t="n">
        <f aca="false">($B$202+R$200)*(1-(ABS(Q227-$B$201)/($B$201-Q$202))^R$230)</f>
        <v>0.0903886024417268</v>
      </c>
    </row>
    <row r="228" customFormat="false" ht="12.75" hidden="false" customHeight="false" outlineLevel="0" collapsed="false">
      <c r="D228" s="2" t="n">
        <v>9</v>
      </c>
      <c r="E228" s="13" t="n">
        <f aca="false">E$184+(E$197-E$184)*$D228/$D$197</f>
        <v>0.948653198653199</v>
      </c>
      <c r="F228" s="35" t="n">
        <f aca="false">($B$202+F$200)*(1-(ABS(E228-$B$201)/($B$201-E$202))^F$230)</f>
        <v>0.0118991966959095</v>
      </c>
      <c r="G228" s="13" t="n">
        <f aca="false">G$184+(G$197-G$184)*$D228/$D$197</f>
        <v>1.0386531986532</v>
      </c>
      <c r="H228" s="35" t="n">
        <f aca="false">($B$202+H$200)*(1-(ABS(G228-$B$201)/($B$201-G$202))^H$230)</f>
        <v>0.0169251149849897</v>
      </c>
      <c r="I228" s="13" t="n">
        <f aca="false">I$184+(I$197-I$184)*$D228/$D$197</f>
        <v>1.1286531986532</v>
      </c>
      <c r="J228" s="35" t="n">
        <f aca="false">($B$202+J$200)*(1-(ABS(I228-$B$201)/($B$201-I$202))^J$230)</f>
        <v>0.0217727882302522</v>
      </c>
      <c r="K228" s="13" t="n">
        <f aca="false">K$184+(K$197-K$184)*$D228/$D$197</f>
        <v>1.2186531986532</v>
      </c>
      <c r="L228" s="35" t="n">
        <f aca="false">($B$202+L$200)*(1-(ABS(K228-$B$201)/($B$201-K$202))^L$230)</f>
        <v>0.0264715868455968</v>
      </c>
      <c r="M228" s="13" t="n">
        <f aca="false">M$184+(M$197-M$184)*$D228/$D$197</f>
        <v>1.3086531986532</v>
      </c>
      <c r="N228" s="35" t="n">
        <f aca="false">($B$202+N$200)*(1-(ABS(M228-$B$201)/($B$201-M$202))^N$230)</f>
        <v>0.0310526732605765</v>
      </c>
      <c r="O228" s="13" t="n">
        <f aca="false">O$184+(O$197-O$184)*$D228/$D$197</f>
        <v>1.3986531986532</v>
      </c>
      <c r="P228" s="35" t="n">
        <f aca="false">($B$202+P$200)*(1-(ABS(O228-$B$201)/($B$201-O$202))^P$230)</f>
        <v>0.0355413640225831</v>
      </c>
      <c r="Q228" s="13" t="n">
        <f aca="false">Q$184+(Q$197-Q$184)*$D228/$D$197</f>
        <v>1.4886531986532</v>
      </c>
      <c r="R228" s="35" t="n">
        <f aca="false">($B$202+R$200)*(1-(ABS(Q228-$B$201)/($B$201-Q$202))^R$230)</f>
        <v>0.0399570473184739</v>
      </c>
    </row>
    <row r="229" customFormat="false" ht="12.75" hidden="false" customHeight="false" outlineLevel="0" collapsed="false">
      <c r="D229" s="2" t="n">
        <v>10</v>
      </c>
      <c r="E229" s="13" t="n">
        <f aca="false">2*$B$201+F$13</f>
        <v>0.973063973063973</v>
      </c>
      <c r="F229" s="35" t="n">
        <f aca="false">($B$202+F$200)*(1-(ABS(E229-$B$201)/($B$201-E$202))^F$230)</f>
        <v>0</v>
      </c>
      <c r="G229" s="13" t="n">
        <f aca="false">2*$B$201+H$13</f>
        <v>1.07306397306397</v>
      </c>
      <c r="H229" s="35" t="n">
        <f aca="false">($B$202+H$200)*(1-(ABS(G229-$B$201)/($B$201-G$202))^H$230)</f>
        <v>0</v>
      </c>
      <c r="I229" s="13" t="n">
        <f aca="false">2*$B$201+J$13</f>
        <v>1.17306397306397</v>
      </c>
      <c r="J229" s="35" t="n">
        <f aca="false">($B$202+J$200)*(1-(ABS(I229-$B$201)/($B$201-I$202))^J$230)</f>
        <v>0</v>
      </c>
      <c r="K229" s="13" t="n">
        <f aca="false">2*$B$201+L$13</f>
        <v>1.27306397306397</v>
      </c>
      <c r="L229" s="35" t="n">
        <f aca="false">($B$202+L$200)*(1-(ABS(K229-$B$201)/($B$201-K$202))^L$230)</f>
        <v>0</v>
      </c>
      <c r="M229" s="13" t="n">
        <f aca="false">2*$B$201+N$13</f>
        <v>1.37306397306397</v>
      </c>
      <c r="N229" s="35" t="n">
        <f aca="false">($B$202+N$200)*(1-(ABS(M229-$B$201)/($B$201-M$202))^N$230)</f>
        <v>0</v>
      </c>
      <c r="O229" s="13" t="n">
        <f aca="false">2*$B$201+P$13</f>
        <v>1.47306397306397</v>
      </c>
      <c r="P229" s="35" t="n">
        <f aca="false">($B$202+P$200)*(1-(ABS(O229-$B$201)/($B$201-O$202))^P$230)</f>
        <v>0</v>
      </c>
      <c r="Q229" s="13" t="n">
        <f aca="false">2*$B$201+R$13</f>
        <v>1.57306397306397</v>
      </c>
      <c r="R229" s="35" t="n">
        <f aca="false">($B$202+R$200)*(1-(ABS(Q229-$B$201)/($B$201-Q$202))^R$230)</f>
        <v>0</v>
      </c>
    </row>
    <row r="230" customFormat="false" ht="12.75" hidden="false" customHeight="false" outlineLevel="0" collapsed="false">
      <c r="E230" s="2" t="s">
        <v>53</v>
      </c>
      <c r="F230" s="13" t="n">
        <f aca="false">1+$B$169/($B$169+F$13)</f>
        <v>2</v>
      </c>
      <c r="G230" s="2" t="s">
        <v>53</v>
      </c>
      <c r="H230" s="13" t="n">
        <f aca="false">1+$B$169/($B$169+H$13)</f>
        <v>1.82950631458094</v>
      </c>
      <c r="I230" s="2" t="s">
        <v>53</v>
      </c>
      <c r="J230" s="13" t="n">
        <f aca="false">1+$B$169/($B$169+J$13)</f>
        <v>1.708680725846</v>
      </c>
      <c r="K230" s="2" t="s">
        <v>53</v>
      </c>
      <c r="L230" s="13" t="n">
        <f aca="false">1+$B$169/($B$169+L$13)</f>
        <v>1.61857876712329</v>
      </c>
      <c r="M230" s="2" t="s">
        <v>53</v>
      </c>
      <c r="N230" s="13" t="n">
        <f aca="false">1+$B$169/($B$169+N$13)</f>
        <v>1.54880364603114</v>
      </c>
      <c r="O230" s="2" t="s">
        <v>53</v>
      </c>
      <c r="P230" s="13" t="n">
        <f aca="false">1+$B$169/($B$169+P$13)</f>
        <v>1.49317406143345</v>
      </c>
      <c r="Q230" s="2" t="s">
        <v>53</v>
      </c>
      <c r="R230" s="13" t="n">
        <f aca="false">1+$B$169/($B$169+R$13)</f>
        <v>1.44778431980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N155" activePane="bottomRight" state="frozen"/>
      <selection pane="topLeft" activeCell="A1" activeCellId="0" sqref="A1"/>
      <selection pane="topRight" activeCell="N1" activeCellId="0" sqref="N1"/>
      <selection pane="bottomLeft" activeCell="A155" activeCellId="0" sqref="A15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2"/>
      <c r="G1" s="2"/>
      <c r="H1" s="2"/>
      <c r="I1" s="4" t="n">
        <v>1</v>
      </c>
      <c r="J1" s="5" t="n">
        <v>0.286363842954859</v>
      </c>
      <c r="K1" s="5" t="n">
        <v>0.303816327532691</v>
      </c>
      <c r="L1" s="6" t="n">
        <v>0</v>
      </c>
      <c r="M1" s="7" t="n">
        <v>1</v>
      </c>
      <c r="N1" s="4" t="n">
        <f aca="false">1-0.3*L1</f>
        <v>1</v>
      </c>
      <c r="O1" s="4" t="n">
        <f aca="false">1-0.2*L1-L1^2</f>
        <v>1</v>
      </c>
      <c r="P1" s="4" t="n">
        <f aca="false">1-0.19*L1-0.95*L1^2-15*L1^4</f>
        <v>1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4" t="n">
        <v>0.988603839150375</v>
      </c>
      <c r="J2" s="2"/>
      <c r="K2" s="2"/>
      <c r="L2" s="6" t="n">
        <v>0.02</v>
      </c>
      <c r="M2" s="7" t="n">
        <v>0.99570998400946</v>
      </c>
      <c r="N2" s="4" t="n">
        <f aca="false">1-0.3*L2</f>
        <v>0.994</v>
      </c>
      <c r="O2" s="4" t="n">
        <f aca="false">1-0.2*L2-L2^2</f>
        <v>0.9956</v>
      </c>
      <c r="P2" s="4" t="n">
        <f aca="false">1-0.19*L2-0.95*L2^2-15*L2^4</f>
        <v>0.9958176</v>
      </c>
    </row>
    <row r="3" customFormat="false" ht="12.75" hidden="false" customHeight="false" outlineLevel="0" collapsed="false">
      <c r="A3" s="2"/>
      <c r="B3" s="2" t="s">
        <v>2</v>
      </c>
      <c r="C3" s="8" t="s">
        <v>3</v>
      </c>
      <c r="D3" s="9"/>
      <c r="E3" s="2"/>
      <c r="I3" s="4" t="n">
        <v>0.97500837520659</v>
      </c>
      <c r="L3" s="6" t="n">
        <v>0.04</v>
      </c>
      <c r="M3" s="7" t="n">
        <v>0.990796606154302</v>
      </c>
      <c r="N3" s="4" t="n">
        <f aca="false">1-0.3*L3</f>
        <v>0.988</v>
      </c>
      <c r="O3" s="4" t="n">
        <f aca="false">1-0.2*L3-L3^2</f>
        <v>0.9904</v>
      </c>
      <c r="P3" s="4" t="n">
        <f aca="false">1-0.19*L3-0.95*L3^2-15*L3^4</f>
        <v>0.9908416</v>
      </c>
    </row>
    <row r="4" customFormat="false" ht="12.75" hidden="false" customHeight="false" outlineLevel="0" collapsed="false">
      <c r="A4" s="2" t="s">
        <v>4</v>
      </c>
      <c r="B4" s="2" t="n">
        <v>25</v>
      </c>
      <c r="C4" s="10" t="s">
        <v>5</v>
      </c>
      <c r="D4" s="11" t="n">
        <f aca="false">R11/B13</f>
        <v>1</v>
      </c>
      <c r="E4" s="2"/>
      <c r="F4" s="2" t="s">
        <v>6</v>
      </c>
      <c r="G4" s="2" t="n">
        <v>25</v>
      </c>
      <c r="H4" s="3" t="s">
        <v>7</v>
      </c>
      <c r="I4" s="4" t="n">
        <v>0.958308461621398</v>
      </c>
      <c r="J4" s="12" t="s">
        <v>8</v>
      </c>
      <c r="K4" s="2" t="n">
        <f aca="false">-0.0035</f>
        <v>-0.0035</v>
      </c>
      <c r="L4" s="6" t="n">
        <v>0.06</v>
      </c>
      <c r="M4" s="7" t="n">
        <v>0.985127902761508</v>
      </c>
      <c r="N4" s="4" t="n">
        <f aca="false">1-0.3*L4</f>
        <v>0.982</v>
      </c>
      <c r="O4" s="4" t="n">
        <f aca="false">1-0.2*L4-L4^2</f>
        <v>0.9844</v>
      </c>
      <c r="P4" s="4" t="n">
        <f aca="false">1-0.19*L4-0.95*L4^2-15*L4^4</f>
        <v>0.9849856</v>
      </c>
    </row>
    <row r="5" customFormat="false" ht="12.75" hidden="false" customHeight="false" outlineLevel="0" collapsed="false">
      <c r="C5" s="10" t="s">
        <v>9</v>
      </c>
      <c r="D5" s="11" t="n">
        <f aca="false">T11/B13/(1-2*B10)</f>
        <v>0.297294280417254</v>
      </c>
      <c r="E5" s="4" t="n">
        <f aca="false">T11/B13</f>
        <v>0.249727195550494</v>
      </c>
      <c r="F5" s="12" t="s">
        <v>10</v>
      </c>
      <c r="G5" s="2" t="n">
        <v>1.6</v>
      </c>
      <c r="H5" s="2"/>
      <c r="I5" s="4" t="n">
        <v>0.936037782779871</v>
      </c>
      <c r="J5" s="12" t="s">
        <v>11</v>
      </c>
      <c r="K5" s="13" t="n">
        <v>-0.002</v>
      </c>
      <c r="L5" s="6" t="n">
        <v>0.08</v>
      </c>
      <c r="M5" s="7" t="n">
        <v>0.978532927547369</v>
      </c>
      <c r="N5" s="4" t="n">
        <f aca="false">1-0.3*L5</f>
        <v>0.976</v>
      </c>
      <c r="O5" s="4" t="n">
        <f aca="false">1-0.2*L5-L5^2</f>
        <v>0.9776</v>
      </c>
      <c r="P5" s="4" t="n">
        <f aca="false">1-0.19*L5-0.95*L5^2-15*L5^4</f>
        <v>0.9781056</v>
      </c>
    </row>
    <row r="6" customFormat="false" ht="12.75" hidden="false" customHeight="false" outlineLevel="0" collapsed="false">
      <c r="A6" s="2" t="s">
        <v>12</v>
      </c>
      <c r="B6" s="2" t="n">
        <v>4</v>
      </c>
      <c r="C6" s="10" t="s">
        <v>13</v>
      </c>
      <c r="D6" s="11" t="n">
        <f aca="false">VLOOKUP(T11,T16:U166,2,FALSE())</f>
        <v>0.340725457815614</v>
      </c>
      <c r="E6" s="11"/>
      <c r="F6" s="12" t="s">
        <v>14</v>
      </c>
      <c r="G6" s="14" t="n">
        <f aca="false">ROUND(0.85*0.83*G4/G5,2)</f>
        <v>11.02</v>
      </c>
      <c r="H6" s="3" t="s">
        <v>7</v>
      </c>
      <c r="I6" s="4" t="n">
        <v>0.906810698130747</v>
      </c>
      <c r="J6" s="12" t="s">
        <v>15</v>
      </c>
      <c r="K6" s="2" t="n">
        <f aca="false">G12/G10</f>
        <v>0.0018695</v>
      </c>
      <c r="L6" s="6" t="n">
        <v>0.1</v>
      </c>
      <c r="M6" s="7" t="n">
        <v>0.970785822517116</v>
      </c>
      <c r="N6" s="4" t="n">
        <f aca="false">1-0.3*L6</f>
        <v>0.97</v>
      </c>
      <c r="O6" s="4" t="n">
        <f aca="false">1-0.2*L6-L6^2</f>
        <v>0.97</v>
      </c>
      <c r="P6" s="4" t="n">
        <f aca="false">1-0.19*L6-0.95*L6^2-15*L6^4</f>
        <v>0.97</v>
      </c>
    </row>
    <row r="7" customFormat="false" ht="12.75" hidden="false" customHeight="false" outlineLevel="0" collapsed="false">
      <c r="A7" s="2" t="s">
        <v>16</v>
      </c>
      <c r="B7" s="2" t="n">
        <f aca="false">B4-B6</f>
        <v>21</v>
      </c>
      <c r="C7" s="10" t="s">
        <v>17</v>
      </c>
      <c r="D7" s="11" t="n">
        <f aca="false">T76/B13/(1-2*B10)</f>
        <v>0.26804737662779</v>
      </c>
      <c r="E7" s="11" t="n">
        <f aca="false">T76/B13</f>
        <v>0.225159796367343</v>
      </c>
      <c r="F7" s="2"/>
      <c r="I7" s="4" t="n">
        <v>0.877233667837572</v>
      </c>
      <c r="L7" s="6" t="n">
        <v>0.12</v>
      </c>
      <c r="M7" s="7" t="n">
        <v>0.961580720442241</v>
      </c>
      <c r="N7" s="4" t="n">
        <f aca="false">1-0.3*L7</f>
        <v>0.964</v>
      </c>
      <c r="O7" s="4" t="n">
        <f aca="false">1-0.2*L7-L7^2</f>
        <v>0.9616</v>
      </c>
      <c r="P7" s="4" t="n">
        <f aca="false">1-0.19*L7-0.95*L7^2-15*L7^4</f>
        <v>0.9604096</v>
      </c>
    </row>
    <row r="8" customFormat="false" ht="12.75" hidden="false" customHeight="false" outlineLevel="0" collapsed="false">
      <c r="C8" s="10" t="s">
        <v>18</v>
      </c>
      <c r="D8" s="11" t="n">
        <f aca="false">MAX(S75:S166)</f>
        <v>0.101898685006577</v>
      </c>
      <c r="E8" s="2"/>
      <c r="F8" s="2" t="s">
        <v>19</v>
      </c>
      <c r="I8" s="4" t="n">
        <v>0.847216140555086</v>
      </c>
      <c r="J8" s="2"/>
      <c r="K8" s="2"/>
      <c r="L8" s="6" t="n">
        <v>0.14</v>
      </c>
      <c r="M8" s="7" t="n">
        <v>0.950489732905744</v>
      </c>
      <c r="N8" s="4" t="n">
        <f aca="false">1-0.3*L8</f>
        <v>0.958</v>
      </c>
      <c r="O8" s="4" t="n">
        <f aca="false">1-0.2*L8-L8^2</f>
        <v>0.9524</v>
      </c>
      <c r="P8" s="4" t="n">
        <f aca="false">1-0.19*L8-0.95*L8^2-15*L8^4</f>
        <v>0.9490176</v>
      </c>
    </row>
    <row r="9" customFormat="false" ht="12.75" hidden="false" customHeight="false" outlineLevel="0" collapsed="false">
      <c r="A9" s="2" t="s">
        <v>20</v>
      </c>
      <c r="B9" s="2" t="n">
        <f aca="false">2*B4</f>
        <v>50</v>
      </c>
      <c r="D9" s="2"/>
      <c r="E9" s="2"/>
      <c r="F9" s="2" t="s">
        <v>21</v>
      </c>
      <c r="G9" s="2" t="n">
        <v>430</v>
      </c>
      <c r="H9" s="3" t="s">
        <v>7</v>
      </c>
      <c r="I9" s="4" t="n">
        <v>0.816634603974273</v>
      </c>
      <c r="J9" s="15"/>
      <c r="K9" s="15"/>
      <c r="L9" s="6" t="n">
        <v>0.16</v>
      </c>
      <c r="M9" s="7" t="n">
        <v>0.936886076942575</v>
      </c>
      <c r="N9" s="4" t="n">
        <f aca="false">1-0.3*L9</f>
        <v>0.952</v>
      </c>
      <c r="O9" s="4" t="n">
        <f aca="false">1-0.2*L9-L9^2</f>
        <v>0.9424</v>
      </c>
      <c r="P9" s="4" t="n">
        <f aca="false">1-0.19*L9-0.95*L9^2-15*L9^4</f>
        <v>0.9354496</v>
      </c>
    </row>
    <row r="10" customFormat="false" ht="12.75" hidden="false" customHeight="false" outlineLevel="0" collapsed="false">
      <c r="A10" s="12" t="s">
        <v>22</v>
      </c>
      <c r="B10" s="2" t="n">
        <f aca="false">B6/B9</f>
        <v>0.08</v>
      </c>
      <c r="C10" s="2"/>
      <c r="D10" s="2"/>
      <c r="E10" s="2"/>
      <c r="F10" s="2" t="s">
        <v>23</v>
      </c>
      <c r="G10" s="2" t="n">
        <v>200000</v>
      </c>
      <c r="H10" s="3" t="s">
        <v>7</v>
      </c>
      <c r="I10" s="4" t="n">
        <v>0.785315864840435</v>
      </c>
      <c r="J10" s="15"/>
      <c r="K10" s="15"/>
      <c r="L10" s="6" t="n">
        <v>0.18</v>
      </c>
      <c r="M10" s="7" t="n">
        <v>0.919781370579308</v>
      </c>
      <c r="N10" s="4" t="n">
        <f aca="false">1-0.3*L10</f>
        <v>0.946</v>
      </c>
      <c r="O10" s="4" t="n">
        <f aca="false">1-0.2*L10-L10^2</f>
        <v>0.9316</v>
      </c>
      <c r="P10" s="4" t="n">
        <f aca="false">1-0.19*L10-0.95*L10^2-15*L10^4</f>
        <v>0.9192736</v>
      </c>
      <c r="R10" s="6" t="s">
        <v>3</v>
      </c>
      <c r="S10" s="6" t="s">
        <v>3</v>
      </c>
      <c r="T10" s="6" t="s">
        <v>3</v>
      </c>
    </row>
    <row r="11" customFormat="false" ht="12.75" hidden="false" customHeight="false" outlineLevel="0" collapsed="false">
      <c r="C11" s="2"/>
      <c r="D11" s="2"/>
      <c r="E11" s="2"/>
      <c r="F11" s="12" t="s">
        <v>24</v>
      </c>
      <c r="G11" s="2" t="n">
        <v>1.15</v>
      </c>
      <c r="I11" s="4" t="n">
        <v>0.753008292930372</v>
      </c>
      <c r="J11" s="15"/>
      <c r="K11" s="15"/>
      <c r="L11" s="6" t="n">
        <v>0.2</v>
      </c>
      <c r="M11" s="7" t="n">
        <v>0.897577443024888</v>
      </c>
      <c r="N11" s="4" t="n">
        <f aca="false">1-0.3*L11</f>
        <v>0.94</v>
      </c>
      <c r="O11" s="4" t="n">
        <f aca="false">1-0.2*L11-L11^2</f>
        <v>0.92</v>
      </c>
      <c r="P11" s="4" t="n">
        <f aca="false">1-0.19*L11-0.95*L11^2-15*L11^4</f>
        <v>0.9</v>
      </c>
      <c r="R11" s="4" t="n">
        <f aca="false">MAX(R16:R166)</f>
        <v>0.2</v>
      </c>
      <c r="S11" s="4" t="n">
        <f aca="false">MAX(S16:S166)</f>
        <v>0.101898685006577</v>
      </c>
      <c r="T11" s="4" t="n">
        <f aca="false">MAX(T16:T166)</f>
        <v>0.0499454391100987</v>
      </c>
    </row>
    <row r="12" customFormat="false" ht="12.75" hidden="false" customHeight="false" outlineLevel="0" collapsed="false">
      <c r="A12" s="2" t="s">
        <v>25</v>
      </c>
      <c r="B12" s="14" t="n">
        <f aca="false">B13*PI()*B4^2*G6/G12</f>
        <v>11.5740676125166</v>
      </c>
      <c r="C12" s="2"/>
      <c r="D12" s="2"/>
      <c r="E12" s="2"/>
      <c r="F12" s="2" t="s">
        <v>26</v>
      </c>
      <c r="G12" s="16" t="n">
        <f aca="false">ROUND(G9/G11,1)</f>
        <v>373.9</v>
      </c>
      <c r="H12" s="3" t="s">
        <v>7</v>
      </c>
      <c r="J12" s="17"/>
      <c r="K12" s="18"/>
      <c r="L12" s="2"/>
      <c r="M12" s="19"/>
    </row>
    <row r="13" customFormat="false" ht="12.75" hidden="false" customHeight="false" outlineLevel="0" collapsed="false">
      <c r="A13" s="12" t="s">
        <v>27</v>
      </c>
      <c r="B13" s="2" t="n">
        <v>0.2</v>
      </c>
      <c r="C13" s="2" t="n">
        <f aca="false">B12/(PI()*B4^2)*G12/G6</f>
        <v>0.2</v>
      </c>
      <c r="L13" s="2"/>
      <c r="M13" s="19"/>
    </row>
    <row r="14" s="2" customFormat="true" ht="12.75" hidden="false" customHeight="false" outlineLevel="0" collapsed="false">
      <c r="F14" s="12" t="s">
        <v>28</v>
      </c>
      <c r="I14" s="12" t="s">
        <v>29</v>
      </c>
    </row>
    <row r="15" s="2" customFormat="true" ht="12.75" hidden="false" customHeight="false" outlineLevel="0" collapsed="false">
      <c r="B15" s="2" t="s">
        <v>30</v>
      </c>
      <c r="C15" s="12" t="s">
        <v>31</v>
      </c>
      <c r="D15" s="12" t="s">
        <v>12</v>
      </c>
      <c r="E15" s="12" t="s">
        <v>28</v>
      </c>
      <c r="F15" s="2" t="s">
        <v>32</v>
      </c>
      <c r="G15" s="2" t="s">
        <v>33</v>
      </c>
      <c r="H15" s="12" t="s">
        <v>29</v>
      </c>
      <c r="I15" s="2" t="s">
        <v>32</v>
      </c>
      <c r="J15" s="2" t="s">
        <v>33</v>
      </c>
      <c r="K15" s="2" t="s">
        <v>34</v>
      </c>
      <c r="L15" s="2" t="s">
        <v>35</v>
      </c>
      <c r="M15" s="2" t="s">
        <v>36</v>
      </c>
      <c r="N15" s="12" t="s">
        <v>37</v>
      </c>
      <c r="O15" s="12" t="s">
        <v>38</v>
      </c>
      <c r="P15" s="12" t="s">
        <v>39</v>
      </c>
      <c r="Q15" s="12" t="s">
        <v>40</v>
      </c>
      <c r="R15" s="12" t="s">
        <v>41</v>
      </c>
      <c r="S15" s="12" t="s">
        <v>42</v>
      </c>
      <c r="T15" s="12" t="s">
        <v>43</v>
      </c>
      <c r="U15" s="10" t="s">
        <v>44</v>
      </c>
    </row>
    <row r="16" customFormat="false" ht="12.75" hidden="false" customHeight="false" outlineLevel="0" collapsed="false">
      <c r="A16" s="2" t="n">
        <v>0</v>
      </c>
      <c r="B16" s="14" t="n">
        <f aca="false">A16/100*$B$9</f>
        <v>0</v>
      </c>
      <c r="C16" s="20" t="n">
        <f aca="false">(1-$B$9/2/MAX(B16,0.00001))*$K$4</f>
        <v>8749.9965</v>
      </c>
      <c r="D16" s="20" t="n">
        <f aca="false">-$K$4/MAX(B16,0.00001)</f>
        <v>350</v>
      </c>
      <c r="E16" s="13" t="n">
        <f aca="false">ACOS((C16)/D16/$B$4)</f>
        <v>0.000894427220951145</v>
      </c>
      <c r="F16" s="21" t="n">
        <f aca="false">SIN(E16)</f>
        <v>0.000894427101694179</v>
      </c>
      <c r="G16" s="21" t="n">
        <f aca="false">COS(E16)</f>
        <v>0.9999996</v>
      </c>
      <c r="H16" s="13" t="n">
        <f aca="false">ACOS((C16-$K$5)/D16/$B$4)</f>
        <v>0.000585540052169483</v>
      </c>
      <c r="I16" s="21" t="n">
        <f aca="false">SIN(H16)</f>
        <v>0.000585540018710052</v>
      </c>
      <c r="J16" s="21" t="n">
        <f aca="false">COS(H16)</f>
        <v>0.999999828571429</v>
      </c>
      <c r="K16" s="15" t="n">
        <f aca="false">C16/$K$5*(2-C16/$K$5)</f>
        <v>-19140618437499.6</v>
      </c>
      <c r="L16" s="15" t="n">
        <f aca="false">2*D16*$B$9/$K$5*(1-C16/$K$5)</f>
        <v>-76562486875000</v>
      </c>
      <c r="M16" s="15" t="n">
        <f aca="false">-((D16*$B$9/$K$5)^2)</f>
        <v>-76562500000000</v>
      </c>
      <c r="N16" s="13" t="n">
        <f aca="false">ACOS(MAX(-1,MIN(1,(C16+$K$6)/D16/$B$7)))</f>
        <v>0</v>
      </c>
      <c r="O16" s="13" t="n">
        <f aca="false">ACOS(MAX(-1,MIN(1,(C16-$K$6)/D16/$B$7)))</f>
        <v>0</v>
      </c>
      <c r="P16" s="13" t="n">
        <f aca="false">PI()</f>
        <v>3.14159265358979</v>
      </c>
      <c r="Q16" s="13" t="n">
        <f aca="false">(H16-I16*J16+K16*(E16-F16*G16-H16+I16*J16)-L16/3*(F16^3-I16^3)+M16/16*(E16-F16*G16+2*F16^3*G16-H16+I16*J16-2*I16^3*J16))/PI()</f>
        <v>-5.90185739630089E-008</v>
      </c>
      <c r="R16" s="13" t="n">
        <f aca="false">-(-N16+1/$K$6*(C16*(O16-N16)-D16*$B$7*(SIN(O16)-SIN(N16)))+(P16-O16))*$B$13/PI()</f>
        <v>-0.2</v>
      </c>
      <c r="S16" s="13" t="n">
        <f aca="false">(1/3*I16^3+K16/3*(F16^3-I16^3)-L16/16*(E16-F16*G16+2*F16^3*G16-H16+I16*J16-2*I16^3*J16)+M16/4*(F16^3/3-F16^5/5-I16^3/3+I16^5/5))/PI()</f>
        <v>-4.48564669612654E-008</v>
      </c>
      <c r="T16" s="13" t="n">
        <f aca="false">(SIN(N16)-1/$K$6*(C16*(SIN(O16)-SIN(N16))-D16*$B$7/2*(O16+SIN(O16)*COS(O16)-N16-SIN(N16)*COS(N16)))+SIN(O16))*$B$13/2/PI()*(1-2*$B$10)</f>
        <v>0</v>
      </c>
      <c r="U16" s="4" t="n">
        <f aca="false">Q16</f>
        <v>-5.90185739630089E-008</v>
      </c>
      <c r="V16" s="22"/>
    </row>
    <row r="17" s="2" customFormat="true" ht="12.75" hidden="false" customHeight="false" outlineLevel="0" collapsed="false">
      <c r="A17" s="2" t="n">
        <v>1</v>
      </c>
      <c r="B17" s="14" t="n">
        <f aca="false">A17/100*$B$9</f>
        <v>0.5</v>
      </c>
      <c r="C17" s="19" t="n">
        <f aca="false">(1-$B$9/2/B17)*$K$4</f>
        <v>0.1715</v>
      </c>
      <c r="D17" s="19" t="n">
        <f aca="false">-$K$4/B17</f>
        <v>0.007</v>
      </c>
      <c r="E17" s="13" t="n">
        <f aca="false">ACOS((C17)/D17/$B$4)</f>
        <v>0.20033484232312</v>
      </c>
      <c r="F17" s="21" t="n">
        <f aca="false">SIN(E17)</f>
        <v>0.198997487421324</v>
      </c>
      <c r="G17" s="21" t="n">
        <f aca="false">COS(E17)</f>
        <v>0.98</v>
      </c>
      <c r="H17" s="13" t="n">
        <f aca="false">ACOS((C17-$K$5)/D17/$B$4)</f>
        <v>0.131024436919777</v>
      </c>
      <c r="I17" s="21" t="n">
        <f aca="false">SIN(H17)</f>
        <v>0.130649867030555</v>
      </c>
      <c r="J17" s="21" t="n">
        <f aca="false">COS(H17)</f>
        <v>0.991428571428572</v>
      </c>
      <c r="K17" s="16" t="n">
        <f aca="false">C17/$K$5*(2-C17/$K$5)</f>
        <v>-7524.5625</v>
      </c>
      <c r="L17" s="16" t="n">
        <f aca="false">2*D17*$B$9/$K$5*(1-C17/$K$5)</f>
        <v>-30362.5</v>
      </c>
      <c r="M17" s="16" t="n">
        <f aca="false">-((D17*$B$9/$K$5)^2)</f>
        <v>-30625</v>
      </c>
      <c r="N17" s="13" t="n">
        <f aca="false">ACOS(MAX(-1,MIN(1,(C17+$K$6)/D17/$B$7)))</f>
        <v>0</v>
      </c>
      <c r="O17" s="13" t="n">
        <f aca="false">ACOS(MAX(-1,MIN(1,(C17-$K$6)/D17/$B$7)))</f>
        <v>0</v>
      </c>
      <c r="P17" s="13" t="n">
        <f aca="false">PI()</f>
        <v>3.14159265358979</v>
      </c>
      <c r="Q17" s="13" t="n">
        <f aca="false">(H17-I17*J17+K17*(E17-F17*G17-H17+I17*J17)-L17/3*(F17^3-I17^3)+M17/16*(E17-F17*G17+2*F17^3*G17-H17+I17*J17-2*I17^3*J17))/PI()</f>
        <v>0.00124643495016487</v>
      </c>
      <c r="R17" s="13" t="n">
        <f aca="false">-(-N17+1/$K$6*(C17*(O17-N17)-D17*$B$7*(SIN(O17)-SIN(N17)))+(P17-O17))*$B$13/PI()</f>
        <v>-0.2</v>
      </c>
      <c r="S17" s="13" t="n">
        <f aca="false">(1/3*I17^3+K17/3*(F17^3-I17^3)-L17/16*(E17-F17*G17+2*F17^3*G17-H17+I17*J17-2*I17^3*J17)+M17/4*(F17^3/3-F17^5/5-I17^3/3+I17^5/5))/PI()</f>
        <v>0.000616924673911702</v>
      </c>
      <c r="T17" s="13" t="n">
        <f aca="false">(SIN(N17)-1/$K$6*(C17*(SIN(O17)-SIN(N17))-D17*$B$7/2*(O17+SIN(O17)*COS(O17)-N17-SIN(N17)*COS(N17)))+SIN(O17))*$B$13/2/PI()*(1-2*$B$10)</f>
        <v>0</v>
      </c>
      <c r="U17" s="4" t="n">
        <f aca="false">Q17</f>
        <v>0.00124643495016487</v>
      </c>
      <c r="V17" s="22"/>
    </row>
    <row r="18" customFormat="false" ht="12.75" hidden="false" customHeight="false" outlineLevel="0" collapsed="false">
      <c r="A18" s="2" t="n">
        <v>2</v>
      </c>
      <c r="B18" s="14" t="n">
        <f aca="false">A18/100*$B$9</f>
        <v>1</v>
      </c>
      <c r="C18" s="19" t="n">
        <f aca="false">(1-$B$9/2/B18)*$K$4</f>
        <v>0.084</v>
      </c>
      <c r="D18" s="19" t="n">
        <f aca="false">-$K$4/B18</f>
        <v>0.0035</v>
      </c>
      <c r="E18" s="13" t="n">
        <f aca="false">ACOS((C18)/D18/$B$4)</f>
        <v>0.283794109208328</v>
      </c>
      <c r="F18" s="21" t="n">
        <f aca="false">SIN(E18)</f>
        <v>0.28</v>
      </c>
      <c r="G18" s="21" t="n">
        <f aca="false">COS(E18)</f>
        <v>0.96</v>
      </c>
      <c r="H18" s="13" t="n">
        <f aca="false">ACOS((C18-$K$5)/D18/$B$4)</f>
        <v>0.185429565510683</v>
      </c>
      <c r="I18" s="21" t="n">
        <f aca="false">SIN(H18)</f>
        <v>0.184368752056019</v>
      </c>
      <c r="J18" s="21" t="n">
        <f aca="false">COS(H18)</f>
        <v>0.982857142857143</v>
      </c>
      <c r="K18" s="16" t="n">
        <f aca="false">C18/$K$5*(2-C18/$K$5)</f>
        <v>-1848</v>
      </c>
      <c r="L18" s="16" t="n">
        <f aca="false">2*D18*$B$9/$K$5*(1-C18/$K$5)</f>
        <v>-7525</v>
      </c>
      <c r="M18" s="16" t="n">
        <f aca="false">-((D18*$B$9/$K$5)^2)</f>
        <v>-7656.25</v>
      </c>
      <c r="N18" s="13" t="n">
        <f aca="false">ACOS(MAX(-1,MIN(1,(C18+$K$6)/D18/$B$7)))</f>
        <v>0</v>
      </c>
      <c r="O18" s="13" t="n">
        <f aca="false">ACOS(MAX(-1,MIN(1,(C18-$K$6)/D18/$B$7)))</f>
        <v>0</v>
      </c>
      <c r="P18" s="13" t="n">
        <f aca="false">PI()</f>
        <v>3.14159265358979</v>
      </c>
      <c r="Q18" s="13" t="n">
        <f aca="false">(H18-I18*J18+K18*(E18-F18*G18-H18+I18*J18)-L18/3*(F18^3-I18^3)+M18/16*(E18-F18*G18+2*F18^3*G18-H18+I18*J18-2*I18^3*J18))/PI()</f>
        <v>0.0035164821744142</v>
      </c>
      <c r="R18" s="13" t="n">
        <f aca="false">-(-N18+1/$K$6*(C18*(O18-N18)-D18*$B$7*(SIN(O18)-SIN(N18)))+(P18-O18))*$B$13/PI()</f>
        <v>-0.2</v>
      </c>
      <c r="S18" s="13" t="n">
        <f aca="false">(1/3*I18^3+K18/3*(F18^3-I18^3)-L18/16*(E18-F18*G18+2*F18^3*G18-H18+I18*J18-2*I18^3*J18)+M18/4*(F18^3/3-F18^5/5-I18^3/3+I18^5/5))/PI()</f>
        <v>0.00172275380324523</v>
      </c>
      <c r="T18" s="13" t="n">
        <f aca="false">(SIN(N18)-1/$K$6*(C18*(SIN(O18)-SIN(N18))-D18*$B$7/2*(O18+SIN(O18)*COS(O18)-N18-SIN(N18)*COS(N18)))+SIN(O18))*$B$13/2/PI()*(1-2*$B$10)</f>
        <v>0</v>
      </c>
      <c r="U18" s="4" t="n">
        <f aca="false">Q18</f>
        <v>0.0035164821744142</v>
      </c>
      <c r="V18" s="22"/>
    </row>
    <row r="19" customFormat="false" ht="12.75" hidden="false" customHeight="false" outlineLevel="0" collapsed="false">
      <c r="A19" s="2" t="n">
        <v>3</v>
      </c>
      <c r="B19" s="14" t="n">
        <f aca="false">A19/100*$B$9</f>
        <v>1.5</v>
      </c>
      <c r="C19" s="19" t="n">
        <f aca="false">(1-$B$9/2/B19)*$K$4</f>
        <v>0.0548333333333333</v>
      </c>
      <c r="D19" s="19" t="n">
        <f aca="false">-$K$4/B19</f>
        <v>0.00233333333333333</v>
      </c>
      <c r="E19" s="13" t="n">
        <f aca="false">ACOS((C19)/D19/$B$4)</f>
        <v>0.348166021272961</v>
      </c>
      <c r="F19" s="21" t="n">
        <f aca="false">SIN(E19)</f>
        <v>0.34117444218464</v>
      </c>
      <c r="G19" s="21" t="n">
        <f aca="false">COS(E19)</f>
        <v>0.94</v>
      </c>
      <c r="H19" s="13" t="n">
        <f aca="false">ACOS((C19-$K$5)/D19/$B$4)</f>
        <v>0.227267471428211</v>
      </c>
      <c r="I19" s="21" t="n">
        <f aca="false">SIN(H19)</f>
        <v>0.225316104481627</v>
      </c>
      <c r="J19" s="21" t="n">
        <f aca="false">COS(H19)</f>
        <v>0.974285714285714</v>
      </c>
      <c r="K19" s="16" t="n">
        <f aca="false">C19/$K$5*(2-C19/$K$5)</f>
        <v>-806.506944444445</v>
      </c>
      <c r="L19" s="16" t="n">
        <f aca="false">2*D19*$B$9/$K$5*(1-C19/$K$5)</f>
        <v>-3315.27777777778</v>
      </c>
      <c r="M19" s="16" t="n">
        <f aca="false">-((D19*$B$9/$K$5)^2)</f>
        <v>-3402.77777777778</v>
      </c>
      <c r="N19" s="13" t="n">
        <f aca="false">ACOS(MAX(-1,MIN(1,(C19+$K$6)/D19/$B$7)))</f>
        <v>0</v>
      </c>
      <c r="O19" s="13" t="n">
        <f aca="false">ACOS(MAX(-1,MIN(1,(C19-$K$6)/D19/$B$7)))</f>
        <v>0</v>
      </c>
      <c r="P19" s="13" t="n">
        <f aca="false">PI()</f>
        <v>3.14159265358979</v>
      </c>
      <c r="Q19" s="13" t="n">
        <f aca="false">(H19-I19*J19+K19*(E19-F19*G19-H19+I19*J19)-L19/3*(F19^3-I19^3)+M19/16*(E19-F19*G19+2*F19^3*G19-H19+I19*J19-2*I19^3*J19))/PI()</f>
        <v>0.00644366315011415</v>
      </c>
      <c r="R19" s="13" t="n">
        <f aca="false">-(-N19+1/$K$6*(C19*(O19-N19)-D19*$B$7*(SIN(O19)-SIN(N19)))+(P19-O19))*$B$13/PI()</f>
        <v>-0.2</v>
      </c>
      <c r="S19" s="13" t="n">
        <f aca="false">(1/3*I19^3+K19/3*(F19^3-I19^3)-L19/16*(E19-F19*G19+2*F19^3*G19-H19+I19*J19-2*I19^3*J19)+M19/4*(F19^3/3-F19^5/5-I19^3/3+I19^5/5))/PI()</f>
        <v>0.0031243447766624</v>
      </c>
      <c r="T19" s="13" t="n">
        <f aca="false">(SIN(N19)-1/$K$6*(C19*(SIN(O19)-SIN(N19))-D19*$B$7/2*(O19+SIN(O19)*COS(O19)-N19-SIN(N19)*COS(N19)))+SIN(O19))*$B$13/2/PI()*(1-2*$B$10)</f>
        <v>0</v>
      </c>
      <c r="U19" s="4" t="n">
        <f aca="false">Q19</f>
        <v>0.00644366315011415</v>
      </c>
      <c r="V19" s="22"/>
    </row>
    <row r="20" customFormat="false" ht="12.75" hidden="false" customHeight="false" outlineLevel="0" collapsed="false">
      <c r="A20" s="2" t="n">
        <v>4</v>
      </c>
      <c r="B20" s="14" t="n">
        <f aca="false">A20/100*$B$9</f>
        <v>2</v>
      </c>
      <c r="C20" s="19" t="n">
        <f aca="false">(1-$B$9/2/B20)*$K$4</f>
        <v>0.04025</v>
      </c>
      <c r="D20" s="19" t="n">
        <f aca="false">-$K$4/B20</f>
        <v>0.00175</v>
      </c>
      <c r="E20" s="13" t="n">
        <f aca="false">ACOS((C20)/D20/$B$4)</f>
        <v>0.402715841580662</v>
      </c>
      <c r="F20" s="21" t="n">
        <f aca="false">SIN(E20)</f>
        <v>0.391918358845308</v>
      </c>
      <c r="G20" s="21" t="n">
        <f aca="false">COS(E20)</f>
        <v>0.92</v>
      </c>
      <c r="H20" s="13" t="n">
        <f aca="false">ACOS((C20-$K$5)/D20/$B$4)</f>
        <v>0.262615475137564</v>
      </c>
      <c r="I20" s="21" t="n">
        <f aca="false">SIN(H20)</f>
        <v>0.259607238665155</v>
      </c>
      <c r="J20" s="21" t="n">
        <f aca="false">COS(H20)</f>
        <v>0.965714285714286</v>
      </c>
      <c r="K20" s="16" t="n">
        <f aca="false">C20/$K$5*(2-C20/$K$5)</f>
        <v>-445.265625</v>
      </c>
      <c r="L20" s="16" t="n">
        <f aca="false">2*D20*$B$9/$K$5*(1-C20/$K$5)</f>
        <v>-1848.4375</v>
      </c>
      <c r="M20" s="16" t="n">
        <f aca="false">-((D20*$B$9/$K$5)^2)</f>
        <v>-1914.0625</v>
      </c>
      <c r="N20" s="13" t="n">
        <f aca="false">ACOS(MAX(-1,MIN(1,(C20+$K$6)/D20/$B$7)))</f>
        <v>0</v>
      </c>
      <c r="O20" s="13" t="n">
        <f aca="false">ACOS(MAX(-1,MIN(1,(C20-$K$6)/D20/$B$7)))</f>
        <v>0</v>
      </c>
      <c r="P20" s="13" t="n">
        <f aca="false">PI()</f>
        <v>3.14159265358979</v>
      </c>
      <c r="Q20" s="13" t="n">
        <f aca="false">(H20-I20*J20+K20*(E20-F20*G20-H20+I20*J20)-L20/3*(F20^3-I20^3)+M20/16*(E20-F20*G20+2*F20^3*G20-H20+I20*J20-2*I20^3*J20))/PI()</f>
        <v>0.00989514331070825</v>
      </c>
      <c r="R20" s="13" t="n">
        <f aca="false">-(-N20+1/$K$6*(C20*(O20-N20)-D20*$B$7*(SIN(O20)-SIN(N20)))+(P20-O20))*$B$13/PI()</f>
        <v>-0.2</v>
      </c>
      <c r="S20" s="13" t="n">
        <f aca="false">(1/3*I20^3+K20/3*(F20^3-I20^3)-L20/16*(E20-F20*G20+2*F20^3*G20-H20+I20*J20-2*I20^3*J20)+M20/4*(F20^3/3-F20^5/5-I20^3/3+I20^5/5))/PI()</f>
        <v>0.00474807824150479</v>
      </c>
      <c r="T20" s="13" t="n">
        <f aca="false">(SIN(N20)-1/$K$6*(C20*(SIN(O20)-SIN(N20))-D20*$B$7/2*(O20+SIN(O20)*COS(O20)-N20-SIN(N20)*COS(N20)))+SIN(O20))*$B$13/2/PI()*(1-2*$B$10)</f>
        <v>0</v>
      </c>
      <c r="U20" s="4" t="n">
        <f aca="false">Q20</f>
        <v>0.00989514331070825</v>
      </c>
      <c r="V20" s="22"/>
    </row>
    <row r="21" customFormat="false" ht="12.75" hidden="false" customHeight="false" outlineLevel="0" collapsed="false">
      <c r="A21" s="2" t="n">
        <v>5</v>
      </c>
      <c r="B21" s="14" t="n">
        <f aca="false">A21/100*$B$9</f>
        <v>2.5</v>
      </c>
      <c r="C21" s="19" t="n">
        <f aca="false">(1-$B$9/2/B21)*$K$4</f>
        <v>0.0315</v>
      </c>
      <c r="D21" s="19" t="n">
        <f aca="false">-$K$4/B21</f>
        <v>0.0014</v>
      </c>
      <c r="E21" s="13" t="n">
        <f aca="false">ACOS((C21)/D21/$B$4)</f>
        <v>0.451026811796262</v>
      </c>
      <c r="F21" s="21" t="n">
        <f aca="false">SIN(E21)</f>
        <v>0.435889894354067</v>
      </c>
      <c r="G21" s="21" t="n">
        <f aca="false">COS(E21)</f>
        <v>0.9</v>
      </c>
      <c r="H21" s="13" t="n">
        <f aca="false">ACOS((C21-$K$5)/D21/$B$4)</f>
        <v>0.293825842257337</v>
      </c>
      <c r="I21" s="21" t="n">
        <f aca="false">SIN(H21)</f>
        <v>0.289616213324476</v>
      </c>
      <c r="J21" s="21" t="n">
        <f aca="false">COS(H21)</f>
        <v>0.957142857142857</v>
      </c>
      <c r="K21" s="16" t="n">
        <f aca="false">C21/$K$5*(2-C21/$K$5)</f>
        <v>-279.5625</v>
      </c>
      <c r="L21" s="16" t="n">
        <f aca="false">2*D21*$B$9/$K$5*(1-C21/$K$5)</f>
        <v>-1172.5</v>
      </c>
      <c r="M21" s="16" t="n">
        <f aca="false">-((D21*$B$9/$K$5)^2)</f>
        <v>-1225</v>
      </c>
      <c r="N21" s="13" t="n">
        <f aca="false">ACOS(MAX(-1,MIN(1,(C21+$K$6)/D21/$B$7)))</f>
        <v>0</v>
      </c>
      <c r="O21" s="13" t="n">
        <f aca="false">ACOS(MAX(-1,MIN(1,(C21-$K$6)/D21/$B$7)))</f>
        <v>0</v>
      </c>
      <c r="P21" s="13" t="n">
        <f aca="false">PI()</f>
        <v>3.14159265358979</v>
      </c>
      <c r="Q21" s="13" t="n">
        <f aca="false">(H21-I21*J21+K21*(E21-F21*G21-H21+I21*J21)-L21/3*(F21^3-I21^3)+M21/16*(E21-F21*G21+2*F21^3*G21-H21+I21*J21-2*I21^3*J21))/PI()</f>
        <v>0.0137930978613306</v>
      </c>
      <c r="R21" s="13" t="n">
        <f aca="false">-(-N21+1/$K$6*(C21*(O21-N21)-D21*$B$7*(SIN(O21)-SIN(N21)))+(P21-O21))*$B$13/PI()</f>
        <v>-0.2</v>
      </c>
      <c r="S21" s="13" t="n">
        <f aca="false">(1/3*I21^3+K21/3*(F21^3-I21^3)-L21/16*(E21-F21*G21+2*F21^3*G21-H21+I21*J21-2*I21^3*J21)+M21/4*(F21^3/3-F21^5/5-I21^3/3+I21^5/5))/PI()</f>
        <v>0.00654914846446056</v>
      </c>
      <c r="T21" s="13" t="n">
        <f aca="false">(SIN(N21)-1/$K$6*(C21*(SIN(O21)-SIN(N21))-D21*$B$7/2*(O21+SIN(O21)*COS(O21)-N21-SIN(N21)*COS(N21)))+SIN(O21))*$B$13/2/PI()*(1-2*$B$10)</f>
        <v>0</v>
      </c>
      <c r="U21" s="4" t="n">
        <f aca="false">Q21</f>
        <v>0.0137930978613306</v>
      </c>
      <c r="V21" s="22"/>
    </row>
    <row r="22" customFormat="false" ht="12.75" hidden="false" customHeight="false" outlineLevel="0" collapsed="false">
      <c r="A22" s="2" t="n">
        <v>6</v>
      </c>
      <c r="B22" s="14" t="n">
        <f aca="false">A22/100*$B$9</f>
        <v>3</v>
      </c>
      <c r="C22" s="19" t="n">
        <f aca="false">(1-$B$9/2/B22)*$K$4</f>
        <v>0.0256666666666667</v>
      </c>
      <c r="D22" s="19" t="n">
        <f aca="false">-$K$4/B22</f>
        <v>0.00116666666666667</v>
      </c>
      <c r="E22" s="13" t="n">
        <f aca="false">ACOS((C22)/D22/$B$4)</f>
        <v>0.494934126340895</v>
      </c>
      <c r="F22" s="21" t="n">
        <f aca="false">SIN(E22)</f>
        <v>0.474973683481517</v>
      </c>
      <c r="G22" s="21" t="n">
        <f aca="false">COS(E22)</f>
        <v>0.88</v>
      </c>
      <c r="H22" s="13" t="n">
        <f aca="false">ACOS((C22-$K$5)/D22/$B$4)</f>
        <v>0.322104129235826</v>
      </c>
      <c r="I22" s="21" t="n">
        <f aca="false">SIN(H22)</f>
        <v>0.31656317678776</v>
      </c>
      <c r="J22" s="21" t="n">
        <f aca="false">COS(H22)</f>
        <v>0.948571428571429</v>
      </c>
      <c r="K22" s="16" t="n">
        <f aca="false">C22/$K$5*(2-C22/$K$5)</f>
        <v>-190.361111111111</v>
      </c>
      <c r="L22" s="16" t="n">
        <f aca="false">2*D22*$B$9/$K$5*(1-C22/$K$5)</f>
        <v>-806.944444444445</v>
      </c>
      <c r="M22" s="16" t="n">
        <f aca="false">-((D22*$B$9/$K$5)^2)</f>
        <v>-850.694444444445</v>
      </c>
      <c r="N22" s="13" t="n">
        <f aca="false">ACOS(MAX(-1,MIN(1,(C22+$K$6)/D22/$B$7)))</f>
        <v>0</v>
      </c>
      <c r="O22" s="13" t="n">
        <f aca="false">ACOS(MAX(-1,MIN(1,(C22-$K$6)/D22/$B$7)))</f>
        <v>0.240105359756133</v>
      </c>
      <c r="P22" s="13" t="n">
        <f aca="false">PI()</f>
        <v>3.14159265358979</v>
      </c>
      <c r="Q22" s="13" t="n">
        <f aca="false">(H22-I22*J22+K22*(E22-F22*G22-H22+I22*J22)-L22/3*(F22^3-I22^3)+M22/16*(E22-F22*G22+2*F22^3*G22-H22+I22*J22-2*I22^3*J22))/PI()</f>
        <v>0.0180843069841781</v>
      </c>
      <c r="R22" s="13" t="n">
        <f aca="false">-(-N22+1/$K$6*(C22*(O22-N22)-D22*$B$7*(SIN(O22)-SIN(N22)))+(P22-O22))*$B$13/PI()</f>
        <v>-0.196172640573299</v>
      </c>
      <c r="S22" s="13" t="n">
        <f aca="false">(1/3*I22^3+K22/3*(F22^3-I22^3)-L22/16*(E22-F22*G22+2*F22^3*G22-H22+I22*J22-2*I22^3*J22)+M22/4*(F22^3/3-F22^5/5-I22^3/3+I22^5/5))/PI()</f>
        <v>0.008495891385294</v>
      </c>
      <c r="T22" s="13" t="n">
        <f aca="false">(SIN(N22)-1/$K$6*(C22*(SIN(O22)-SIN(N22))-D22*$B$7/2*(O22+SIN(O22)*COS(O22)-N22-SIN(N22)*COS(N22)))+SIN(O22))*$B$13/2/PI()*(1-2*$B$10)</f>
        <v>0.00159825291047028</v>
      </c>
      <c r="U22" s="4" t="n">
        <f aca="false">Q22</f>
        <v>0.0180843069841781</v>
      </c>
      <c r="V22" s="22"/>
    </row>
    <row r="23" customFormat="false" ht="12.75" hidden="false" customHeight="false" outlineLevel="0" collapsed="false">
      <c r="A23" s="2" t="n">
        <v>7</v>
      </c>
      <c r="B23" s="14" t="n">
        <f aca="false">A23/100*$B$9</f>
        <v>3.5</v>
      </c>
      <c r="C23" s="19" t="n">
        <f aca="false">(1-$B$9/2/B23)*$K$4</f>
        <v>0.0215</v>
      </c>
      <c r="D23" s="19" t="n">
        <f aca="false">-$K$4/B23</f>
        <v>0.001</v>
      </c>
      <c r="E23" s="13" t="n">
        <f aca="false">ACOS((C23)/D23/$B$4)</f>
        <v>0.535526654314388</v>
      </c>
      <c r="F23" s="21" t="n">
        <f aca="false">SIN(E23)</f>
        <v>0.510294032886923</v>
      </c>
      <c r="G23" s="21" t="n">
        <f aca="false">COS(E23)</f>
        <v>0.86</v>
      </c>
      <c r="H23" s="13" t="n">
        <f aca="false">ACOS((C23-$K$5)/D23/$B$4)</f>
        <v>0.34816602127296</v>
      </c>
      <c r="I23" s="21" t="n">
        <f aca="false">SIN(H23)</f>
        <v>0.341174442184639</v>
      </c>
      <c r="J23" s="21" t="n">
        <f aca="false">COS(H23)</f>
        <v>0.94</v>
      </c>
      <c r="K23" s="16" t="n">
        <f aca="false">C23/$K$5*(2-C23/$K$5)</f>
        <v>-137.0625</v>
      </c>
      <c r="L23" s="16" t="n">
        <f aca="false">2*D23*$B$9/$K$5*(1-C23/$K$5)</f>
        <v>-587.5</v>
      </c>
      <c r="M23" s="16" t="n">
        <f aca="false">-((D23*$B$9/$K$5)^2)</f>
        <v>-625</v>
      </c>
      <c r="N23" s="13" t="n">
        <f aca="false">ACOS(MAX(-1,MIN(1,(C23+$K$6)/D23/$B$7)))</f>
        <v>0</v>
      </c>
      <c r="O23" s="13" t="n">
        <f aca="false">ACOS(MAX(-1,MIN(1,(C23-$K$6)/D23/$B$7)))</f>
        <v>0.363141003168177</v>
      </c>
      <c r="P23" s="13" t="n">
        <f aca="false">PI()</f>
        <v>3.14159265358979</v>
      </c>
      <c r="Q23" s="13" t="n">
        <f aca="false">(H23-I23*J23+K23*(E23-F23*G23-H23+I23*J23)-L23/3*(F23^3-I23^3)+M23/16*(E23-F23*G23+2*F23^3*G23-H23+I23*J23-2*I23^3*J23))/PI()</f>
        <v>0.0227291728528473</v>
      </c>
      <c r="R23" s="13" t="n">
        <f aca="false">-(-N23+1/$K$6*(C23*(O23-N23)-D23*$B$7*(SIN(O23)-SIN(N23)))+(P23-O23))*$B$13/PI()</f>
        <v>-0.188734755364843</v>
      </c>
      <c r="S23" s="13" t="n">
        <f aca="false">(1/3*I23^3+K23/3*(F23^3-I23^3)-L23/16*(E23-F23*G23+2*F23^3*G23-H23+I23*J23-2*I23^3*J23)+M23/4*(F23^3/3-F23^5/5-I23^3/3+I23^5/5))/PI()</f>
        <v>0.0105640589491728</v>
      </c>
      <c r="T23" s="13" t="n">
        <f aca="false">(SIN(N23)-1/$K$6*(C23*(SIN(O23)-SIN(N23))-D23*$B$7/2*(O23+SIN(O23)*COS(O23)-N23-SIN(N23)*COS(N23)))+SIN(O23))*$B$13/2/PI()*(1-2*$B$10)</f>
        <v>0.00466945871636811</v>
      </c>
      <c r="U23" s="4" t="n">
        <f aca="false">Q23</f>
        <v>0.0227291728528473</v>
      </c>
      <c r="V23" s="22"/>
    </row>
    <row r="24" customFormat="false" ht="12.75" hidden="false" customHeight="false" outlineLevel="0" collapsed="false">
      <c r="A24" s="2" t="n">
        <v>8</v>
      </c>
      <c r="B24" s="14" t="n">
        <f aca="false">A24/100*$B$9</f>
        <v>4</v>
      </c>
      <c r="C24" s="19" t="n">
        <f aca="false">(1-$B$9/2/B24)*$K$4</f>
        <v>0.018375</v>
      </c>
      <c r="D24" s="19" t="n">
        <f aca="false">-$K$4/B24</f>
        <v>0.000875</v>
      </c>
      <c r="E24" s="13" t="n">
        <f aca="false">ACOS((C24)/D24/$B$4)</f>
        <v>0.573513104423097</v>
      </c>
      <c r="F24" s="21" t="n">
        <f aca="false">SIN(E24)</f>
        <v>0.542586398650022</v>
      </c>
      <c r="G24" s="21" t="n">
        <f aca="false">COS(E24)</f>
        <v>0.84</v>
      </c>
      <c r="H24" s="13" t="n">
        <f aca="false">ACOS((C24-$K$5)/D24/$B$4)</f>
        <v>0.3724775317297</v>
      </c>
      <c r="I24" s="21" t="n">
        <f aca="false">SIN(H24)</f>
        <v>0.363924190356358</v>
      </c>
      <c r="J24" s="21" t="n">
        <f aca="false">COS(H24)</f>
        <v>0.931428571428571</v>
      </c>
      <c r="K24" s="16" t="n">
        <f aca="false">C24/$K$5*(2-C24/$K$5)</f>
        <v>-102.78515625</v>
      </c>
      <c r="L24" s="16" t="n">
        <f aca="false">2*D24*$B$9/$K$5*(1-C24/$K$5)</f>
        <v>-445.703125</v>
      </c>
      <c r="M24" s="16" t="n">
        <f aca="false">-((D24*$B$9/$K$5)^2)</f>
        <v>-478.515625</v>
      </c>
      <c r="N24" s="13" t="n">
        <f aca="false">ACOS(MAX(-1,MIN(1,(C24+$K$6)/D24/$B$7)))</f>
        <v>0</v>
      </c>
      <c r="O24" s="13" t="n">
        <f aca="false">ACOS(MAX(-1,MIN(1,(C24-$K$6)/D24/$B$7)))</f>
        <v>0.455005745116924</v>
      </c>
      <c r="P24" s="13" t="n">
        <f aca="false">PI()</f>
        <v>3.14159265358979</v>
      </c>
      <c r="Q24" s="13" t="n">
        <f aca="false">(H24-I24*J24+K24*(E24-F24*G24-H24+I24*J24)-L24/3*(F24^3-I24^3)+M24/16*(E24-F24*G24+2*F24^3*G24-H24+I24*J24-2*I24^3*J24))/PI()</f>
        <v>0.0276965985759448</v>
      </c>
      <c r="R24" s="13" t="n">
        <f aca="false">-(-N24+1/$K$6*(C24*(O24-N24)-D24*$B$7*(SIN(O24)-SIN(N24)))+(P24-O24))*$B$13/PI()</f>
        <v>-0.180756085338437</v>
      </c>
      <c r="S24" s="13" t="n">
        <f aca="false">(1/3*I24^3+K24/3*(F24^3-I24^3)-L24/16*(E24-F24*G24+2*F24^3*G24-H24+I24*J24-2*I24^3*J24)+M24/4*(F24^3/3-F24^5/5-I24^3/3+I24^5/5))/PI()</f>
        <v>0.0127341207172392</v>
      </c>
      <c r="T24" s="13" t="n">
        <f aca="false">(SIN(N24)-1/$K$6*(C24*(SIN(O24)-SIN(N24))-D24*$B$7/2*(O24+SIN(O24)*COS(O24)-N24-SIN(N24)*COS(N24)))+SIN(O24))*$B$13/2/PI()*(1-2*$B$10)</f>
        <v>0.00791700400660181</v>
      </c>
      <c r="U24" s="4" t="n">
        <f aca="false">Q24</f>
        <v>0.0276965985759448</v>
      </c>
      <c r="V24" s="22"/>
    </row>
    <row r="25" customFormat="false" ht="12.75" hidden="false" customHeight="false" outlineLevel="0" collapsed="false">
      <c r="A25" s="2" t="n">
        <v>9</v>
      </c>
      <c r="B25" s="14" t="n">
        <f aca="false">A25/100*$B$9</f>
        <v>4.5</v>
      </c>
      <c r="C25" s="19" t="n">
        <f aca="false">(1-$B$9/2/B25)*$K$4</f>
        <v>0.0159444444444444</v>
      </c>
      <c r="D25" s="19" t="n">
        <f aca="false">-$K$4/B25</f>
        <v>0.000777777777777778</v>
      </c>
      <c r="E25" s="13" t="n">
        <f aca="false">ACOS((C25)/D25/$B$4)</f>
        <v>0.609385308030795</v>
      </c>
      <c r="F25" s="21" t="n">
        <f aca="false">SIN(E25)</f>
        <v>0.572363520850167</v>
      </c>
      <c r="G25" s="21" t="n">
        <f aca="false">COS(E25)</f>
        <v>0.82</v>
      </c>
      <c r="H25" s="13" t="n">
        <f aca="false">ACOS((C25-$K$5)/D25/$B$4)</f>
        <v>0.395362157001915</v>
      </c>
      <c r="I25" s="21" t="n">
        <f aca="false">SIN(H25)</f>
        <v>0.385142433234188</v>
      </c>
      <c r="J25" s="21" t="n">
        <f aca="false">COS(H25)</f>
        <v>0.922857142857143</v>
      </c>
      <c r="K25" s="16" t="n">
        <f aca="false">C25/$K$5*(2-C25/$K$5)</f>
        <v>-79.5007716049383</v>
      </c>
      <c r="L25" s="16" t="n">
        <f aca="false">2*D25*$B$9/$K$5*(1-C25/$K$5)</f>
        <v>-348.91975308642</v>
      </c>
      <c r="M25" s="16" t="n">
        <f aca="false">-((D25*$B$9/$K$5)^2)</f>
        <v>-378.086419753086</v>
      </c>
      <c r="N25" s="13" t="n">
        <f aca="false">ACOS(MAX(-1,MIN(1,(C25+$K$6)/D25/$B$7)))</f>
        <v>0</v>
      </c>
      <c r="O25" s="13" t="n">
        <f aca="false">ACOS(MAX(-1,MIN(1,(C25-$K$6)/D25/$B$7)))</f>
        <v>0.532124157215382</v>
      </c>
      <c r="P25" s="13" t="n">
        <f aca="false">PI()</f>
        <v>3.14159265358979</v>
      </c>
      <c r="Q25" s="13" t="n">
        <f aca="false">(H25-I25*J25+K25*(E25-F25*G25-H25+I25*J25)-L25/3*(F25^3-I25^3)+M25/16*(E25-F25*G25+2*F25^3*G25-H25+I25*J25-2*I25^3*J25))/PI()</f>
        <v>0.0329612237719828</v>
      </c>
      <c r="R25" s="13" t="n">
        <f aca="false">-(-N25+1/$K$6*(C25*(O25-N25)-D25*$B$7*(SIN(O25)-SIN(N25)))+(P25-O25))*$B$13/PI()</f>
        <v>-0.172848134680645</v>
      </c>
      <c r="S25" s="13" t="n">
        <f aca="false">(1/3*I25^3+K25/3*(F25^3-I25^3)-L25/16*(E25-F25*G25+2*F25^3*G25-H25+I25*J25-2*I25^3*J25)+M25/4*(F25^3/3-F25^5/5-I25^3/3+I25^5/5))/PI()</f>
        <v>0.0149897920644597</v>
      </c>
      <c r="T25" s="13" t="n">
        <f aca="false">(SIN(N25)-1/$K$6*(C25*(SIN(O25)-SIN(N25))-D25*$B$7/2*(O25+SIN(O25)*COS(O25)-N25-SIN(N25)*COS(N25)))+SIN(O25))*$B$13/2/PI()*(1-2*$B$10)</f>
        <v>0.0110858629557046</v>
      </c>
      <c r="U25" s="4" t="n">
        <f aca="false">Q25</f>
        <v>0.0329612237719828</v>
      </c>
      <c r="V25" s="22"/>
    </row>
    <row r="26" customFormat="false" ht="12.75" hidden="false" customHeight="false" outlineLevel="0" collapsed="false">
      <c r="A26" s="2" t="n">
        <v>10</v>
      </c>
      <c r="B26" s="14" t="n">
        <f aca="false">A26/100*$B$9</f>
        <v>5</v>
      </c>
      <c r="C26" s="19" t="n">
        <f aca="false">(1-$B$9/2/B26)*$K$4</f>
        <v>0.014</v>
      </c>
      <c r="D26" s="19" t="n">
        <f aca="false">-$K$4/B26</f>
        <v>0.0007</v>
      </c>
      <c r="E26" s="13" t="n">
        <f aca="false">ACOS((C26)/D26/$B$4)</f>
        <v>0.643501108793284</v>
      </c>
      <c r="F26" s="21" t="n">
        <f aca="false">SIN(E26)</f>
        <v>0.6</v>
      </c>
      <c r="G26" s="21" t="n">
        <f aca="false">COS(E26)</f>
        <v>0.8</v>
      </c>
      <c r="H26" s="13" t="n">
        <f aca="false">ACOS((C26-$K$5)/D26/$B$4)</f>
        <v>0.417055294285776</v>
      </c>
      <c r="I26" s="21" t="n">
        <f aca="false">SIN(H26)</f>
        <v>0.405069910821652</v>
      </c>
      <c r="J26" s="21" t="n">
        <f aca="false">COS(H26)</f>
        <v>0.914285714285714</v>
      </c>
      <c r="K26" s="16" t="n">
        <f aca="false">C26/$K$5*(2-C26/$K$5)</f>
        <v>-63</v>
      </c>
      <c r="L26" s="16" t="n">
        <f aca="false">2*D26*$B$9/$K$5*(1-C26/$K$5)</f>
        <v>-280</v>
      </c>
      <c r="M26" s="16" t="n">
        <f aca="false">-((D26*$B$9/$K$5)^2)</f>
        <v>-306.25</v>
      </c>
      <c r="N26" s="13" t="n">
        <f aca="false">ACOS(MAX(-1,MIN(1,(C26+$K$6)/D26/$B$7)))</f>
        <v>0</v>
      </c>
      <c r="O26" s="13" t="n">
        <f aca="false">ACOS(MAX(-1,MIN(1,(C26-$K$6)/D26/$B$7)))</f>
        <v>0.600232910024286</v>
      </c>
      <c r="P26" s="13" t="n">
        <f aca="false">PI()</f>
        <v>3.14159265358979</v>
      </c>
      <c r="Q26" s="13" t="n">
        <f aca="false">(H26-I26*J26+K26*(E26-F26*G26-H26+I26*J26)-L26/3*(F26^3-I26^3)+M26/16*(E26-F26*G26+2*F26^3*G26-H26+I26*J26-2*I26^3*J26))/PI()</f>
        <v>0.0385017798361204</v>
      </c>
      <c r="R26" s="13" t="n">
        <f aca="false">-(-N26+1/$K$6*(C26*(O26-N26)-D26*$B$7*(SIN(O26)-SIN(N26)))+(P26-O26))*$B$13/PI()</f>
        <v>-0.16519977916578</v>
      </c>
      <c r="S26" s="13" t="n">
        <f aca="false">(1/3*I26^3+K26/3*(F26^3-I26^3)-L26/16*(E26-F26*G26+2*F26^3*G26-H26+I26*J26-2*I26^3*J26)+M26/4*(F26^3/3-F26^5/5-I26^3/3+I26^5/5))/PI()</f>
        <v>0.0173171495818399</v>
      </c>
      <c r="T26" s="13" t="n">
        <f aca="false">(SIN(N26)-1/$K$6*(C26*(SIN(O26)-SIN(N26))-D26*$B$7/2*(O26+SIN(O26)*COS(O26)-N26-SIN(N26)*COS(N26)))+SIN(O26))*$B$13/2/PI()*(1-2*$B$10)</f>
        <v>0.0140998352185307</v>
      </c>
      <c r="U26" s="4" t="n">
        <f aca="false">Q26</f>
        <v>0.0385017798361204</v>
      </c>
      <c r="V26" s="22"/>
    </row>
    <row r="27" customFormat="false" ht="12.75" hidden="false" customHeight="false" outlineLevel="0" collapsed="false">
      <c r="A27" s="2" t="n">
        <v>11</v>
      </c>
      <c r="B27" s="14" t="n">
        <f aca="false">A27/100*$B$9</f>
        <v>5.5</v>
      </c>
      <c r="C27" s="19" t="n">
        <f aca="false">(1-$B$9/2/B27)*$K$4</f>
        <v>0.0124090909090909</v>
      </c>
      <c r="D27" s="19" t="n">
        <f aca="false">-$K$4/B27</f>
        <v>0.000636363636363636</v>
      </c>
      <c r="E27" s="13" t="n">
        <f aca="false">ACOS((C27)/D27/$B$4)</f>
        <v>0.676130509560661</v>
      </c>
      <c r="F27" s="21" t="n">
        <f aca="false">SIN(E27)</f>
        <v>0.625779513886481</v>
      </c>
      <c r="G27" s="21" t="n">
        <f aca="false">COS(E27)</f>
        <v>0.78</v>
      </c>
      <c r="H27" s="13" t="n">
        <f aca="false">ACOS((C27-$K$5)/D27/$B$4)</f>
        <v>0.43773454889205</v>
      </c>
      <c r="I27" s="21" t="n">
        <f aca="false">SIN(H27)</f>
        <v>0.423888703143952</v>
      </c>
      <c r="J27" s="21" t="n">
        <f aca="false">COS(H27)</f>
        <v>0.905714285714286</v>
      </c>
      <c r="K27" s="16" t="n">
        <f aca="false">C27/$K$5*(2-C27/$K$5)</f>
        <v>-50.9054752066116</v>
      </c>
      <c r="L27" s="16" t="n">
        <f aca="false">2*D27*$B$9/$K$5*(1-C27/$K$5)</f>
        <v>-229.235537190083</v>
      </c>
      <c r="M27" s="16" t="n">
        <f aca="false">-((D27*$B$9/$K$5)^2)</f>
        <v>-253.099173553719</v>
      </c>
      <c r="N27" s="13" t="n">
        <f aca="false">ACOS(MAX(-1,MIN(1,(C27+$K$6)/D27/$B$7)))</f>
        <v>0</v>
      </c>
      <c r="O27" s="13" t="n">
        <f aca="false">ACOS(MAX(-1,MIN(1,(C27-$K$6)/D27/$B$7)))</f>
        <v>0.66214241175495</v>
      </c>
      <c r="P27" s="13" t="n">
        <f aca="false">PI()</f>
        <v>3.14159265358979</v>
      </c>
      <c r="Q27" s="13" t="n">
        <f aca="false">(H27-I27*J27+K27*(E27-F27*G27-H27+I27*J27)-L27/3*(F27^3-I27^3)+M27/16*(E27-F27*G27+2*F27^3*G27-H27+I27*J27-2*I27^3*J27))/PI()</f>
        <v>0.0443000404675048</v>
      </c>
      <c r="R27" s="13" t="n">
        <f aca="false">-(-N27+1/$K$6*(C27*(O27-N27)-D27*$B$7*(SIN(O27)-SIN(N27)))+(P27-O27))*$B$13/PI()</f>
        <v>-0.157864267397965</v>
      </c>
      <c r="S27" s="13" t="n">
        <f aca="false">(1/3*I27^3+K27/3*(F27^3-I27^3)-L27/16*(E27-F27*G27+2*F27^3*G27-H27+I27*J27-2*I27^3*J27)+M27/4*(F27^3/3-F27^5/5-I27^3/3+I27^5/5))/PI()</f>
        <v>0.019704060976912</v>
      </c>
      <c r="T27" s="13" t="n">
        <f aca="false">(SIN(N27)-1/$K$6*(C27*(SIN(O27)-SIN(N27))-D27*$B$7/2*(O27+SIN(O27)*COS(O27)-N27-SIN(N27)*COS(N27)))+SIN(O27))*$B$13/2/PI()*(1-2*$B$10)</f>
        <v>0.0169396136506505</v>
      </c>
      <c r="U27" s="4" t="n">
        <f aca="false">Q27</f>
        <v>0.0443000404675048</v>
      </c>
      <c r="V27" s="22"/>
    </row>
    <row r="28" customFormat="false" ht="12.75" hidden="false" customHeight="false" outlineLevel="0" collapsed="false">
      <c r="A28" s="2" t="n">
        <v>12</v>
      </c>
      <c r="B28" s="14" t="n">
        <f aca="false">A28/100*$B$9</f>
        <v>6</v>
      </c>
      <c r="C28" s="19" t="n">
        <f aca="false">(1-$B$9/2/B28)*$K$4</f>
        <v>0.0110833333333333</v>
      </c>
      <c r="D28" s="19" t="n">
        <f aca="false">-$K$4/B28</f>
        <v>0.000583333333333333</v>
      </c>
      <c r="E28" s="13" t="n">
        <f aca="false">ACOS((C28)/D28/$B$4)</f>
        <v>0.707483211779343</v>
      </c>
      <c r="F28" s="21" t="n">
        <f aca="false">SIN(E28)</f>
        <v>0.649923072370877</v>
      </c>
      <c r="G28" s="21" t="n">
        <f aca="false">COS(E28)</f>
        <v>0.76</v>
      </c>
      <c r="H28" s="13" t="n">
        <f aca="false">ACOS((C28-$K$5)/D28/$B$4)</f>
        <v>0.457537827575685</v>
      </c>
      <c r="I28" s="21" t="n">
        <f aca="false">SIN(H28)</f>
        <v>0.441740527773433</v>
      </c>
      <c r="J28" s="21" t="n">
        <f aca="false">COS(H28)</f>
        <v>0.897142857142857</v>
      </c>
      <c r="K28" s="16" t="n">
        <f aca="false">C28/$K$5*(2-C28/$K$5)</f>
        <v>-41.7934027777778</v>
      </c>
      <c r="L28" s="16" t="n">
        <f aca="false">2*D28*$B$9/$K$5*(1-C28/$K$5)</f>
        <v>-190.798611111111</v>
      </c>
      <c r="M28" s="16" t="n">
        <f aca="false">-((D28*$B$9/$K$5)^2)</f>
        <v>-212.673611111111</v>
      </c>
      <c r="N28" s="13" t="n">
        <f aca="false">ACOS(MAX(-1,MIN(1,(C28+$K$6)/D28/$B$7)))</f>
        <v>0</v>
      </c>
      <c r="O28" s="13" t="n">
        <f aca="false">ACOS(MAX(-1,MIN(1,(C28-$K$6)/D28/$B$7)))</f>
        <v>0.719478251342223</v>
      </c>
      <c r="P28" s="13" t="n">
        <f aca="false">PI()</f>
        <v>3.14159265358979</v>
      </c>
      <c r="Q28" s="13" t="n">
        <f aca="false">(H28-I28*J28+K28*(E28-F28*G28-H28+I28*J28)-L28/3*(F28^3-I28^3)+M28/16*(E28-F28*G28+2*F28^3*G28-H28+I28*J28-2*I28^3*J28))/PI()</f>
        <v>0.0503401155779112</v>
      </c>
      <c r="R28" s="13" t="n">
        <f aca="false">-(-N28+1/$K$6*(C28*(O28-N28)-D28*$B$7*(SIN(O28)-SIN(N28)))+(P28-O28))*$B$13/PI()</f>
        <v>-0.150844463130956</v>
      </c>
      <c r="S28" s="13" t="n">
        <f aca="false">(1/3*I28^3+K28/3*(F28^3-I28^3)-L28/16*(E28-F28*G28+2*F28^3*G28-H28+I28*J28-2*I28^3*J28)+M28/4*(F28^3/3-F28^5/5-I28^3/3+I28^5/5))/PI()</f>
        <v>0.02213979772843</v>
      </c>
      <c r="T28" s="13" t="n">
        <f aca="false">(SIN(N28)-1/$K$6*(C28*(SIN(O28)-SIN(N28))-D28*$B$7/2*(O28+SIN(O28)*COS(O28)-N28-SIN(N28)*COS(N28)))+SIN(O28))*$B$13/2/PI()*(1-2*$B$10)</f>
        <v>0.019606671595834</v>
      </c>
      <c r="U28" s="4" t="n">
        <f aca="false">Q28</f>
        <v>0.0503401155779112</v>
      </c>
      <c r="V28" s="22"/>
    </row>
    <row r="29" customFormat="false" ht="12.75" hidden="false" customHeight="false" outlineLevel="0" collapsed="false">
      <c r="A29" s="2" t="n">
        <v>13</v>
      </c>
      <c r="B29" s="14" t="n">
        <f aca="false">A29/100*$B$9</f>
        <v>6.5</v>
      </c>
      <c r="C29" s="19" t="n">
        <f aca="false">(1-$B$9/2/B29)*$K$4</f>
        <v>0.00996153846153846</v>
      </c>
      <c r="D29" s="19" t="n">
        <f aca="false">-$K$4/B29</f>
        <v>0.000538461538461538</v>
      </c>
      <c r="E29" s="13" t="n">
        <f aca="false">ACOS((C29)/D29/$B$4)</f>
        <v>0.737725968453249</v>
      </c>
      <c r="F29" s="21" t="n">
        <f aca="false">SIN(E29)</f>
        <v>0.672606868832009</v>
      </c>
      <c r="G29" s="21" t="n">
        <f aca="false">COS(E29)</f>
        <v>0.74</v>
      </c>
      <c r="H29" s="13" t="n">
        <f aca="false">ACOS((C29-$K$5)/D29/$B$4)</f>
        <v>0.47657474341495</v>
      </c>
      <c r="I29" s="21" t="n">
        <f aca="false">SIN(H29)</f>
        <v>0.458738287399831</v>
      </c>
      <c r="J29" s="21" t="n">
        <f aca="false">COS(H29)</f>
        <v>0.888571428571429</v>
      </c>
      <c r="K29" s="16" t="n">
        <f aca="false">C29/$K$5*(2-C29/$K$5)</f>
        <v>-34.769600591716</v>
      </c>
      <c r="L29" s="16" t="n">
        <f aca="false">2*D29*$B$9/$K$5*(1-C29/$K$5)</f>
        <v>-161.020710059172</v>
      </c>
      <c r="M29" s="16" t="n">
        <f aca="false">-((D29*$B$9/$K$5)^2)</f>
        <v>-181.213017751479</v>
      </c>
      <c r="N29" s="13" t="n">
        <f aca="false">ACOS(MAX(-1,MIN(1,(C29+$K$6)/D29/$B$7)))</f>
        <v>0</v>
      </c>
      <c r="O29" s="13" t="n">
        <f aca="false">ACOS(MAX(-1,MIN(1,(C29-$K$6)/D29/$B$7)))</f>
        <v>0.773281488018438</v>
      </c>
      <c r="P29" s="13" t="n">
        <f aca="false">PI()</f>
        <v>3.14159265358979</v>
      </c>
      <c r="Q29" s="13" t="n">
        <f aca="false">(H29-I29*J29+K29*(E29-F29*G29-H29+I29*J29)-L29/3*(F29^3-I29^3)+M29/16*(E29-F29*G29+2*F29^3*G29-H29+I29*J29-2*I29^3*J29))/PI()</f>
        <v>0.0566079560291618</v>
      </c>
      <c r="R29" s="13" t="n">
        <f aca="false">-(-N29+1/$K$6*(C29*(O29-N29)-D29*$B$7*(SIN(O29)-SIN(N29)))+(P29-O29))*$B$13/PI()</f>
        <v>-0.144124025777233</v>
      </c>
      <c r="S29" s="13" t="n">
        <f aca="false">(1/3*I29^3+K29/3*(F29^3-I29^3)-L29/16*(E29-F29*G29+2*F29^3*G29-H29+I29*J29-2*I29^3*J29)+M29/4*(F29^3/3-F29^5/5-I29^3/3+I29^5/5))/PI()</f>
        <v>0.0246147607654705</v>
      </c>
      <c r="T29" s="13" t="n">
        <f aca="false">(SIN(N29)-1/$K$6*(C29*(SIN(O29)-SIN(N29))-D29*$B$7/2*(O29+SIN(O29)*COS(O29)-N29-SIN(N29)*COS(N29)))+SIN(O29))*$B$13/2/PI()*(1-2*$B$10)</f>
        <v>0.0221101344997848</v>
      </c>
      <c r="U29" s="4" t="n">
        <f aca="false">Q29</f>
        <v>0.0566079560291618</v>
      </c>
      <c r="V29" s="22"/>
    </row>
    <row r="30" customFormat="false" ht="12.75" hidden="false" customHeight="false" outlineLevel="0" collapsed="false">
      <c r="A30" s="2" t="n">
        <v>14</v>
      </c>
      <c r="B30" s="14" t="n">
        <f aca="false">A30/100*$B$9</f>
        <v>7</v>
      </c>
      <c r="C30" s="19" t="n">
        <f aca="false">(1-$B$9/2/B30)*$K$4</f>
        <v>0.009</v>
      </c>
      <c r="D30" s="19" t="n">
        <f aca="false">-$K$4/B30</f>
        <v>0.0005</v>
      </c>
      <c r="E30" s="13" t="n">
        <f aca="false">ACOS((C30)/D30/$B$4)</f>
        <v>0.766994007861866</v>
      </c>
      <c r="F30" s="21" t="n">
        <f aca="false">SIN(E30)</f>
        <v>0.693974062915899</v>
      </c>
      <c r="G30" s="21" t="n">
        <f aca="false">COS(E30)</f>
        <v>0.72</v>
      </c>
      <c r="H30" s="13" t="n">
        <f aca="false">ACOS((C30-$K$5)/D30/$B$4)</f>
        <v>0.494934126340895</v>
      </c>
      <c r="I30" s="21" t="n">
        <f aca="false">SIN(H30)</f>
        <v>0.474973683481517</v>
      </c>
      <c r="J30" s="21" t="n">
        <f aca="false">COS(H30)</f>
        <v>0.88</v>
      </c>
      <c r="K30" s="16" t="n">
        <f aca="false">C30/$K$5*(2-C30/$K$5)</f>
        <v>-29.25</v>
      </c>
      <c r="L30" s="16" t="n">
        <f aca="false">2*D30*$B$9/$K$5*(1-C30/$K$5)</f>
        <v>-137.5</v>
      </c>
      <c r="M30" s="16" t="n">
        <f aca="false">-((D30*$B$9/$K$5)^2)</f>
        <v>-156.25</v>
      </c>
      <c r="N30" s="13" t="n">
        <f aca="false">ACOS(MAX(-1,MIN(1,(C30+$K$6)/D30/$B$7)))</f>
        <v>0</v>
      </c>
      <c r="O30" s="13" t="n">
        <f aca="false">ACOS(MAX(-1,MIN(1,(C30-$K$6)/D30/$B$7)))</f>
        <v>0.824266957379188</v>
      </c>
      <c r="P30" s="13" t="n">
        <f aca="false">PI()</f>
        <v>3.14159265358979</v>
      </c>
      <c r="Q30" s="13" t="n">
        <f aca="false">(H30-I30*J30+K30*(E30-F30*G30-H30+I30*J30)-L30/3*(F30^3-I30^3)+M30/16*(E30-F30*G30+2*F30^3*G30-H30+I30*J30-2*I30^3*J30))/PI()</f>
        <v>0.0630909943623051</v>
      </c>
      <c r="R30" s="13" t="n">
        <f aca="false">-(-N30+1/$K$6*(C30*(O30-N30)-D30*$B$7*(SIN(O30)-SIN(N30)))+(P30-O30))*$B$13/PI()</f>
        <v>-0.137680005499126</v>
      </c>
      <c r="S30" s="13" t="n">
        <f aca="false">(1/3*I30^3+K30/3*(F30^3-I30^3)-L30/16*(E30-F30*G30+2*F30^3*G30-H30+I30*J30-2*I30^3*J30)+M30/4*(F30^3/3-F30^5/5-I30^3/3+I30^5/5))/PI()</f>
        <v>0.027120279578849</v>
      </c>
      <c r="T30" s="13" t="n">
        <f aca="false">(SIN(N30)-1/$K$6*(C30*(SIN(O30)-SIN(N30))-D30*$B$7/2*(O30+SIN(O30)*COS(O30)-N30-SIN(N30)*COS(N30)))+SIN(O30))*$B$13/2/PI()*(1-2*$B$10)</f>
        <v>0.0244615312758875</v>
      </c>
      <c r="U30" s="4" t="n">
        <f aca="false">Q30</f>
        <v>0.0630909943623051</v>
      </c>
      <c r="V30" s="22"/>
    </row>
    <row r="31" customFormat="false" ht="12.75" hidden="false" customHeight="false" outlineLevel="0" collapsed="false">
      <c r="A31" s="2" t="n">
        <v>15</v>
      </c>
      <c r="B31" s="14" t="n">
        <f aca="false">A31/100*$B$9</f>
        <v>7.5</v>
      </c>
      <c r="C31" s="19" t="n">
        <f aca="false">(1-$B$9/2/B31)*$K$4</f>
        <v>0.00816666666666667</v>
      </c>
      <c r="D31" s="19" t="n">
        <f aca="false">-$K$4/B31</f>
        <v>0.000466666666666667</v>
      </c>
      <c r="E31" s="13" t="n">
        <f aca="false">ACOS((C31)/D31/$B$4)</f>
        <v>0.795398830184143</v>
      </c>
      <c r="F31" s="21" t="n">
        <f aca="false">SIN(E31)</f>
        <v>0.714142842854285</v>
      </c>
      <c r="G31" s="21" t="n">
        <f aca="false">COS(E31)</f>
        <v>0.7</v>
      </c>
      <c r="H31" s="13" t="n">
        <f aca="false">ACOS((C31-$K$5)/D31/$B$4)</f>
        <v>0.512689150651981</v>
      </c>
      <c r="I31" s="21" t="n">
        <f aca="false">SIN(H31)</f>
        <v>0.490522420382554</v>
      </c>
      <c r="J31" s="21" t="n">
        <f aca="false">COS(H31)</f>
        <v>0.871428571428572</v>
      </c>
      <c r="K31" s="16" t="n">
        <f aca="false">C31/$K$5*(2-C31/$K$5)</f>
        <v>-24.8402777777778</v>
      </c>
      <c r="L31" s="16" t="n">
        <f aca="false">2*D31*$B$9/$K$5*(1-C31/$K$5)</f>
        <v>-118.611111111111</v>
      </c>
      <c r="M31" s="16" t="n">
        <f aca="false">-((D31*$B$9/$K$5)^2)</f>
        <v>-136.111111111111</v>
      </c>
      <c r="N31" s="13" t="n">
        <f aca="false">ACOS(MAX(-1,MIN(1,(C31+$K$6)/D31/$B$7)))</f>
        <v>0</v>
      </c>
      <c r="O31" s="13" t="n">
        <f aca="false">ACOS(MAX(-1,MIN(1,(C31-$K$6)/D31/$B$7)))</f>
        <v>0.872951236101351</v>
      </c>
      <c r="P31" s="13" t="n">
        <f aca="false">PI()</f>
        <v>3.14159265358979</v>
      </c>
      <c r="Q31" s="13" t="n">
        <f aca="false">(H31-I31*J31+K31*(E31-F31*G31-H31+I31*J31)-L31/3*(F31^3-I31^3)+M31/16*(E31-F31*G31+2*F31^3*G31-H31+I31*J31-2*I31^3*J31))/PI()</f>
        <v>0.0697778768345904</v>
      </c>
      <c r="R31" s="13" t="n">
        <f aca="false">-(-N31+1/$K$6*(C31*(O31-N31)-D31*$B$7*(SIN(O31)-SIN(N31)))+(P31-O31))*$B$13/PI()</f>
        <v>-0.131488159795641</v>
      </c>
      <c r="S31" s="13" t="n">
        <f aca="false">(1/3*I31^3+K31/3*(F31^3-I31^3)-L31/16*(E31-F31*G31+2*F31^3*G31-H31+I31*J31-2*I31^3*J31)+M31/4*(F31^3/3-F31^5/5-I31^3/3+I31^5/5))/PI()</f>
        <v>0.0296484609920023</v>
      </c>
      <c r="T31" s="13" t="n">
        <f aca="false">(SIN(N31)-1/$K$6*(C31*(SIN(O31)-SIN(N31))-D31*$B$7/2*(O31+SIN(O31)*COS(O31)-N31-SIN(N31)*COS(N31)))+SIN(O31))*$B$13/2/PI()*(1-2*$B$10)</f>
        <v>0.0266726167036674</v>
      </c>
      <c r="U31" s="4" t="n">
        <f aca="false">Q31</f>
        <v>0.0697778768345904</v>
      </c>
      <c r="V31" s="22"/>
    </row>
    <row r="32" customFormat="false" ht="12.75" hidden="false" customHeight="false" outlineLevel="0" collapsed="false">
      <c r="A32" s="2" t="n">
        <v>16</v>
      </c>
      <c r="B32" s="14" t="n">
        <f aca="false">A32/100*$B$9</f>
        <v>8</v>
      </c>
      <c r="C32" s="19" t="n">
        <f aca="false">(1-$B$9/2/B32)*$K$4</f>
        <v>0.0074375</v>
      </c>
      <c r="D32" s="19" t="n">
        <f aca="false">-$K$4/B32</f>
        <v>0.0004375</v>
      </c>
      <c r="E32" s="13" t="n">
        <f aca="false">ACOS((C32)/D32/$B$4)</f>
        <v>0.823033692134976</v>
      </c>
      <c r="F32" s="21" t="n">
        <f aca="false">SIN(E32)</f>
        <v>0.733212111192934</v>
      </c>
      <c r="G32" s="21" t="n">
        <f aca="false">COS(E32)</f>
        <v>0.68</v>
      </c>
      <c r="H32" s="13" t="n">
        <f aca="false">ACOS((C32-$K$5)/D32/$B$4)</f>
        <v>0.529900943080443</v>
      </c>
      <c r="I32" s="21" t="n">
        <f aca="false">SIN(H32)</f>
        <v>0.505447871714194</v>
      </c>
      <c r="J32" s="21" t="n">
        <f aca="false">COS(H32)</f>
        <v>0.862857142857143</v>
      </c>
      <c r="K32" s="16" t="n">
        <f aca="false">C32/$K$5*(2-C32/$K$5)</f>
        <v>-21.2666015625</v>
      </c>
      <c r="L32" s="16" t="n">
        <f aca="false">2*D32*$B$9/$K$5*(1-C32/$K$5)</f>
        <v>-103.22265625</v>
      </c>
      <c r="M32" s="16" t="n">
        <f aca="false">-((D32*$B$9/$K$5)^2)</f>
        <v>-119.62890625</v>
      </c>
      <c r="N32" s="13" t="n">
        <f aca="false">ACOS(MAX(-1,MIN(1,(C32+$K$6)/D32/$B$7)))</f>
        <v>0</v>
      </c>
      <c r="O32" s="13" t="n">
        <f aca="false">ACOS(MAX(-1,MIN(1,(C32-$K$6)/D32/$B$7)))</f>
        <v>0.919722621239159</v>
      </c>
      <c r="P32" s="13" t="n">
        <f aca="false">PI()</f>
        <v>3.14159265358979</v>
      </c>
      <c r="Q32" s="13" t="n">
        <f aca="false">(H32-I32*J32+K32*(E32-F32*G32-H32+I32*J32)-L32/3*(F32^3-I32^3)+M32/16*(E32-F32*G32+2*F32^3*G32-H32+I32*J32-2*I32^3*J32))/PI()</f>
        <v>0.0766582588359843</v>
      </c>
      <c r="R32" s="13" t="n">
        <f aca="false">-(-N32+1/$K$6*(C32*(O32-N32)-D32*$B$7*(SIN(O32)-SIN(N32)))+(P32-O32))*$B$13/PI()</f>
        <v>-0.125525186094861</v>
      </c>
      <c r="S32" s="13" t="n">
        <f aca="false">(1/3*I32^3+K32/3*(F32^3-I32^3)-L32/16*(E32-F32*G32+2*F32^3*G32-H32+I32*J32-2*I32^3*J32)+M32/4*(F32^3/3-F32^5/5-I32^3/3+I32^5/5))/PI()</f>
        <v>0.0321920726499422</v>
      </c>
      <c r="T32" s="13" t="n">
        <f aca="false">(SIN(N32)-1/$K$6*(C32*(SIN(O32)-SIN(N32))-D32*$B$7/2*(O32+SIN(O32)*COS(O32)-N32-SIN(N32)*COS(N32)))+SIN(O32))*$B$13/2/PI()*(1-2*$B$10)</f>
        <v>0.0287544854664382</v>
      </c>
      <c r="U32" s="4" t="n">
        <f aca="false">Q32</f>
        <v>0.0766582588359843</v>
      </c>
      <c r="V32" s="22"/>
    </row>
    <row r="33" customFormat="false" ht="12.75" hidden="false" customHeight="false" outlineLevel="0" collapsed="false">
      <c r="A33" s="2" t="n">
        <v>17</v>
      </c>
      <c r="B33" s="14" t="n">
        <f aca="false">A33/100*$B$9</f>
        <v>8.5</v>
      </c>
      <c r="C33" s="19" t="n">
        <f aca="false">(1-$B$9/2/B33)*$K$4</f>
        <v>0.00679411764705883</v>
      </c>
      <c r="D33" s="19" t="n">
        <f aca="false">-$K$4/B33</f>
        <v>0.000411764705882353</v>
      </c>
      <c r="E33" s="13" t="n">
        <f aca="false">ACOS((C33)/D33/$B$4)</f>
        <v>0.849977565924807</v>
      </c>
      <c r="F33" s="21" t="n">
        <f aca="false">SIN(E33)</f>
        <v>0.751265598839718</v>
      </c>
      <c r="G33" s="21" t="n">
        <f aca="false">COS(E33)</f>
        <v>0.66</v>
      </c>
      <c r="H33" s="13" t="n">
        <f aca="false">ACOS((C33-$K$5)/D33/$B$4)</f>
        <v>0.546621187868276</v>
      </c>
      <c r="I33" s="21" t="n">
        <f aca="false">SIN(H33)</f>
        <v>0.519803730620844</v>
      </c>
      <c r="J33" s="21" t="n">
        <f aca="false">COS(H33)</f>
        <v>0.854285714285714</v>
      </c>
      <c r="K33" s="16" t="n">
        <f aca="false">C33/$K$5*(2-C33/$K$5)</f>
        <v>-18.3341262975779</v>
      </c>
      <c r="L33" s="16" t="n">
        <f aca="false">2*D33*$B$9/$K$5*(1-C33/$K$5)</f>
        <v>-90.5276816608997</v>
      </c>
      <c r="M33" s="16" t="n">
        <f aca="false">-((D33*$B$9/$K$5)^2)</f>
        <v>-105.968858131488</v>
      </c>
      <c r="N33" s="13" t="n">
        <f aca="false">ACOS(MAX(-1,MIN(1,(C33+$K$6)/D33/$B$7)))</f>
        <v>0</v>
      </c>
      <c r="O33" s="13" t="n">
        <f aca="false">ACOS(MAX(-1,MIN(1,(C33-$K$6)/D33/$B$7)))</f>
        <v>0.964882326866094</v>
      </c>
      <c r="P33" s="13" t="n">
        <f aca="false">PI()</f>
        <v>3.14159265358979</v>
      </c>
      <c r="Q33" s="13" t="n">
        <f aca="false">(H33-I33*J33+K33*(E33-F33*G33-H33+I33*J33)-L33/3*(F33^3-I33^3)+M33/16*(E33-F33*G33+2*F33^3*G33-H33+I33*J33-2*I33^3*J33))/PI()</f>
        <v>0.0837226455515304</v>
      </c>
      <c r="R33" s="13" t="n">
        <f aca="false">-(-N33+1/$K$6*(C33*(O33-N33)-D33*$B$7*(SIN(O33)-SIN(N33)))+(P33-O33))*$B$13/PI()</f>
        <v>-0.119769585205408</v>
      </c>
      <c r="S33" s="13" t="n">
        <f aca="false">(1/3*I33^3+K33/3*(F33^3-I33^3)-L33/16*(E33-F33*G33+2*F33^3*G33-H33+I33*J33-2*I33^3*J33)+M33/4*(F33^3/3-F33^5/5-I33^3/3+I33^5/5))/PI()</f>
        <v>0.0347444514711486</v>
      </c>
      <c r="T33" s="13" t="n">
        <f aca="false">(SIN(N33)-1/$K$6*(C33*(SIN(O33)-SIN(N33))-D33*$B$7/2*(O33+SIN(O33)*COS(O33)-N33-SIN(N33)*COS(N33)))+SIN(O33))*$B$13/2/PI()*(1-2*$B$10)</f>
        <v>0.0307172532097173</v>
      </c>
      <c r="U33" s="4" t="n">
        <f aca="false">Q33</f>
        <v>0.0837226455515304</v>
      </c>
      <c r="V33" s="22"/>
    </row>
    <row r="34" customFormat="false" ht="12.75" hidden="false" customHeight="false" outlineLevel="0" collapsed="false">
      <c r="A34" s="2" t="n">
        <v>18</v>
      </c>
      <c r="B34" s="14" t="n">
        <f aca="false">A34/100*$B$9</f>
        <v>9</v>
      </c>
      <c r="C34" s="19" t="n">
        <f aca="false">(1-$B$9/2/B34)*$K$4</f>
        <v>0.00622222222222222</v>
      </c>
      <c r="D34" s="19" t="n">
        <f aca="false">-$K$4/B34</f>
        <v>0.000388888888888889</v>
      </c>
      <c r="E34" s="13" t="n">
        <f aca="false">ACOS((C34)/D34/$B$4)</f>
        <v>0.876298061168341</v>
      </c>
      <c r="F34" s="21" t="n">
        <f aca="false">SIN(E34)</f>
        <v>0.768374908491942</v>
      </c>
      <c r="G34" s="21" t="n">
        <f aca="false">COS(E34)</f>
        <v>0.64</v>
      </c>
      <c r="H34" s="13" t="n">
        <f aca="false">ACOS((C34-$K$5)/D34/$B$4)</f>
        <v>0.562894049865229</v>
      </c>
      <c r="I34" s="21" t="n">
        <f aca="false">SIN(H34)</f>
        <v>0.533635968557945</v>
      </c>
      <c r="J34" s="21" t="n">
        <f aca="false">COS(H34)</f>
        <v>0.845714285714286</v>
      </c>
      <c r="K34" s="16" t="n">
        <f aca="false">C34/$K$5*(2-C34/$K$5)</f>
        <v>-15.9012345679012</v>
      </c>
      <c r="L34" s="16" t="n">
        <f aca="false">2*D34*$B$9/$K$5*(1-C34/$K$5)</f>
        <v>-79.9382716049383</v>
      </c>
      <c r="M34" s="16" t="n">
        <f aca="false">-((D34*$B$9/$K$5)^2)</f>
        <v>-94.5216049382716</v>
      </c>
      <c r="N34" s="13" t="n">
        <f aca="false">ACOS(MAX(-1,MIN(1,(C34+$K$6)/D34/$B$7)))</f>
        <v>0.135579799557747</v>
      </c>
      <c r="O34" s="13" t="n">
        <f aca="false">ACOS(MAX(-1,MIN(1,(C34-$K$6)/D34/$B$7)))</f>
        <v>1.0086701683367</v>
      </c>
      <c r="P34" s="13" t="n">
        <f aca="false">PI()</f>
        <v>3.14159265358979</v>
      </c>
      <c r="Q34" s="13" t="n">
        <f aca="false">(H34-I34*J34+K34*(E34-F34*G34-H34+I34*J34)-L34/3*(F34^3-I34^3)+M34/16*(E34-F34*G34+2*F34^3*G34-H34+I34*J34-2*I34^3*J34))/PI()</f>
        <v>0.0909622657090644</v>
      </c>
      <c r="R34" s="13" t="n">
        <f aca="false">-(-N34+1/$K$6*(C34*(O34-N34)-D34*$B$7*(SIN(O34)-SIN(N34)))+(P34-O34))*$B$13/PI()</f>
        <v>-0.114432507697153</v>
      </c>
      <c r="S34" s="13" t="n">
        <f aca="false">(1/3*I34^3+K34/3*(F34^3-I34^3)-L34/16*(E34-F34*G34+2*F34^3*G34-H34+I34*J34-2*I34^3*J34)+M34/4*(F34^3/3-F34^5/5-I34^3/3+I34^5/5))/PI()</f>
        <v>0.0372994304845925</v>
      </c>
      <c r="T34" s="13" t="n">
        <f aca="false">(SIN(N34)-1/$K$6*(C34*(SIN(O34)-SIN(N34))-D34*$B$7/2*(O34+SIN(O34)*COS(O34)-N34-SIN(N34)*COS(N34)))+SIN(O34))*$B$13/2/PI()*(1-2*$B$10)</f>
        <v>0.0324733144748387</v>
      </c>
      <c r="U34" s="4" t="n">
        <f aca="false">Q34</f>
        <v>0.0909622657090644</v>
      </c>
      <c r="V34" s="22"/>
    </row>
    <row r="35" customFormat="false" ht="12.75" hidden="false" customHeight="false" outlineLevel="0" collapsed="false">
      <c r="A35" s="2" t="n">
        <v>19</v>
      </c>
      <c r="B35" s="14" t="n">
        <f aca="false">A35/100*$B$9</f>
        <v>9.5</v>
      </c>
      <c r="C35" s="19" t="n">
        <f aca="false">(1-$B$9/2/B35)*$K$4</f>
        <v>0.00571052631578947</v>
      </c>
      <c r="D35" s="19" t="n">
        <f aca="false">-$K$4/B35</f>
        <v>0.000368421052631579</v>
      </c>
      <c r="E35" s="13" t="n">
        <f aca="false">ACOS((C35)/D35/$B$4)</f>
        <v>0.902053623592525</v>
      </c>
      <c r="F35" s="21" t="n">
        <f aca="false">SIN(E35)</f>
        <v>0.784601809837321</v>
      </c>
      <c r="G35" s="21" t="n">
        <f aca="false">COS(E35)</f>
        <v>0.62</v>
      </c>
      <c r="H35" s="13" t="n">
        <f aca="false">ACOS((C35-$K$5)/D35/$B$4)</f>
        <v>0.578757621887496</v>
      </c>
      <c r="I35" s="21" t="n">
        <f aca="false">SIN(H35)</f>
        <v>0.546984311232684</v>
      </c>
      <c r="J35" s="21" t="n">
        <f aca="false">COS(H35)</f>
        <v>0.837142857142857</v>
      </c>
      <c r="K35" s="16" t="n">
        <f aca="false">C35/$K$5*(2-C35/$K$5)</f>
        <v>-13.8630540166205</v>
      </c>
      <c r="L35" s="16" t="n">
        <f aca="false">2*D35*$B$9/$K$5*(1-C35/$K$5)</f>
        <v>-71.0180055401662</v>
      </c>
      <c r="M35" s="16" t="n">
        <f aca="false">-((D35*$B$9/$K$5)^2)</f>
        <v>-84.8337950138504</v>
      </c>
      <c r="N35" s="13" t="n">
        <f aca="false">ACOS(MAX(-1,MIN(1,(C35+$K$6)/D35/$B$7)))</f>
        <v>0.201680688591737</v>
      </c>
      <c r="O35" s="13" t="n">
        <f aca="false">ACOS(MAX(-1,MIN(1,(C35-$K$6)/D35/$B$7)))</f>
        <v>1.05128133076387</v>
      </c>
      <c r="P35" s="13" t="n">
        <f aca="false">PI()</f>
        <v>3.14159265358979</v>
      </c>
      <c r="Q35" s="13" t="n">
        <f aca="false">(H35-I35*J35+K35*(E35-F35*G35-H35+I35*J35)-L35/3*(F35^3-I35^3)+M35/16*(E35-F35*G35+2*F35^3*G35-H35+I35*J35-2*I35^3*J35))/PI()</f>
        <v>0.0983689700280133</v>
      </c>
      <c r="R35" s="13" t="n">
        <f aca="false">-(-N35+1/$K$6*(C35*(O35-N35)-D35*$B$7*(SIN(O35)-SIN(N35)))+(P35-O35))*$B$13/PI()</f>
        <v>-0.109522206823503</v>
      </c>
      <c r="S35" s="13" t="n">
        <f aca="false">(1/3*I35^3+K35/3*(F35^3-I35^3)-L35/16*(E35-F35*G35+2*F35^3*G35-H35+I35*J35-2*I35^3*J35)+M35/4*(F35^3/3-F35^5/5-I35^3/3+I35^5/5))/PI()</f>
        <v>0.0398512794919755</v>
      </c>
      <c r="T35" s="13" t="n">
        <f aca="false">(SIN(N35)-1/$K$6*(C35*(SIN(O35)-SIN(N35))-D35*$B$7/2*(O35+SIN(O35)*COS(O35)-N35-SIN(N35)*COS(N35)))+SIN(O35))*$B$13/2/PI()*(1-2*$B$10)</f>
        <v>0.0340206347062235</v>
      </c>
      <c r="U35" s="4" t="n">
        <f aca="false">Q35</f>
        <v>0.0983689700280133</v>
      </c>
      <c r="V35" s="22"/>
    </row>
    <row r="36" customFormat="false" ht="12.75" hidden="false" customHeight="false" outlineLevel="0" collapsed="false">
      <c r="A36" s="2" t="n">
        <v>20</v>
      </c>
      <c r="B36" s="14" t="n">
        <f aca="false">A36/100*$B$9</f>
        <v>10</v>
      </c>
      <c r="C36" s="19" t="n">
        <f aca="false">(1-$B$9/2/B36)*$K$4</f>
        <v>0.00525</v>
      </c>
      <c r="D36" s="19" t="n">
        <f aca="false">-$K$4/B36</f>
        <v>0.00035</v>
      </c>
      <c r="E36" s="13" t="n">
        <f aca="false">ACOS((C36)/D36/$B$4)</f>
        <v>0.927295218001612</v>
      </c>
      <c r="F36" s="21" t="n">
        <f aca="false">SIN(E36)</f>
        <v>0.8</v>
      </c>
      <c r="G36" s="21" t="n">
        <f aca="false">COS(E36)</f>
        <v>0.6</v>
      </c>
      <c r="H36" s="13" t="n">
        <f aca="false">ACOS((C36-$K$5)/D36/$B$4)</f>
        <v>0.594245032694205</v>
      </c>
      <c r="I36" s="21" t="n">
        <f aca="false">SIN(H36)</f>
        <v>0.559883369779012</v>
      </c>
      <c r="J36" s="21" t="n">
        <f aca="false">COS(H36)</f>
        <v>0.828571428571429</v>
      </c>
      <c r="K36" s="16" t="n">
        <f aca="false">C36/$K$5*(2-C36/$K$5)</f>
        <v>-12.140625</v>
      </c>
      <c r="L36" s="16" t="n">
        <f aca="false">2*D36*$B$9/$K$5*(1-C36/$K$5)</f>
        <v>-63.4375</v>
      </c>
      <c r="M36" s="16" t="n">
        <f aca="false">-((D36*$B$9/$K$5)^2)</f>
        <v>-76.5625</v>
      </c>
      <c r="N36" s="13" t="n">
        <f aca="false">ACOS(MAX(-1,MIN(1,(C36+$K$6)/D36/$B$7)))</f>
        <v>0.251100947543003</v>
      </c>
      <c r="O36" s="13" t="n">
        <f aca="false">ACOS(MAX(-1,MIN(1,(C36-$K$6)/D36/$B$7)))</f>
        <v>1.09287774097086</v>
      </c>
      <c r="P36" s="13" t="n">
        <f aca="false">PI()</f>
        <v>3.14159265358979</v>
      </c>
      <c r="Q36" s="13" t="n">
        <f aca="false">(H36-I36*J36+K36*(E36-F36*G36-H36+I36*J36)-L36/3*(F36^3-I36^3)+M36/16*(E36-F36*G36+2*F36^3*G36-H36+I36*J36-2*I36^3*J36))/PI()</f>
        <v>0.105935148447825</v>
      </c>
      <c r="R36" s="13" t="n">
        <f aca="false">-(-N36+1/$K$6*(C36*(O36-N36)-D36*$B$7*(SIN(O36)-SIN(N36)))+(P36-O36))*$B$13/PI()</f>
        <v>-0.104874988926973</v>
      </c>
      <c r="S36" s="13" t="n">
        <f aca="false">(1/3*I36^3+K36/3*(F36^3-I36^3)-L36/16*(E36-F36*G36+2*F36^3*G36-H36+I36*J36-2*I36^3*J36)+M36/4*(F36^3/3-F36^5/5-I36^3/3+I36^5/5))/PI()</f>
        <v>0.0423946563171959</v>
      </c>
      <c r="T36" s="13" t="n">
        <f aca="false">(SIN(N36)-1/$K$6*(C36*(SIN(O36)-SIN(N36))-D36*$B$7/2*(O36+SIN(O36)*COS(O36)-N36-SIN(N36)*COS(N36)))+SIN(O36))*$B$13/2/PI()*(1-2*$B$10)</f>
        <v>0.0354289011926591</v>
      </c>
      <c r="U36" s="4" t="n">
        <f aca="false">Q36</f>
        <v>0.105935148447825</v>
      </c>
      <c r="V36" s="22"/>
    </row>
    <row r="37" customFormat="false" ht="12.75" hidden="false" customHeight="false" outlineLevel="0" collapsed="false">
      <c r="A37" s="2" t="n">
        <v>21</v>
      </c>
      <c r="B37" s="14" t="n">
        <f aca="false">A37/100*$B$9</f>
        <v>10.5</v>
      </c>
      <c r="C37" s="19" t="n">
        <f aca="false">(1-$B$9/2/B37)*$K$4</f>
        <v>0.00483333333333333</v>
      </c>
      <c r="D37" s="19" t="n">
        <f aca="false">-$K$4/B37</f>
        <v>0.000333333333333333</v>
      </c>
      <c r="E37" s="13" t="n">
        <f aca="false">ACOS((C37)/D37/$B$4)</f>
        <v>0.952067636122645</v>
      </c>
      <c r="F37" s="21" t="n">
        <f aca="false">SIN(E37)</f>
        <v>0.814616474176652</v>
      </c>
      <c r="G37" s="21" t="n">
        <f aca="false">COS(E37)</f>
        <v>0.58</v>
      </c>
      <c r="H37" s="13" t="n">
        <f aca="false">ACOS((C37-$K$5)/D37/$B$4)</f>
        <v>0.609385308030795</v>
      </c>
      <c r="I37" s="21" t="n">
        <f aca="false">SIN(H37)</f>
        <v>0.572363520850167</v>
      </c>
      <c r="J37" s="21" t="n">
        <f aca="false">COS(H37)</f>
        <v>0.82</v>
      </c>
      <c r="K37" s="16" t="n">
        <f aca="false">C37/$K$5*(2-C37/$K$5)</f>
        <v>-10.6736111111111</v>
      </c>
      <c r="L37" s="16" t="n">
        <f aca="false">2*D37*$B$9/$K$5*(1-C37/$K$5)</f>
        <v>-56.9444444444444</v>
      </c>
      <c r="M37" s="16" t="n">
        <f aca="false">-((D37*$B$9/$K$5)^2)</f>
        <v>-69.4444444444445</v>
      </c>
      <c r="N37" s="13" t="n">
        <f aca="false">ACOS(MAX(-1,MIN(1,(C37+$K$6)/D37/$B$7)))</f>
        <v>0.292425018953324</v>
      </c>
      <c r="O37" s="13" t="n">
        <f aca="false">ACOS(MAX(-1,MIN(1,(C37-$K$6)/D37/$B$7)))</f>
        <v>1.13359603111637</v>
      </c>
      <c r="P37" s="13" t="n">
        <f aca="false">PI()</f>
        <v>3.14159265358979</v>
      </c>
      <c r="Q37" s="13" t="n">
        <f aca="false">(H37-I37*J37+K37*(E37-F37*G37-H37+I37*J37)-L37/3*(F37^3-I37^3)+M37/16*(E37-F37*G37+2*F37^3*G37-H37+I37*J37-2*I37^3*J37))/PI()</f>
        <v>0.113653661864504</v>
      </c>
      <c r="R37" s="13" t="n">
        <f aca="false">-(-N37+1/$K$6*(C37*(O37-N37)-D37*$B$7*(SIN(O37)-SIN(N37)))+(P37-O37))*$B$13/PI()</f>
        <v>-0.100431073504449</v>
      </c>
      <c r="S37" s="13" t="n">
        <f aca="false">(1/3*I37^3+K37/3*(F37^3-I37^3)-L37/16*(E37-F37*G37+2*F37^3*G37-H37+I37*J37-2*I37^3*J37)+M37/4*(F37^3/3-F37^5/5-I37^3/3+I37^5/5))/PI()</f>
        <v>0.0449245662947827</v>
      </c>
      <c r="T37" s="13" t="n">
        <f aca="false">(SIN(N37)-1/$K$6*(C37*(SIN(O37)-SIN(N37))-D37*$B$7/2*(O37+SIN(O37)*COS(O37)-N37-SIN(N37)*COS(N37)))+SIN(O37))*$B$13/2/PI()*(1-2*$B$10)</f>
        <v>0.0367238538824406</v>
      </c>
      <c r="U37" s="4" t="n">
        <f aca="false">Q37</f>
        <v>0.113653661864504</v>
      </c>
      <c r="V37" s="22"/>
    </row>
    <row r="38" customFormat="false" ht="12.75" hidden="false" customHeight="false" outlineLevel="0" collapsed="false">
      <c r="A38" s="2" t="n">
        <v>22</v>
      </c>
      <c r="B38" s="14" t="n">
        <f aca="false">A38/100*$B$9</f>
        <v>11</v>
      </c>
      <c r="C38" s="19" t="n">
        <f aca="false">(1-$B$9/2/B38)*$K$4</f>
        <v>0.00445454545454546</v>
      </c>
      <c r="D38" s="19" t="n">
        <f aca="false">-$K$4/B38</f>
        <v>0.000318181818181818</v>
      </c>
      <c r="E38" s="13" t="n">
        <f aca="false">ACOS((C38)/D38/$B$4)</f>
        <v>0.976410526793834</v>
      </c>
      <c r="F38" s="21" t="n">
        <f aca="false">SIN(E38)</f>
        <v>0.828492607088319</v>
      </c>
      <c r="G38" s="21" t="n">
        <f aca="false">COS(E38)</f>
        <v>0.56</v>
      </c>
      <c r="H38" s="13" t="n">
        <f aca="false">ACOS((C38-$K$5)/D38/$B$4)</f>
        <v>0.624204048827199</v>
      </c>
      <c r="I38" s="21" t="n">
        <f aca="false">SIN(H38)</f>
        <v>0.584451600621803</v>
      </c>
      <c r="J38" s="21" t="n">
        <f aca="false">COS(H38)</f>
        <v>0.811428571428571</v>
      </c>
      <c r="K38" s="16" t="n">
        <f aca="false">C38/$K$5*(2-C38/$K$5)</f>
        <v>-9.41528925619835</v>
      </c>
      <c r="L38" s="16" t="n">
        <f aca="false">2*D38*$B$9/$K$5*(1-C38/$K$5)</f>
        <v>-51.3429752066116</v>
      </c>
      <c r="M38" s="16" t="n">
        <f aca="false">-((D38*$B$9/$K$5)^2)</f>
        <v>-63.2747933884298</v>
      </c>
      <c r="N38" s="13" t="n">
        <f aca="false">ACOS(MAX(-1,MIN(1,(C38+$K$6)/D38/$B$7)))</f>
        <v>0.328721738302372</v>
      </c>
      <c r="O38" s="13" t="n">
        <f aca="false">ACOS(MAX(-1,MIN(1,(C38-$K$6)/D38/$B$7)))</f>
        <v>1.17355327186966</v>
      </c>
      <c r="P38" s="13" t="n">
        <f aca="false">PI()</f>
        <v>3.14159265358979</v>
      </c>
      <c r="Q38" s="13" t="n">
        <f aca="false">(H38-I38*J38+K38*(E38-F38*G38-H38+I38*J38)-L38/3*(F38^3-I38^3)+M38/16*(E38-F38*G38+2*F38^3*G38-H38+I38*J38-2*I38^3*J38))/PI()</f>
        <v>0.121517785235899</v>
      </c>
      <c r="R38" s="13" t="n">
        <f aca="false">-(-N38+1/$K$6*(C38*(O38-N38)-D38*$B$7*(SIN(O38)-SIN(N38)))+(P38-O38))*$B$13/PI()</f>
        <v>-0.0961534924521369</v>
      </c>
      <c r="S38" s="13" t="n">
        <f aca="false">(1/3*I38^3+K38/3*(F38^3-I38^3)-L38/16*(E38-F38*G38+2*F38^3*G38-H38+I38*J38-2*I38^3*J38)+M38/4*(F38^3/3-F38^5/5-I38^3/3+I38^5/5))/PI()</f>
        <v>0.0474363282621921</v>
      </c>
      <c r="T38" s="13" t="n">
        <f aca="false">(SIN(N38)-1/$K$6*(C38*(SIN(O38)-SIN(N38))-D38*$B$7/2*(O38+SIN(O38)*COS(O38)-N38-SIN(N38)*COS(N38)))+SIN(O38))*$B$13/2/PI()*(1-2*$B$10)</f>
        <v>0.0379214742299078</v>
      </c>
      <c r="U38" s="4" t="n">
        <f aca="false">Q38</f>
        <v>0.121517785235899</v>
      </c>
      <c r="V38" s="22"/>
    </row>
    <row r="39" customFormat="false" ht="12.75" hidden="false" customHeight="false" outlineLevel="0" collapsed="false">
      <c r="A39" s="2" t="n">
        <v>23</v>
      </c>
      <c r="B39" s="14" t="n">
        <f aca="false">A39/100*$B$9</f>
        <v>11.5</v>
      </c>
      <c r="C39" s="19" t="n">
        <f aca="false">(1-$B$9/2/B39)*$K$4</f>
        <v>0.00410869565217391</v>
      </c>
      <c r="D39" s="19" t="n">
        <f aca="false">-$K$4/B39</f>
        <v>0.000304347826086957</v>
      </c>
      <c r="E39" s="13" t="n">
        <f aca="false">ACOS((C39)/D39/$B$4)</f>
        <v>1.00035921739498</v>
      </c>
      <c r="F39" s="21" t="n">
        <f aca="false">SIN(E39)</f>
        <v>0.841665016500033</v>
      </c>
      <c r="G39" s="21" t="n">
        <f aca="false">COS(E39)</f>
        <v>0.54</v>
      </c>
      <c r="H39" s="13" t="n">
        <f aca="false">ACOS((C39-$K$5)/D39/$B$4)</f>
        <v>0.638723971865647</v>
      </c>
      <c r="I39" s="21" t="n">
        <f aca="false">SIN(H39)</f>
        <v>0.596171458695622</v>
      </c>
      <c r="J39" s="21" t="n">
        <f aca="false">COS(H39)</f>
        <v>0.802857142857143</v>
      </c>
      <c r="K39" s="16" t="n">
        <f aca="false">C39/$K$5*(2-C39/$K$5)</f>
        <v>-8.32904064272212</v>
      </c>
      <c r="L39" s="16" t="n">
        <f aca="false">2*D39*$B$9/$K$5*(1-C39/$K$5)</f>
        <v>-46.4792060491493</v>
      </c>
      <c r="M39" s="16" t="n">
        <f aca="false">-((D39*$B$9/$K$5)^2)</f>
        <v>-57.8922495274102</v>
      </c>
      <c r="N39" s="13" t="n">
        <f aca="false">ACOS(MAX(-1,MIN(1,(C39+$K$6)/D39/$B$7)))</f>
        <v>0.361509652915111</v>
      </c>
      <c r="O39" s="13" t="n">
        <f aca="false">ACOS(MAX(-1,MIN(1,(C39-$K$6)/D39/$B$7)))</f>
        <v>1.21285120154528</v>
      </c>
      <c r="P39" s="13" t="n">
        <f aca="false">PI()</f>
        <v>3.14159265358979</v>
      </c>
      <c r="Q39" s="13" t="n">
        <f aca="false">(H39-I39*J39+K39*(E39-F39*G39-H39+I39*J39)-L39/3*(F39^3-I39^3)+M39/16*(E39-F39*G39+2*F39^3*G39-H39+I39*J39-2*I39^3*J39))/PI()</f>
        <v>0.129521159709651</v>
      </c>
      <c r="R39" s="13" t="n">
        <f aca="false">-(-N39+1/$K$6*(C39*(O39-N39)-D39*$B$7*(SIN(O39)-SIN(N39)))+(P39-O39))*$B$13/PI()</f>
        <v>-0.0920160663556154</v>
      </c>
      <c r="S39" s="13" t="n">
        <f aca="false">(1/3*I39^3+K39/3*(F39^3-I39^3)-L39/16*(E39-F39*G39+2*F39^3*G39-H39+I39*J39-2*I39^3*J39)+M39/4*(F39^3/3-F39^5/5-I39^3/3+I39^5/5))/PI()</f>
        <v>0.0499255457525191</v>
      </c>
      <c r="T39" s="13" t="n">
        <f aca="false">(SIN(N39)-1/$K$6*(C39*(SIN(O39)-SIN(N39))-D39*$B$7/2*(O39+SIN(O39)*COS(O39)-N39-SIN(N39)*COS(N39)))+SIN(O39))*$B$13/2/PI()*(1-2*$B$10)</f>
        <v>0.0390330815716689</v>
      </c>
      <c r="U39" s="4" t="n">
        <f aca="false">Q39</f>
        <v>0.129521159709651</v>
      </c>
      <c r="V39" s="22"/>
    </row>
    <row r="40" customFormat="false" ht="12.75" hidden="false" customHeight="false" outlineLevel="0" collapsed="false">
      <c r="A40" s="2" t="n">
        <v>24</v>
      </c>
      <c r="B40" s="14" t="n">
        <f aca="false">A40/100*$B$9</f>
        <v>12</v>
      </c>
      <c r="C40" s="19" t="n">
        <f aca="false">(1-$B$9/2/B40)*$K$4</f>
        <v>0.00379166666666667</v>
      </c>
      <c r="D40" s="19" t="n">
        <f aca="false">-$K$4/B40</f>
        <v>0.000291666666666667</v>
      </c>
      <c r="E40" s="13" t="n">
        <f aca="false">ACOS((C40)/D40/$B$4)</f>
        <v>1.02394537609895</v>
      </c>
      <c r="F40" s="21" t="n">
        <f aca="false">SIN(E40)</f>
        <v>0.854166260162505</v>
      </c>
      <c r="G40" s="21" t="n">
        <f aca="false">COS(E40)</f>
        <v>0.52</v>
      </c>
      <c r="H40" s="13" t="n">
        <f aca="false">ACOS((C40-$K$5)/D40/$B$4)</f>
        <v>0.652965345532238</v>
      </c>
      <c r="I40" s="21" t="n">
        <f aca="false">SIN(H40)</f>
        <v>0.607544405028664</v>
      </c>
      <c r="J40" s="21" t="n">
        <f aca="false">COS(H40)</f>
        <v>0.794285714285714</v>
      </c>
      <c r="K40" s="16" t="n">
        <f aca="false">C40/$K$5*(2-C40/$K$5)</f>
        <v>-7.38585069444445</v>
      </c>
      <c r="L40" s="16" t="n">
        <f aca="false">2*D40*$B$9/$K$5*(1-C40/$K$5)</f>
        <v>-42.2309027777778</v>
      </c>
      <c r="M40" s="16" t="n">
        <f aca="false">-((D40*$B$9/$K$5)^2)</f>
        <v>-53.1684027777778</v>
      </c>
      <c r="N40" s="13" t="n">
        <f aca="false">ACOS(MAX(-1,MIN(1,(C40+$K$6)/D40/$B$7)))</f>
        <v>0.391671956644418</v>
      </c>
      <c r="O40" s="13" t="n">
        <f aca="false">ACOS(MAX(-1,MIN(1,(C40-$K$6)/D40/$B$7)))</f>
        <v>1.25157941492654</v>
      </c>
      <c r="P40" s="13" t="n">
        <f aca="false">PI()</f>
        <v>3.14159265358979</v>
      </c>
      <c r="Q40" s="13" t="n">
        <f aca="false">(H40-I40*J40+K40*(E40-F40*G40-H40+I40*J40)-L40/3*(F40^3-I40^3)+M40/16*(E40-F40*G40+2*F40^3*G40-H40+I40*J40-2*I40^3*J40))/PI()</f>
        <v>0.137657751994163</v>
      </c>
      <c r="R40" s="13" t="n">
        <f aca="false">-(-N40+1/$K$6*(C40*(O40-N40)-D40*$B$7*(SIN(O40)-SIN(N40)))+(P40-O40))*$B$13/PI()</f>
        <v>-0.0879989366823465</v>
      </c>
      <c r="S40" s="13" t="n">
        <f aca="false">(1/3*I40^3+K40/3*(F40^3-I40^3)-L40/16*(E40-F40*G40+2*F40^3*G40-H40+I40*J40-2*I40^3*J40)+M40/4*(F40^3/3-F40^5/5-I40^3/3+I40^5/5))/PI()</f>
        <v>0.0523880823937156</v>
      </c>
      <c r="T40" s="13" t="n">
        <f aca="false">(SIN(N40)-1/$K$6*(C40*(SIN(O40)-SIN(N40))-D40*$B$7/2*(O40+SIN(O40)*COS(O40)-N40-SIN(N40)*COS(N40)))+SIN(O40))*$B$13/2/PI()*(1-2*$B$10)</f>
        <v>0.040067235464877</v>
      </c>
      <c r="U40" s="4" t="n">
        <f aca="false">Q40</f>
        <v>0.137657751994163</v>
      </c>
      <c r="V40" s="22"/>
    </row>
    <row r="41" customFormat="false" ht="12.75" hidden="false" customHeight="false" outlineLevel="0" collapsed="false">
      <c r="A41" s="2" t="n">
        <v>25</v>
      </c>
      <c r="B41" s="14" t="n">
        <f aca="false">A41/100*$B$9</f>
        <v>12.5</v>
      </c>
      <c r="C41" s="19" t="n">
        <f aca="false">(1-$B$9/2/B41)*$K$4</f>
        <v>0.0035</v>
      </c>
      <c r="D41" s="19" t="n">
        <f aca="false">-$K$4/B41</f>
        <v>0.00028</v>
      </c>
      <c r="E41" s="13" t="n">
        <f aca="false">ACOS((C41)/D41/$B$4)</f>
        <v>1.0471975511966</v>
      </c>
      <c r="F41" s="21" t="n">
        <f aca="false">SIN(E41)</f>
        <v>0.866025403784439</v>
      </c>
      <c r="G41" s="21" t="n">
        <f aca="false">COS(E41)</f>
        <v>0.5</v>
      </c>
      <c r="H41" s="13" t="n">
        <f aca="false">ACOS((C41-$K$5)/D41/$B$4)</f>
        <v>0.666946344503664</v>
      </c>
      <c r="I41" s="21" t="n">
        <f aca="false">SIN(H41)</f>
        <v>0.618589574131742</v>
      </c>
      <c r="J41" s="21" t="n">
        <f aca="false">COS(H41)</f>
        <v>0.785714285714286</v>
      </c>
      <c r="K41" s="16" t="n">
        <f aca="false">C41/$K$5*(2-C41/$K$5)</f>
        <v>-6.5625</v>
      </c>
      <c r="L41" s="16" t="n">
        <f aca="false">2*D41*$B$9/$K$5*(1-C41/$K$5)</f>
        <v>-38.5</v>
      </c>
      <c r="M41" s="16" t="n">
        <f aca="false">-((D41*$B$9/$K$5)^2)</f>
        <v>-49</v>
      </c>
      <c r="N41" s="13" t="n">
        <f aca="false">ACOS(MAX(-1,MIN(1,(C41+$K$6)/D41/$B$7)))</f>
        <v>0.419775959849951</v>
      </c>
      <c r="O41" s="13" t="n">
        <f aca="false">ACOS(MAX(-1,MIN(1,(C41-$K$6)/D41/$B$7)))</f>
        <v>1.28981781689991</v>
      </c>
      <c r="P41" s="13" t="n">
        <f aca="false">PI()</f>
        <v>3.14159265358979</v>
      </c>
      <c r="Q41" s="13" t="n">
        <f aca="false">(H41-I41*J41+K41*(E41-F41*G41-H41+I41*J41)-L41/3*(F41^3-I41^3)+M41/16*(E41-F41*G41+2*F41^3*G41-H41+I41*J41-2*I41^3*J41))/PI()</f>
        <v>0.145921819604338</v>
      </c>
      <c r="R41" s="13" t="n">
        <f aca="false">-(-N41+1/$K$6*(C41*(O41-N41)-D41*$B$7*(SIN(O41)-SIN(N41)))+(P41-O41))*$B$13/PI()</f>
        <v>-0.0840863781191073</v>
      </c>
      <c r="S41" s="13" t="n">
        <f aca="false">(1/3*I41^3+K41/3*(F41^3-I41^3)-L41/16*(E41-F41*G41+2*F41^3*G41-H41+I41*J41-2*I41^3*J41)+M41/4*(F41^3/3-F41^5/5-I41^3/3+I41^5/5))/PI()</f>
        <v>0.0548200407462249</v>
      </c>
      <c r="T41" s="13" t="n">
        <f aca="false">(SIN(N41)-1/$K$6*(C41*(SIN(O41)-SIN(N41))-D41*$B$7/2*(O41+SIN(O41)*COS(O41)-N41-SIN(N41)*COS(N41)))+SIN(O41))*$B$13/2/PI()*(1-2*$B$10)</f>
        <v>0.0410306709005283</v>
      </c>
      <c r="U41" s="4" t="n">
        <f aca="false">Q41</f>
        <v>0.145921819604338</v>
      </c>
      <c r="V41" s="22"/>
    </row>
    <row r="42" customFormat="false" ht="12.75" hidden="false" customHeight="false" outlineLevel="0" collapsed="false">
      <c r="A42" s="2" t="n">
        <v>26</v>
      </c>
      <c r="B42" s="14" t="n">
        <f aca="false">A42/100*$B$9</f>
        <v>13</v>
      </c>
      <c r="C42" s="19" t="n">
        <f aca="false">(1-$B$9/2/B42)*$K$4</f>
        <v>0.00323076923076923</v>
      </c>
      <c r="D42" s="19" t="n">
        <f aca="false">-$K$4/B42</f>
        <v>0.000269230769230769</v>
      </c>
      <c r="E42" s="13" t="n">
        <f aca="false">ACOS((C42)/D42/$B$4)</f>
        <v>1.07014161439031</v>
      </c>
      <c r="F42" s="21" t="n">
        <f aca="false">SIN(E42)</f>
        <v>0.877268487978452</v>
      </c>
      <c r="G42" s="21" t="n">
        <f aca="false">COS(E42)</f>
        <v>0.48</v>
      </c>
      <c r="H42" s="13" t="n">
        <f aca="false">ACOS((C42-$K$5)/D42/$B$4)</f>
        <v>0.680683341066719</v>
      </c>
      <c r="I42" s="21" t="n">
        <f aca="false">SIN(H42)</f>
        <v>0.629324224539177</v>
      </c>
      <c r="J42" s="21" t="n">
        <f aca="false">COS(H42)</f>
        <v>0.777142857142857</v>
      </c>
      <c r="K42" s="16" t="n">
        <f aca="false">C42/$K$5*(2-C42/$K$5)</f>
        <v>-5.84023668639053</v>
      </c>
      <c r="L42" s="16" t="n">
        <f aca="false">2*D42*$B$9/$K$5*(1-C42/$K$5)</f>
        <v>-35.207100591716</v>
      </c>
      <c r="M42" s="16" t="n">
        <f aca="false">-((D42*$B$9/$K$5)^2)</f>
        <v>-45.3032544378698</v>
      </c>
      <c r="N42" s="13" t="n">
        <f aca="false">ACOS(MAX(-1,MIN(1,(C42+$K$6)/D42/$B$7)))</f>
        <v>0.446211657645874</v>
      </c>
      <c r="O42" s="13" t="n">
        <f aca="false">ACOS(MAX(-1,MIN(1,(C42-$K$6)/D42/$B$7)))</f>
        <v>1.32763854714834</v>
      </c>
      <c r="P42" s="13" t="n">
        <f aca="false">PI()</f>
        <v>3.14159265358979</v>
      </c>
      <c r="Q42" s="13" t="n">
        <f aca="false">(H42-I42*J42+K42*(E42-F42*G42-H42+I42*J42)-L42/3*(F42^3-I42^3)+M42/16*(E42-F42*G42+2*F42^3*G42-H42+I42*J42-2*I42^3*J42))/PI()</f>
        <v>0.154307880917036</v>
      </c>
      <c r="R42" s="13" t="n">
        <f aca="false">-(-N42+1/$K$6*(C42*(O42-N42)-D42*$B$7*(SIN(O42)-SIN(N42)))+(P42-O42))*$B$13/PI()</f>
        <v>-0.0802655565800895</v>
      </c>
      <c r="S42" s="13" t="n">
        <f aca="false">(1/3*I42^3+K42/3*(F42^3-I42^3)-L42/16*(E42-F42*G42+2*F42^3*G42-H42+I42*J42-2*I42^3*J42)+M42/4*(F42^3/3-F42^5/5-I42^3/3+I42^5/5))/PI()</f>
        <v>0.0572177439782251</v>
      </c>
      <c r="T42" s="13" t="n">
        <f aca="false">(SIN(N42)-1/$K$6*(C42*(SIN(O42)-SIN(N42))-D42*$B$7/2*(O42+SIN(O42)*COS(O42)-N42-SIN(N42)*COS(N42)))+SIN(O42))*$B$13/2/PI()*(1-2*$B$10)</f>
        <v>0.041928830975215</v>
      </c>
      <c r="U42" s="4" t="n">
        <f aca="false">Q42</f>
        <v>0.154307880917036</v>
      </c>
      <c r="V42" s="22"/>
    </row>
    <row r="43" customFormat="false" ht="12.75" hidden="false" customHeight="false" outlineLevel="0" collapsed="false">
      <c r="A43" s="2" t="n">
        <v>27</v>
      </c>
      <c r="B43" s="14" t="n">
        <f aca="false">A43/100*$B$9</f>
        <v>13.5</v>
      </c>
      <c r="C43" s="19" t="n">
        <f aca="false">(1-$B$9/2/B43)*$K$4</f>
        <v>0.00298148148148148</v>
      </c>
      <c r="D43" s="19" t="n">
        <f aca="false">-$K$4/B43</f>
        <v>0.000259259259259259</v>
      </c>
      <c r="E43" s="13" t="n">
        <f aca="false">ACOS((C43)/D43/$B$4)</f>
        <v>1.09280112827594</v>
      </c>
      <c r="F43" s="21" t="n">
        <f aca="false">SIN(E43)</f>
        <v>0.887918915216925</v>
      </c>
      <c r="G43" s="21" t="n">
        <f aca="false">COS(E43)</f>
        <v>0.46</v>
      </c>
      <c r="H43" s="13" t="n">
        <f aca="false">ACOS((C43-$K$5)/D43/$B$4)</f>
        <v>0.694191146376563</v>
      </c>
      <c r="I43" s="21" t="n">
        <f aca="false">SIN(H43)</f>
        <v>0.639763987094986</v>
      </c>
      <c r="J43" s="21" t="n">
        <f aca="false">COS(H43)</f>
        <v>0.768571428571429</v>
      </c>
      <c r="K43" s="16" t="n">
        <f aca="false">C43/$K$5*(2-C43/$K$5)</f>
        <v>-5.20378943758573</v>
      </c>
      <c r="L43" s="16" t="n">
        <f aca="false">2*D43*$B$9/$K$5*(1-C43/$K$5)</f>
        <v>-32.2873799725652</v>
      </c>
      <c r="M43" s="16" t="n">
        <f aca="false">-((D43*$B$9/$K$5)^2)</f>
        <v>-42.0096021947874</v>
      </c>
      <c r="N43" s="13" t="n">
        <f aca="false">ACOS(MAX(-1,MIN(1,(C43+$K$6)/D43/$B$7)))</f>
        <v>0.471260760469474</v>
      </c>
      <c r="O43" s="13" t="n">
        <f aca="false">ACOS(MAX(-1,MIN(1,(C43-$K$6)/D43/$B$7)))</f>
        <v>1.36510751879445</v>
      </c>
      <c r="P43" s="13" t="n">
        <f aca="false">PI()</f>
        <v>3.14159265358979</v>
      </c>
      <c r="Q43" s="13" t="n">
        <f aca="false">(H43-I43*J43+K43*(E43-F43*G43-H43+I43*J43)-L43/3*(F43^3-I43^3)+M43/16*(E43-F43*G43+2*F43^3*G43-H43+I43*J43-2*I43^3*J43))/PI()</f>
        <v>0.162810689198111</v>
      </c>
      <c r="R43" s="13" t="n">
        <f aca="false">-(-N43+1/$K$6*(C43*(O43-N43)-D43*$B$7*(SIN(O43)-SIN(N43)))+(P43-O43))*$B$13/PI()</f>
        <v>-0.076525754843502</v>
      </c>
      <c r="S43" s="13" t="n">
        <f aca="false">(1/3*I43^3+K43/3*(F43^3-I43^3)-L43/16*(E43-F43*G43+2*F43^3*G43-H43+I43*J43-2*I43^3*J43)+M43/4*(F43^3/3-F43^5/5-I43^3/3+I43^5/5))/PI()</f>
        <v>0.0595777199032555</v>
      </c>
      <c r="T43" s="13" t="n">
        <f aca="false">(SIN(N43)-1/$K$6*(C43*(SIN(O43)-SIN(N43))-D43*$B$7/2*(O43+SIN(O43)*COS(O43)-N43-SIN(N43)*COS(N43)))+SIN(O43))*$B$13/2/PI()*(1-2*$B$10)</f>
        <v>0.0427661997369219</v>
      </c>
      <c r="U43" s="4" t="n">
        <f aca="false">Q43</f>
        <v>0.162810689198111</v>
      </c>
      <c r="V43" s="22"/>
    </row>
    <row r="44" customFormat="false" ht="12.75" hidden="false" customHeight="false" outlineLevel="0" collapsed="false">
      <c r="A44" s="2" t="n">
        <v>28</v>
      </c>
      <c r="B44" s="14" t="n">
        <f aca="false">A44/100*$B$9</f>
        <v>14</v>
      </c>
      <c r="C44" s="19" t="n">
        <f aca="false">(1-$B$9/2/B44)*$K$4</f>
        <v>0.00275</v>
      </c>
      <c r="D44" s="19" t="n">
        <f aca="false">-$K$4/B44</f>
        <v>0.00025</v>
      </c>
      <c r="E44" s="13" t="n">
        <f aca="false">ACOS((C44)/D44/$B$4)</f>
        <v>1.11519765339907</v>
      </c>
      <c r="F44" s="21" t="n">
        <f aca="false">SIN(E44)</f>
        <v>0.897997772825746</v>
      </c>
      <c r="G44" s="21" t="n">
        <f aca="false">COS(E44)</f>
        <v>0.44</v>
      </c>
      <c r="H44" s="13" t="n">
        <f aca="false">ACOS((C44-$K$5)/D44/$B$4)</f>
        <v>0.707483211779343</v>
      </c>
      <c r="I44" s="21" t="n">
        <f aca="false">SIN(H44)</f>
        <v>0.649923072370877</v>
      </c>
      <c r="J44" s="21" t="n">
        <f aca="false">COS(H44)</f>
        <v>0.76</v>
      </c>
      <c r="K44" s="16" t="n">
        <f aca="false">C44/$K$5*(2-C44/$K$5)</f>
        <v>-4.640625</v>
      </c>
      <c r="L44" s="16" t="n">
        <f aca="false">2*D44*$B$9/$K$5*(1-C44/$K$5)</f>
        <v>-29.6875</v>
      </c>
      <c r="M44" s="16" t="n">
        <f aca="false">-((D44*$B$9/$K$5)^2)</f>
        <v>-39.0625</v>
      </c>
      <c r="N44" s="13" t="n">
        <f aca="false">ACOS(MAX(-1,MIN(1,(C44+$K$6)/D44/$B$7)))</f>
        <v>0.495134601473445</v>
      </c>
      <c r="O44" s="13" t="n">
        <f aca="false">ACOS(MAX(-1,MIN(1,(C44-$K$6)/D44/$B$7)))</f>
        <v>1.40228567231724</v>
      </c>
      <c r="P44" s="13" t="n">
        <f aca="false">PI()</f>
        <v>3.14159265358979</v>
      </c>
      <c r="Q44" s="13" t="n">
        <f aca="false">(H44-I44*J44+K44*(E44-F44*G44-H44+I44*J44)-L44/3*(F44^3-I44^3)+M44/16*(E44-F44*G44+2*F44^3*G44-H44+I44*J44-2*I44^3*J44))/PI()</f>
        <v>0.171425209934471</v>
      </c>
      <c r="R44" s="13" t="n">
        <f aca="false">-(-N44+1/$K$6*(C44*(O44-N44)-D44*$B$7*(SIN(O44)-SIN(N44)))+(P44-O44))*$B$13/PI()</f>
        <v>-0.0728578573076167</v>
      </c>
      <c r="S44" s="13" t="n">
        <f aca="false">(1/3*I44^3+K44/3*(F44^3-I44^3)-L44/16*(E44-F44*G44+2*F44^3*G44-H44+I44*J44-2*I44^3*J44)+M44/4*(F44^3/3-F44^5/5-I44^3/3+I44^5/5))/PI()</f>
        <v>0.0618966870005662</v>
      </c>
      <c r="T44" s="13" t="n">
        <f aca="false">(SIN(N44)-1/$K$6*(C44*(SIN(O44)-SIN(N44))-D44*$B$7/2*(O44+SIN(O44)*COS(O44)-N44-SIN(N44)*COS(N44)))+SIN(O44))*$B$13/2/PI()*(1-2*$B$10)</f>
        <v>0.0435465238270106</v>
      </c>
      <c r="U44" s="4" t="n">
        <f aca="false">Q44</f>
        <v>0.171425209934471</v>
      </c>
      <c r="V44" s="22"/>
    </row>
    <row r="45" customFormat="false" ht="12.75" hidden="false" customHeight="false" outlineLevel="0" collapsed="false">
      <c r="A45" s="2" t="n">
        <v>29</v>
      </c>
      <c r="B45" s="14" t="n">
        <f aca="false">A45/100*$B$9</f>
        <v>14.5</v>
      </c>
      <c r="C45" s="19" t="n">
        <f aca="false">(1-$B$9/2/B45)*$K$4</f>
        <v>0.00253448275862069</v>
      </c>
      <c r="D45" s="19" t="n">
        <f aca="false">-$K$4/B45</f>
        <v>0.000241379310344828</v>
      </c>
      <c r="E45" s="13" t="n">
        <f aca="false">ACOS((C45)/D45/$B$4)</f>
        <v>1.13735100672501</v>
      </c>
      <c r="F45" s="21" t="n">
        <f aca="false">SIN(E45)</f>
        <v>0.907524104363074</v>
      </c>
      <c r="G45" s="21" t="n">
        <f aca="false">COS(E45)</f>
        <v>0.42</v>
      </c>
      <c r="H45" s="13" t="n">
        <f aca="false">ACOS((C45-$K$5)/D45/$B$4)</f>
        <v>0.720571797990387</v>
      </c>
      <c r="I45" s="21" t="n">
        <f aca="false">SIN(H45)</f>
        <v>0.659814445159256</v>
      </c>
      <c r="J45" s="21" t="n">
        <f aca="false">COS(H45)</f>
        <v>0.751428571428571</v>
      </c>
      <c r="K45" s="16" t="n">
        <f aca="false">C45/$K$5*(2-C45/$K$5)</f>
        <v>-4.14038347205708</v>
      </c>
      <c r="L45" s="16" t="n">
        <f aca="false">2*D45*$B$9/$K$5*(1-C45/$K$5)</f>
        <v>-27.3632580261593</v>
      </c>
      <c r="M45" s="16" t="n">
        <f aca="false">-((D45*$B$9/$K$5)^2)</f>
        <v>-36.4149821640904</v>
      </c>
      <c r="N45" s="13" t="n">
        <f aca="false">ACOS(MAX(-1,MIN(1,(C45+$K$6)/D45/$B$7)))</f>
        <v>0.517996523185207</v>
      </c>
      <c r="O45" s="13" t="n">
        <f aca="false">ACOS(MAX(-1,MIN(1,(C45-$K$6)/D45/$B$7)))</f>
        <v>1.43923001825454</v>
      </c>
      <c r="P45" s="13" t="n">
        <f aca="false">PI()</f>
        <v>3.14159265358979</v>
      </c>
      <c r="Q45" s="13" t="n">
        <f aca="false">(H45-I45*J45+K45*(E45-F45*G45-H45+I45*J45)-L45/3*(F45^3-I45^3)+M45/16*(E45-F45*G45+2*F45^3*G45-H45+I45*J45-2*I45^3*J45))/PI()</f>
        <v>0.180146600936194</v>
      </c>
      <c r="R45" s="13" t="n">
        <f aca="false">-(-N45+1/$K$6*(C45*(O45-N45)-D45*$B$7*(SIN(O45)-SIN(N45)))+(P45-O45))*$B$13/PI()</f>
        <v>-0.0692539902660681</v>
      </c>
      <c r="S45" s="13" t="n">
        <f aca="false">(1/3*I45^3+K45/3*(F45^3-I45^3)-L45/16*(E45-F45*G45+2*F45^3*G45-H45+I45*J45-2*I45^3*J45)+M45/4*(F45^3/3-F45^5/5-I45^3/3+I45^5/5))/PI()</f>
        <v>0.0641715421120468</v>
      </c>
      <c r="T45" s="13" t="n">
        <f aca="false">(SIN(N45)-1/$K$6*(C45*(SIN(O45)-SIN(N45))-D45*$B$7/2*(O45+SIN(O45)*COS(O45)-N45-SIN(N45)*COS(N45)))+SIN(O45))*$B$13/2/PI()*(1-2*$B$10)</f>
        <v>0.0442729670463001</v>
      </c>
      <c r="U45" s="4" t="n">
        <f aca="false">Q45</f>
        <v>0.180146600936194</v>
      </c>
      <c r="V45" s="22"/>
    </row>
    <row r="46" customFormat="false" ht="12.75" hidden="false" customHeight="false" outlineLevel="0" collapsed="false">
      <c r="A46" s="2" t="n">
        <v>30</v>
      </c>
      <c r="B46" s="14" t="n">
        <f aca="false">A46/100*$B$9</f>
        <v>15</v>
      </c>
      <c r="C46" s="19" t="n">
        <f aca="false">(1-$B$9/2/B46)*$K$4</f>
        <v>0.00233333333333333</v>
      </c>
      <c r="D46" s="19" t="n">
        <f aca="false">-$K$4/B46</f>
        <v>0.000233333333333333</v>
      </c>
      <c r="E46" s="13" t="n">
        <f aca="false">ACOS((C46)/D46/$B$4)</f>
        <v>1.15927948072741</v>
      </c>
      <c r="F46" s="21" t="n">
        <f aca="false">SIN(E46)</f>
        <v>0.916515138991168</v>
      </c>
      <c r="G46" s="21" t="n">
        <f aca="false">COS(E46)</f>
        <v>0.4</v>
      </c>
      <c r="H46" s="13" t="n">
        <f aca="false">ACOS((C46-$K$5)/D46/$B$4)</f>
        <v>0.733468118184548</v>
      </c>
      <c r="I46" s="21" t="n">
        <f aca="false">SIN(H46)</f>
        <v>0.669449972220571</v>
      </c>
      <c r="J46" s="21" t="n">
        <f aca="false">COS(H46)</f>
        <v>0.742857142857143</v>
      </c>
      <c r="K46" s="16" t="n">
        <f aca="false">C46/$K$5*(2-C46/$K$5)</f>
        <v>-3.69444444444445</v>
      </c>
      <c r="L46" s="16" t="n">
        <f aca="false">2*D46*$B$9/$K$5*(1-C46/$K$5)</f>
        <v>-25.2777777777778</v>
      </c>
      <c r="M46" s="16" t="n">
        <f aca="false">-((D46*$B$9/$K$5)^2)</f>
        <v>-34.0277777777778</v>
      </c>
      <c r="N46" s="13" t="n">
        <f aca="false">ACOS(MAX(-1,MIN(1,(C46+$K$6)/D46/$B$7)))</f>
        <v>0.539975867627427</v>
      </c>
      <c r="O46" s="13" t="n">
        <f aca="false">ACOS(MAX(-1,MIN(1,(C46-$K$6)/D46/$B$7)))</f>
        <v>1.47599452331143</v>
      </c>
      <c r="P46" s="13" t="n">
        <f aca="false">PI()</f>
        <v>3.14159265358979</v>
      </c>
      <c r="Q46" s="13" t="n">
        <f aca="false">(H46-I46*J46+K46*(E46-F46*G46-H46+I46*J46)-L46/3*(F46^3-I46^3)+M46/16*(E46-F46*G46+2*F46^3*G46-H46+I46*J46-2*I46^3*J46))/PI()</f>
        <v>0.188970194775535</v>
      </c>
      <c r="R46" s="13" t="n">
        <f aca="false">-(-N46+1/$K$6*(C46*(O46-N46)-D46*$B$7*(SIN(O46)-SIN(N46)))+(P46-O46))*$B$13/PI()</f>
        <v>-0.0657072611923703</v>
      </c>
      <c r="S46" s="13" t="n">
        <f aca="false">(1/3*I46^3+K46/3*(F46^3-I46^3)-L46/16*(E46-F46*G46+2*F46^3*G46-H46+I46*J46-2*I46^3*J46)+M46/4*(F46^3/3-F46^5/5-I46^3/3+I46^5/5))/PI()</f>
        <v>0.0663993495667543</v>
      </c>
      <c r="T46" s="13" t="n">
        <f aca="false">(SIN(N46)-1/$K$6*(C46*(SIN(O46)-SIN(N46))-D46*$B$7/2*(O46+SIN(O46)*COS(O46)-N46-SIN(N46)*COS(N46)))+SIN(O46))*$B$13/2/PI()*(1-2*$B$10)</f>
        <v>0.0449482219587997</v>
      </c>
      <c r="U46" s="4" t="n">
        <f aca="false">Q46</f>
        <v>0.188970194775535</v>
      </c>
      <c r="V46" s="22"/>
    </row>
    <row r="47" customFormat="false" ht="12.75" hidden="false" customHeight="false" outlineLevel="0" collapsed="false">
      <c r="A47" s="2" t="n">
        <v>31</v>
      </c>
      <c r="B47" s="14" t="n">
        <f aca="false">A47/100*$B$9</f>
        <v>15.5</v>
      </c>
      <c r="C47" s="19" t="n">
        <f aca="false">(1-$B$9/2/B47)*$K$4</f>
        <v>0.00214516129032258</v>
      </c>
      <c r="D47" s="19" t="n">
        <f aca="false">-$K$4/B47</f>
        <v>0.000225806451612903</v>
      </c>
      <c r="E47" s="13" t="n">
        <f aca="false">ACOS((C47)/D47/$B$4)</f>
        <v>1.18100003032064</v>
      </c>
      <c r="F47" s="21" t="n">
        <f aca="false">SIN(E47)</f>
        <v>0.924986486387774</v>
      </c>
      <c r="G47" s="21" t="n">
        <f aca="false">COS(E47)</f>
        <v>0.38</v>
      </c>
      <c r="H47" s="13" t="n">
        <f aca="false">ACOS((C47-$K$5)/D47/$B$4)</f>
        <v>0.746182459751457</v>
      </c>
      <c r="I47" s="21" t="n">
        <f aca="false">SIN(H47)</f>
        <v>0.678840548137719</v>
      </c>
      <c r="J47" s="21" t="n">
        <f aca="false">COS(H47)</f>
        <v>0.734285714285714</v>
      </c>
      <c r="K47" s="16" t="n">
        <f aca="false">C47/$K$5*(2-C47/$K$5)</f>
        <v>-3.29559053069719</v>
      </c>
      <c r="L47" s="16" t="n">
        <f aca="false">2*D47*$B$9/$K$5*(1-C47/$K$5)</f>
        <v>-23.4001040582726</v>
      </c>
      <c r="M47" s="16" t="n">
        <f aca="false">-((D47*$B$9/$K$5)^2)</f>
        <v>-31.8678459937565</v>
      </c>
      <c r="N47" s="13" t="n">
        <f aca="false">ACOS(MAX(-1,MIN(1,(C47+$K$6)/D47/$B$7)))</f>
        <v>0.561177124841742</v>
      </c>
      <c r="O47" s="13" t="n">
        <f aca="false">ACOS(MAX(-1,MIN(1,(C47-$K$6)/D47/$B$7)))</f>
        <v>1.51263088154119</v>
      </c>
      <c r="P47" s="13" t="n">
        <f aca="false">PI()</f>
        <v>3.14159265358979</v>
      </c>
      <c r="Q47" s="13" t="n">
        <f aca="false">(H47-I47*J47+K47*(E47-F47*G47-H47+I47*J47)-L47/3*(F47^3-I47^3)+M47/16*(E47-F47*G47+2*F47^3*G47-H47+I47*J47-2*I47^3*J47))/PI()</f>
        <v>0.197891483209232</v>
      </c>
      <c r="R47" s="13" t="n">
        <f aca="false">-(-N47+1/$K$6*(C47*(O47-N47)-D47*$B$7*(SIN(O47)-SIN(N47)))+(P47-O47))*$B$13/PI()</f>
        <v>-0.0622115639621579</v>
      </c>
      <c r="S47" s="13" t="n">
        <f aca="false">(1/3*I47^3+K47/3*(F47^3-I47^3)-L47/16*(E47-F47*G47+2*F47^3*G47-H47+I47*J47-2*I47^3*J47)+M47/4*(F47^3/3-F47^5/5-I47^3/3+I47^5/5))/PI()</f>
        <v>0.0685773315289941</v>
      </c>
      <c r="T47" s="13" t="n">
        <f aca="false">(SIN(N47)-1/$K$6*(C47*(SIN(O47)-SIN(N47))-D47*$B$7/2*(O47+SIN(O47)*COS(O47)-N47-SIN(N47)*COS(N47)))+SIN(O47))*$B$13/2/PI()*(1-2*$B$10)</f>
        <v>0.0455745926608175</v>
      </c>
      <c r="U47" s="4" t="n">
        <f aca="false">Q47</f>
        <v>0.197891483209232</v>
      </c>
      <c r="V47" s="22"/>
    </row>
    <row r="48" customFormat="false" ht="12.75" hidden="false" customHeight="false" outlineLevel="0" collapsed="false">
      <c r="A48" s="2" t="n">
        <v>32</v>
      </c>
      <c r="B48" s="14" t="n">
        <f aca="false">A48/100*$B$9</f>
        <v>16</v>
      </c>
      <c r="C48" s="19" t="n">
        <f aca="false">(1-$B$9/2/B48)*$K$4</f>
        <v>0.00196875</v>
      </c>
      <c r="D48" s="19" t="n">
        <f aca="false">-$K$4/B48</f>
        <v>0.00021875</v>
      </c>
      <c r="E48" s="13" t="n">
        <f aca="false">ACOS((C48)/D48/$B$4)</f>
        <v>1.20252843335826</v>
      </c>
      <c r="F48" s="21" t="n">
        <f aca="false">SIN(E48)</f>
        <v>0.932952303175248</v>
      </c>
      <c r="G48" s="21" t="n">
        <f aca="false">COS(E48)</f>
        <v>0.36</v>
      </c>
      <c r="H48" s="13" t="n">
        <f aca="false">ACOS((C48-$K$5)/D48/$B$4)</f>
        <v>0.758724288478115</v>
      </c>
      <c r="I48" s="21" t="n">
        <f aca="false">SIN(H48)</f>
        <v>0.687996203121939</v>
      </c>
      <c r="J48" s="21" t="n">
        <f aca="false">COS(H48)</f>
        <v>0.725714285714286</v>
      </c>
      <c r="K48" s="16" t="n">
        <f aca="false">C48/$K$5*(2-C48/$K$5)</f>
        <v>-2.937744140625</v>
      </c>
      <c r="L48" s="16" t="n">
        <f aca="false">2*D48*$B$9/$K$5*(1-C48/$K$5)</f>
        <v>-21.7041015625</v>
      </c>
      <c r="M48" s="16" t="n">
        <f aca="false">-((D48*$B$9/$K$5)^2)</f>
        <v>-29.9072265625</v>
      </c>
      <c r="N48" s="13" t="n">
        <f aca="false">ACOS(MAX(-1,MIN(1,(C48+$K$6)/D48/$B$7)))</f>
        <v>0.581686142268547</v>
      </c>
      <c r="O48" s="13" t="n">
        <f aca="false">ACOS(MAX(-1,MIN(1,(C48-$K$6)/D48/$B$7)))</f>
        <v>1.54918920337897</v>
      </c>
      <c r="P48" s="13" t="n">
        <f aca="false">PI()</f>
        <v>3.14159265358979</v>
      </c>
      <c r="Q48" s="13" t="n">
        <f aca="false">(H48-I48*J48+K48*(E48-F48*G48-H48+I48*J48)-L48/3*(F48^3-I48^3)+M48/16*(E48-F48*G48+2*F48^3*G48-H48+I48*J48-2*I48^3*J48))/PI()</f>
        <v>0.206906103293333</v>
      </c>
      <c r="R48" s="13" t="n">
        <f aca="false">-(-N48+1/$K$6*(C48*(O48-N48)-D48*$B$7*(SIN(O48)-SIN(N48)))+(P48-O48))*$B$13/PI()</f>
        <v>-0.0587614295608662</v>
      </c>
      <c r="S48" s="13" t="n">
        <f aca="false">(1/3*I48^3+K48/3*(F48^3-I48^3)-L48/16*(E48-F48*G48+2*F48^3*G48-H48+I48*J48-2*I48^3*J48)+M48/4*(F48^3/3-F48^5/5-I48^3/3+I48^5/5))/PI()</f>
        <v>0.0707028594014917</v>
      </c>
      <c r="T48" s="13" t="n">
        <f aca="false">(SIN(N48)-1/$K$6*(C48*(SIN(O48)-SIN(N48))-D48*$B$7/2*(O48+SIN(O48)*COS(O48)-N48-SIN(N48)*COS(N48)))+SIN(O48))*$B$13/2/PI()*(1-2*$B$10)</f>
        <v>0.0461540574512584</v>
      </c>
      <c r="U48" s="4" t="n">
        <f aca="false">Q48</f>
        <v>0.206906103293333</v>
      </c>
      <c r="V48" s="22"/>
    </row>
    <row r="49" customFormat="false" ht="12.75" hidden="false" customHeight="false" outlineLevel="0" collapsed="false">
      <c r="A49" s="2" t="n">
        <v>33</v>
      </c>
      <c r="B49" s="14" t="n">
        <f aca="false">A49/100*$B$9</f>
        <v>16.5</v>
      </c>
      <c r="C49" s="19" t="n">
        <f aca="false">(1-$B$9/2/B49)*$K$4</f>
        <v>0.0018030303030303</v>
      </c>
      <c r="D49" s="19" t="n">
        <f aca="false">-$K$4/B49</f>
        <v>0.000212121212121212</v>
      </c>
      <c r="E49" s="13" t="n">
        <f aca="false">ACOS((C49)/D49/$B$4)</f>
        <v>1.22387942926773</v>
      </c>
      <c r="F49" s="21" t="n">
        <f aca="false">SIN(E49)</f>
        <v>0.9404254356407</v>
      </c>
      <c r="G49" s="21" t="n">
        <f aca="false">COS(E49)</f>
        <v>0.34</v>
      </c>
      <c r="H49" s="13" t="n">
        <f aca="false">ACOS((C49-$K$5)/D49/$B$4)</f>
        <v>0.771102338161603</v>
      </c>
      <c r="I49" s="21" t="n">
        <f aca="false">SIN(H49)</f>
        <v>0.696926195840693</v>
      </c>
      <c r="J49" s="21" t="n">
        <f aca="false">COS(H49)</f>
        <v>0.717142857142857</v>
      </c>
      <c r="K49" s="16" t="n">
        <f aca="false">C49/$K$5*(2-C49/$K$5)</f>
        <v>-2.61575987144169</v>
      </c>
      <c r="L49" s="16" t="n">
        <f aca="false">2*D49*$B$9/$K$5*(1-C49/$K$5)</f>
        <v>-20.1675849403122</v>
      </c>
      <c r="M49" s="16" t="n">
        <f aca="false">-((D49*$B$9/$K$5)^2)</f>
        <v>-28.1221303948577</v>
      </c>
      <c r="N49" s="13" t="n">
        <f aca="false">ACOS(MAX(-1,MIN(1,(C49+$K$6)/D49/$B$7)))</f>
        <v>0.601574472518933</v>
      </c>
      <c r="O49" s="13" t="n">
        <f aca="false">ACOS(MAX(-1,MIN(1,(C49-$K$6)/D49/$B$7)))</f>
        <v>1.58571864930267</v>
      </c>
      <c r="P49" s="13" t="n">
        <f aca="false">PI()</f>
        <v>3.14159265358979</v>
      </c>
      <c r="Q49" s="13" t="n">
        <f aca="false">(H49-I49*J49+K49*(E49-F49*G49-H49+I49*J49)-L49/3*(F49^3-I49^3)+M49/16*(E49-F49*G49+2*F49^3*G49-H49+I49*J49-2*I49^3*J49))/PI()</f>
        <v>0.216009824949743</v>
      </c>
      <c r="R49" s="13" t="n">
        <f aca="false">-(-N49+1/$K$6*(C49*(O49-N49)-D49*$B$7*(SIN(O49)-SIN(N49)))+(P49-O49))*$B$13/PI()</f>
        <v>-0.055351909050003</v>
      </c>
      <c r="S49" s="13" t="n">
        <f aca="false">(1/3*I49^3+K49/3*(F49^3-I49^3)-L49/16*(E49-F49*G49+2*F49^3*G49-H49+I49*J49-2*I49^3*J49)+M49/4*(F49^3/3-F49^5/5-I49^3/3+I49^5/5))/PI()</f>
        <v>0.0727734461436652</v>
      </c>
      <c r="T49" s="13" t="n">
        <f aca="false">(SIN(N49)-1/$K$6*(C49*(SIN(O49)-SIN(N49))-D49*$B$7/2*(O49+SIN(O49)*COS(O49)-N49-SIN(N49)*COS(N49)))+SIN(O49))*$B$13/2/PI()*(1-2*$B$10)</f>
        <v>0.0466883170398814</v>
      </c>
      <c r="U49" s="4" t="n">
        <f aca="false">Q49</f>
        <v>0.216009824949743</v>
      </c>
      <c r="V49" s="22"/>
    </row>
    <row r="50" customFormat="false" ht="12.75" hidden="false" customHeight="false" outlineLevel="0" collapsed="false">
      <c r="A50" s="2" t="n">
        <v>34</v>
      </c>
      <c r="B50" s="14" t="n">
        <f aca="false">A50/100*$B$9</f>
        <v>17</v>
      </c>
      <c r="C50" s="19" t="n">
        <f aca="false">(1-$B$9/2/B50)*$K$4</f>
        <v>0.00164705882352941</v>
      </c>
      <c r="D50" s="19" t="n">
        <f aca="false">-$K$4/B50</f>
        <v>0.000205882352941176</v>
      </c>
      <c r="E50" s="13" t="n">
        <f aca="false">ACOS((C50)/D50/$B$4)</f>
        <v>1.24506683950027</v>
      </c>
      <c r="F50" s="21" t="n">
        <f aca="false">SIN(E50)</f>
        <v>0.947417542586161</v>
      </c>
      <c r="G50" s="21" t="n">
        <f aca="false">COS(E50)</f>
        <v>0.32</v>
      </c>
      <c r="H50" s="13" t="n">
        <f aca="false">ACOS((C50-$K$5)/D50/$B$4)</f>
        <v>0.783324688066703</v>
      </c>
      <c r="I50" s="21" t="n">
        <f aca="false">SIN(H50)</f>
        <v>0.705639093738609</v>
      </c>
      <c r="J50" s="21" t="n">
        <f aca="false">COS(H50)</f>
        <v>0.708571428571429</v>
      </c>
      <c r="K50" s="16" t="n">
        <f aca="false">C50/$K$5*(2-C50/$K$5)</f>
        <v>-2.32525951557094</v>
      </c>
      <c r="L50" s="16" t="n">
        <f aca="false">2*D50*$B$9/$K$5*(1-C50/$K$5)</f>
        <v>-18.7716262975779</v>
      </c>
      <c r="M50" s="16" t="n">
        <f aca="false">-((D50*$B$9/$K$5)^2)</f>
        <v>-26.492214532872</v>
      </c>
      <c r="N50" s="13" t="n">
        <f aca="false">ACOS(MAX(-1,MIN(1,(C50+$K$6)/D50/$B$7)))</f>
        <v>0.620902499226865</v>
      </c>
      <c r="O50" s="13" t="n">
        <f aca="false">ACOS(MAX(-1,MIN(1,(C50-$K$6)/D50/$B$7)))</f>
        <v>1.62226803101898</v>
      </c>
      <c r="P50" s="13" t="n">
        <f aca="false">PI()</f>
        <v>3.14159265358979</v>
      </c>
      <c r="Q50" s="13" t="n">
        <f aca="false">(H50-I50*J50+K50*(E50-F50*G50-H50+I50*J50)-L50/3*(F50^3-I50^3)+M50/16*(E50-F50*G50+2*F50^3*G50-H50+I50*J50-2*I50^3*J50))/PI()</f>
        <v>0.225198539783673</v>
      </c>
      <c r="R50" s="13" t="n">
        <f aca="false">-(-N50+1/$K$6*(C50*(O50-N50)-D50*$B$7*(SIN(O50)-SIN(N50)))+(P50-O50))*$B$13/PI()</f>
        <v>-0.0519784799109598</v>
      </c>
      <c r="S50" s="13" t="n">
        <f aca="false">(1/3*I50^3+K50/3*(F50^3-I50^3)-L50/16*(E50-F50*G50+2*F50^3*G50-H50+I50*J50-2*I50^3*J50)+M50/4*(F50^3/3-F50^5/5-I50^3/3+I50^5/5))/PI()</f>
        <v>0.0747867393879439</v>
      </c>
      <c r="T50" s="13" t="n">
        <f aca="false">(SIN(N50)-1/$K$6*(C50*(SIN(O50)-SIN(N50))-D50*$B$7/2*(O50+SIN(O50)*COS(O50)-N50-SIN(N50)*COS(N50)))+SIN(O50))*$B$13/2/PI()*(1-2*$B$10)</f>
        <v>0.0471788320560205</v>
      </c>
      <c r="U50" s="4" t="n">
        <f aca="false">Q50</f>
        <v>0.225198539783673</v>
      </c>
      <c r="V50" s="22"/>
    </row>
    <row r="51" customFormat="false" ht="12.75" hidden="false" customHeight="false" outlineLevel="0" collapsed="false">
      <c r="A51" s="2" t="n">
        <v>35</v>
      </c>
      <c r="B51" s="14" t="n">
        <f aca="false">A51/100*$B$9</f>
        <v>17.5</v>
      </c>
      <c r="C51" s="19" t="n">
        <f aca="false">(1-$B$9/2/B51)*$K$4</f>
        <v>0.0015</v>
      </c>
      <c r="D51" s="19" t="n">
        <f aca="false">-$K$4/B51</f>
        <v>0.0002</v>
      </c>
      <c r="E51" s="13" t="n">
        <f aca="false">ACOS((C51)/D51/$B$4)</f>
        <v>1.2661036727795</v>
      </c>
      <c r="F51" s="21" t="n">
        <f aca="false">SIN(E51)</f>
        <v>0.953939201416946</v>
      </c>
      <c r="G51" s="21" t="n">
        <f aca="false">COS(E51)</f>
        <v>0.3</v>
      </c>
      <c r="H51" s="13" t="n">
        <f aca="false">ACOS((C51-$K$5)/D51/$B$4)</f>
        <v>0.795398830184144</v>
      </c>
      <c r="I51" s="21" t="n">
        <f aca="false">SIN(H51)</f>
        <v>0.714142842854285</v>
      </c>
      <c r="J51" s="21" t="n">
        <f aca="false">COS(H51)</f>
        <v>0.7</v>
      </c>
      <c r="K51" s="16" t="n">
        <f aca="false">C51/$K$5*(2-C51/$K$5)</f>
        <v>-2.0625</v>
      </c>
      <c r="L51" s="16" t="n">
        <f aca="false">2*D51*$B$9/$K$5*(1-C51/$K$5)</f>
        <v>-17.5</v>
      </c>
      <c r="M51" s="16" t="n">
        <f aca="false">-((D51*$B$9/$K$5)^2)</f>
        <v>-25</v>
      </c>
      <c r="N51" s="13" t="n">
        <f aca="false">ACOS(MAX(-1,MIN(1,(C51+$K$6)/D51/$B$7)))</f>
        <v>0.639721736098931</v>
      </c>
      <c r="O51" s="13" t="n">
        <f aca="false">ACOS(MAX(-1,MIN(1,(C51-$K$6)/D51/$B$7)))</f>
        <v>1.65888640086664</v>
      </c>
      <c r="P51" s="13" t="n">
        <f aca="false">PI()</f>
        <v>3.14159265358979</v>
      </c>
      <c r="Q51" s="13" t="n">
        <f aca="false">(H51-I51*J51+K51*(E51-F51*G51-H51+I51*J51)-L51/3*(F51^3-I51^3)+M51/16*(E51-F51*G51+2*F51^3*G51-H51+I51*J51-2*I51^3*J51))/PI()</f>
        <v>0.234468250983591</v>
      </c>
      <c r="R51" s="13" t="n">
        <f aca="false">-(-N51+1/$K$6*(C51*(O51-N51)-D51*$B$7*(SIN(O51)-SIN(N51)))+(P51-O51))*$B$13/PI()</f>
        <v>-0.0486369696049003</v>
      </c>
      <c r="S51" s="13" t="n">
        <f aca="false">(1/3*I51^3+K51/3*(F51^3-I51^3)-L51/16*(E51-F51*G51+2*F51^3*G51-H51+I51*J51-2*I51^3*J51)+M51/4*(F51^3/3-F51^5/5-I51^3/3+I51^5/5))/PI()</f>
        <v>0.0767405152557038</v>
      </c>
      <c r="T51" s="13" t="n">
        <f aca="false">(SIN(N51)-1/$K$6*(C51*(SIN(O51)-SIN(N51))-D51*$B$7/2*(O51+SIN(O51)*COS(O51)-N51-SIN(N51)*COS(N51)))+SIN(O51))*$B$13/2/PI()*(1-2*$B$10)</f>
        <v>0.0476268524371205</v>
      </c>
      <c r="U51" s="4" t="n">
        <f aca="false">Q51</f>
        <v>0.234468250983591</v>
      </c>
      <c r="V51" s="22"/>
    </row>
    <row r="52" customFormat="false" ht="12.75" hidden="false" customHeight="false" outlineLevel="0" collapsed="false">
      <c r="A52" s="2" t="n">
        <v>36</v>
      </c>
      <c r="B52" s="14" t="n">
        <f aca="false">A52/100*$B$9</f>
        <v>18</v>
      </c>
      <c r="C52" s="19" t="n">
        <f aca="false">(1-$B$9/2/B52)*$K$4</f>
        <v>0.00136111111111111</v>
      </c>
      <c r="D52" s="19" t="n">
        <f aca="false">-$K$4/B52</f>
        <v>0.000194444444444444</v>
      </c>
      <c r="E52" s="13" t="n">
        <f aca="false">ACOS((C52)/D52/$B$4)</f>
        <v>1.28700221758657</v>
      </c>
      <c r="F52" s="21" t="n">
        <f aca="false">SIN(E52)</f>
        <v>0.96</v>
      </c>
      <c r="G52" s="21" t="n">
        <f aca="false">COS(E52)</f>
        <v>0.28</v>
      </c>
      <c r="H52" s="13" t="n">
        <f aca="false">ACOS((C52-$K$5)/D52/$B$4)</f>
        <v>0.807331727883982</v>
      </c>
      <c r="I52" s="21" t="n">
        <f aca="false">SIN(H52)</f>
        <v>0.722444828767045</v>
      </c>
      <c r="J52" s="21" t="n">
        <f aca="false">COS(H52)</f>
        <v>0.691428571428571</v>
      </c>
      <c r="K52" s="16" t="n">
        <f aca="false">C52/$K$5*(2-C52/$K$5)</f>
        <v>-1.82426697530864</v>
      </c>
      <c r="L52" s="16" t="n">
        <f aca="false">2*D52*$B$9/$K$5*(1-C52/$K$5)</f>
        <v>-16.3387345679012</v>
      </c>
      <c r="M52" s="16" t="n">
        <f aca="false">-((D52*$B$9/$K$5)^2)</f>
        <v>-23.6304012345679</v>
      </c>
      <c r="N52" s="13" t="n">
        <f aca="false">ACOS(MAX(-1,MIN(1,(C52+$K$6)/D52/$B$7)))</f>
        <v>0.658076551636822</v>
      </c>
      <c r="O52" s="13" t="n">
        <f aca="false">ACOS(MAX(-1,MIN(1,(C52-$K$6)/D52/$B$7)))</f>
        <v>1.69562364934115</v>
      </c>
      <c r="P52" s="13" t="n">
        <f aca="false">PI()</f>
        <v>3.14159265358979</v>
      </c>
      <c r="Q52" s="13" t="n">
        <f aca="false">(H52-I52*J52+K52*(E52-F52*G52-H52+I52*J52)-L52/3*(F52^3-I52^3)+M52/16*(E52-F52*G52+2*F52^3*G52-H52+I52*J52-2*I52^3*J52))/PI()</f>
        <v>0.243815064161507</v>
      </c>
      <c r="R52" s="13" t="n">
        <f aca="false">-(-N52+1/$K$6*(C52*(O52-N52)-D52*$B$7*(SIN(O52)-SIN(N52)))+(P52-O52))*$B$13/PI()</f>
        <v>-0.0453234919438791</v>
      </c>
      <c r="S52" s="13" t="n">
        <f aca="false">(1/3*I52^3+K52/3*(F52^3-I52^3)-L52/16*(E52-F52*G52+2*F52^3*G52-H52+I52*J52-2*I52^3*J52)+M52/4*(F52^3/3-F52^5/5-I52^3/3+I52^5/5))/PI()</f>
        <v>0.078632672789617</v>
      </c>
      <c r="T52" s="13" t="n">
        <f aca="false">(SIN(N52)-1/$K$6*(C52*(SIN(O52)-SIN(N52))-D52*$B$7/2*(O52+SIN(O52)*COS(O52)-N52-SIN(N52)*COS(N52)))+SIN(O52))*$B$13/2/PI()*(1-2*$B$10)</f>
        <v>0.048033440500996</v>
      </c>
      <c r="U52" s="4" t="n">
        <f aca="false">Q52</f>
        <v>0.243815064161507</v>
      </c>
      <c r="V52" s="22"/>
    </row>
    <row r="53" customFormat="false" ht="12.75" hidden="false" customHeight="false" outlineLevel="0" collapsed="false">
      <c r="A53" s="2" t="n">
        <v>37</v>
      </c>
      <c r="B53" s="14" t="n">
        <f aca="false">A53/100*$B$9</f>
        <v>18.5</v>
      </c>
      <c r="C53" s="19" t="n">
        <f aca="false">(1-$B$9/2/B53)*$K$4</f>
        <v>0.00122972972972973</v>
      </c>
      <c r="D53" s="19" t="n">
        <f aca="false">-$K$4/B53</f>
        <v>0.000189189189189189</v>
      </c>
      <c r="E53" s="13" t="n">
        <f aca="false">ACOS((C53)/D53/$B$4)</f>
        <v>1.30777412388643</v>
      </c>
      <c r="F53" s="21" t="n">
        <f aca="false">SIN(E53)</f>
        <v>0.965608616365865</v>
      </c>
      <c r="G53" s="21" t="n">
        <f aca="false">COS(E53)</f>
        <v>0.26</v>
      </c>
      <c r="H53" s="13" t="n">
        <f aca="false">ACOS((C53-$K$5)/D53/$B$4)</f>
        <v>0.819129867272263</v>
      </c>
      <c r="I53" s="21" t="n">
        <f aca="false">SIN(H53)</f>
        <v>0.730551930015231</v>
      </c>
      <c r="J53" s="21" t="n">
        <f aca="false">COS(H53)</f>
        <v>0.682857142857143</v>
      </c>
      <c r="K53" s="16" t="n">
        <f aca="false">C53/$K$5*(2-C53/$K$5)</f>
        <v>-1.60778853177502</v>
      </c>
      <c r="L53" s="16" t="n">
        <f aca="false">2*D53*$B$9/$K$5*(1-C53/$K$5)</f>
        <v>-15.2757487216947</v>
      </c>
      <c r="M53" s="16" t="n">
        <f aca="false">-((D53*$B$9/$K$5)^2)</f>
        <v>-22.3703433162893</v>
      </c>
      <c r="N53" s="13" t="n">
        <f aca="false">ACOS(MAX(-1,MIN(1,(C53+$K$6)/D53/$B$7)))</f>
        <v>0.676005485671154</v>
      </c>
      <c r="O53" s="13" t="n">
        <f aca="false">ACOS(MAX(-1,MIN(1,(C53-$K$6)/D53/$B$7)))</f>
        <v>1.7325311311872</v>
      </c>
      <c r="P53" s="13" t="n">
        <f aca="false">PI()</f>
        <v>3.14159265358979</v>
      </c>
      <c r="Q53" s="13" t="n">
        <f aca="false">(H53-I53*J53+K53*(E53-F53*G53-H53+I53*J53)-L53/3*(F53^3-I53^3)+M53/16*(E53-F53*G53+2*F53^3*G53-H53+I53*J53-2*I53^3*J53))/PI()</f>
        <v>0.253235179012973</v>
      </c>
      <c r="R53" s="13" t="n">
        <f aca="false">-(-N53+1/$K$6*(C53*(O53-N53)-D53*$B$7*(SIN(O53)-SIN(N53)))+(P53-O53))*$B$13/PI()</f>
        <v>-0.0420343930304748</v>
      </c>
      <c r="S53" s="13" t="n">
        <f aca="false">(1/3*I53^3+K53/3*(F53^3-I53^3)-L53/16*(E53-F53*G53+2*F53^3*G53-H53+I53*J53-2*I53^3*J53)+M53/4*(F53^3/3-F53^5/5-I53^3/3+I53^5/5))/PI()</f>
        <v>0.0804612289317516</v>
      </c>
      <c r="T53" s="13" t="n">
        <f aca="false">(SIN(N53)-1/$K$6*(C53*(SIN(O53)-SIN(N53))-D53*$B$7/2*(O53+SIN(O53)*COS(O53)-N53-SIN(N53)*COS(N53)))+SIN(O53))*$B$13/2/PI()*(1-2*$B$10)</f>
        <v>0.0483994889795877</v>
      </c>
      <c r="U53" s="4" t="n">
        <f aca="false">Q53</f>
        <v>0.253235179012973</v>
      </c>
      <c r="V53" s="22"/>
    </row>
    <row r="54" customFormat="false" ht="12.75" hidden="false" customHeight="false" outlineLevel="0" collapsed="false">
      <c r="A54" s="2" t="n">
        <v>38</v>
      </c>
      <c r="B54" s="14" t="n">
        <f aca="false">A54/100*$B$9</f>
        <v>19</v>
      </c>
      <c r="C54" s="19" t="n">
        <f aca="false">(1-$B$9/2/B54)*$K$4</f>
        <v>0.00110526315789474</v>
      </c>
      <c r="D54" s="19" t="n">
        <f aca="false">-$K$4/B54</f>
        <v>0.000184210526315789</v>
      </c>
      <c r="E54" s="13" t="n">
        <f aca="false">ACOS((C54)/D54/$B$4)</f>
        <v>1.32843047575593</v>
      </c>
      <c r="F54" s="21" t="n">
        <f aca="false">SIN(E54)</f>
        <v>0.970772887960928</v>
      </c>
      <c r="G54" s="21" t="n">
        <f aca="false">COS(E54)</f>
        <v>0.24</v>
      </c>
      <c r="H54" s="13" t="n">
        <f aca="false">ACOS((C54-$K$5)/D54/$B$4)</f>
        <v>0.830799302330442</v>
      </c>
      <c r="I54" s="21" t="n">
        <f aca="false">SIN(H54)</f>
        <v>0.738470565093968</v>
      </c>
      <c r="J54" s="21" t="n">
        <f aca="false">COS(H54)</f>
        <v>0.674285714285714</v>
      </c>
      <c r="K54" s="16" t="n">
        <f aca="false">C54/$K$5*(2-C54/$K$5)</f>
        <v>-1.4106648199446</v>
      </c>
      <c r="L54" s="16" t="n">
        <f aca="false">2*D54*$B$9/$K$5*(1-C54/$K$5)</f>
        <v>-14.3005540166205</v>
      </c>
      <c r="M54" s="16" t="n">
        <f aca="false">-((D54*$B$9/$K$5)^2)</f>
        <v>-21.2084487534626</v>
      </c>
      <c r="N54" s="13" t="n">
        <f aca="false">ACOS(MAX(-1,MIN(1,(C54+$K$6)/D54/$B$7)))</f>
        <v>0.693542269878631</v>
      </c>
      <c r="O54" s="13" t="n">
        <f aca="false">ACOS(MAX(-1,MIN(1,(C54-$K$6)/D54/$B$7)))</f>
        <v>1.76966234243847</v>
      </c>
      <c r="P54" s="13" t="n">
        <f aca="false">PI()</f>
        <v>3.14159265358979</v>
      </c>
      <c r="Q54" s="13" t="n">
        <f aca="false">(H54-I54*J54+K54*(E54-F54*G54-H54+I54*J54)-L54/3*(F54^3-I54^3)+M54/16*(E54-F54*G54+2*F54^3*G54-H54+I54*J54-2*I54^3*J54))/PI()</f>
        <v>0.262724881693853</v>
      </c>
      <c r="R54" s="13" t="n">
        <f aca="false">-(-N54+1/$K$6*(C54*(O54-N54)-D54*$B$7*(SIN(O54)-SIN(N54)))+(P54-O54))*$B$13/PI()</f>
        <v>-0.0387662043037988</v>
      </c>
      <c r="S54" s="13" t="n">
        <f aca="false">(1/3*I54^3+K54/3*(F54^3-I54^3)-L54/16*(E54-F54*G54+2*F54^3*G54-H54+I54*J54-2*I54^3*J54)+M54/4*(F54^3/3-F54^5/5-I54^3/3+I54^5/5))/PI()</f>
        <v>0.0822243139871387</v>
      </c>
      <c r="T54" s="13" t="n">
        <f aca="false">(SIN(N54)-1/$K$6*(C54*(SIN(O54)-SIN(N54))-D54*$B$7/2*(O54+SIN(O54)*COS(O54)-N54-SIN(N54)*COS(N54)))+SIN(O54))*$B$13/2/PI()*(1-2*$B$10)</f>
        <v>0.0487257349224077</v>
      </c>
      <c r="U54" s="4" t="n">
        <f aca="false">Q54</f>
        <v>0.262724881693853</v>
      </c>
      <c r="V54" s="22"/>
    </row>
    <row r="55" customFormat="false" ht="12.75" hidden="false" customHeight="false" outlineLevel="0" collapsed="false">
      <c r="A55" s="2" t="n">
        <v>39</v>
      </c>
      <c r="B55" s="14" t="n">
        <f aca="false">A55/100*$B$9</f>
        <v>19.5</v>
      </c>
      <c r="C55" s="19" t="n">
        <f aca="false">(1-$B$9/2/B55)*$K$4</f>
        <v>0.000987179487179488</v>
      </c>
      <c r="D55" s="19" t="n">
        <f aca="false">-$K$4/B55</f>
        <v>0.00017948717948718</v>
      </c>
      <c r="E55" s="13" t="n">
        <f aca="false">ACOS((C55)/D55/$B$4)</f>
        <v>1.3489818562981</v>
      </c>
      <c r="F55" s="21" t="n">
        <f aca="false">SIN(E55)</f>
        <v>0.975499871860576</v>
      </c>
      <c r="G55" s="21" t="n">
        <f aca="false">COS(E55)</f>
        <v>0.22</v>
      </c>
      <c r="H55" s="13" t="n">
        <f aca="false">ACOS((C55-$K$5)/D55/$B$4)</f>
        <v>0.842345694733341</v>
      </c>
      <c r="I55" s="21" t="n">
        <f aca="false">SIN(H55)</f>
        <v>0.746206733952407</v>
      </c>
      <c r="J55" s="21" t="n">
        <f aca="false">COS(H55)</f>
        <v>0.665714285714286</v>
      </c>
      <c r="K55" s="16" t="n">
        <f aca="false">C55/$K$5*(2-C55/$K$5)</f>
        <v>-1.23081032215648</v>
      </c>
      <c r="L55" s="16" t="n">
        <f aca="false">2*D55*$B$9/$K$5*(1-C55/$K$5)</f>
        <v>-13.4040105193951</v>
      </c>
      <c r="M55" s="16" t="n">
        <f aca="false">-((D55*$B$9/$K$5)^2)</f>
        <v>-20.1347797501644</v>
      </c>
      <c r="N55" s="13" t="n">
        <f aca="false">ACOS(MAX(-1,MIN(1,(C55+$K$6)/D55/$B$7)))</f>
        <v>0.710716629755398</v>
      </c>
      <c r="O55" s="13" t="n">
        <f aca="false">ACOS(MAX(-1,MIN(1,(C55-$K$6)/D55/$B$7)))</f>
        <v>1.8070736743274</v>
      </c>
      <c r="P55" s="13" t="n">
        <f aca="false">PI()</f>
        <v>3.14159265358979</v>
      </c>
      <c r="Q55" s="13" t="n">
        <f aca="false">(H55-I55*J55+K55*(E55-F55*G55-H55+I55*J55)-L55/3*(F55^3-I55^3)+M55/16*(E55-F55*G55+2*F55^3*G55-H55+I55*J55-2*I55^3*J55))/PI()</f>
        <v>0.272280537825564</v>
      </c>
      <c r="R55" s="13" t="n">
        <f aca="false">-(-N55+1/$K$6*(C55*(O55-N55)-D55*$B$7*(SIN(O55)-SIN(N55)))+(P55-O55))*$B$13/PI()</f>
        <v>-0.0355156007555036</v>
      </c>
      <c r="S55" s="13" t="n">
        <f aca="false">(1/3*I55^3+K55/3*(F55^3-I55^3)-L55/16*(E55-F55*G55+2*F55^3*G55-H55+I55*J55-2*I55^3*J55)+M55/4*(F55^3/3-F55^5/5-I55^3/3+I55^5/5))/PI()</f>
        <v>0.0839201675211825</v>
      </c>
      <c r="T55" s="13" t="n">
        <f aca="false">(SIN(N55)-1/$K$6*(C55*(SIN(O55)-SIN(N55))-D55*$B$7/2*(O55+SIN(O55)*COS(O55)-N55-SIN(N55)*COS(N55)))+SIN(O55))*$B$13/2/PI()*(1-2*$B$10)</f>
        <v>0.0490127701081931</v>
      </c>
      <c r="U55" s="4" t="n">
        <f aca="false">Q55</f>
        <v>0.272280537825564</v>
      </c>
      <c r="V55" s="22"/>
    </row>
    <row r="56" customFormat="false" ht="12.75" hidden="false" customHeight="false" outlineLevel="0" collapsed="false">
      <c r="A56" s="2" t="n">
        <v>40</v>
      </c>
      <c r="B56" s="14" t="n">
        <f aca="false">A56/100*$B$9</f>
        <v>20</v>
      </c>
      <c r="C56" s="19" t="n">
        <f aca="false">(1-$B$9/2/B56)*$K$4</f>
        <v>0.000875</v>
      </c>
      <c r="D56" s="19" t="n">
        <f aca="false">-$K$4/B56</f>
        <v>0.000175</v>
      </c>
      <c r="E56" s="13" t="n">
        <f aca="false">ACOS((C56)/D56/$B$4)</f>
        <v>1.36943840600457</v>
      </c>
      <c r="F56" s="21" t="n">
        <f aca="false">SIN(E56)</f>
        <v>0.979795897113271</v>
      </c>
      <c r="G56" s="21" t="n">
        <f aca="false">COS(E56)</f>
        <v>0.2</v>
      </c>
      <c r="H56" s="13" t="n">
        <f aca="false">ACOS((C56-$K$5)/D56/$B$4)</f>
        <v>0.853774349092835</v>
      </c>
      <c r="I56" s="21" t="n">
        <f aca="false">SIN(H56)</f>
        <v>0.753766054758453</v>
      </c>
      <c r="J56" s="21" t="n">
        <f aca="false">COS(H56)</f>
        <v>0.657142857142857</v>
      </c>
      <c r="K56" s="16" t="n">
        <f aca="false">C56/$K$5*(2-C56/$K$5)</f>
        <v>-1.06640625</v>
      </c>
      <c r="L56" s="16" t="n">
        <f aca="false">2*D56*$B$9/$K$5*(1-C56/$K$5)</f>
        <v>-12.578125</v>
      </c>
      <c r="M56" s="16" t="n">
        <f aca="false">-((D56*$B$9/$K$5)^2)</f>
        <v>-19.140625</v>
      </c>
      <c r="N56" s="13" t="n">
        <f aca="false">ACOS(MAX(-1,MIN(1,(C56+$K$6)/D56/$B$7)))</f>
        <v>0.727554922644411</v>
      </c>
      <c r="O56" s="13" t="n">
        <f aca="false">ACOS(MAX(-1,MIN(1,(C56-$K$6)/D56/$B$7)))</f>
        <v>1.84482527555784</v>
      </c>
      <c r="P56" s="13" t="n">
        <f aca="false">PI()</f>
        <v>3.14159265358979</v>
      </c>
      <c r="Q56" s="13" t="n">
        <f aca="false">(H56-I56*J56+K56*(E56-F56*G56-H56+I56*J56)-L56/3*(F56^3-I56^3)+M56/16*(E56-F56*G56+2*F56^3*G56-H56+I56*J56-2*I56^3*J56))/PI()</f>
        <v>0.28189858605267</v>
      </c>
      <c r="R56" s="13" t="n">
        <f aca="false">-(-N56+1/$K$6*(C56*(O56-N56)-D56*$B$7*(SIN(O56)-SIN(N56)))+(P56-O56))*$B$13/PI()</f>
        <v>-0.0322793627269321</v>
      </c>
      <c r="S56" s="13" t="n">
        <f aca="false">(1/3*I56^3+K56/3*(F56^3-I56^3)-L56/16*(E56-F56*G56+2*F56^3*G56-H56+I56*J56-2*I56^3*J56)+M56/4*(F56^3/3-F56^5/5-I56^3/3+I56^5/5))/PI()</f>
        <v>0.0855471346465392</v>
      </c>
      <c r="T56" s="13" t="n">
        <f aca="false">(SIN(N56)-1/$K$6*(C56*(SIN(O56)-SIN(N56))-D56*$B$7/2*(O56+SIN(O56)*COS(O56)-N56-SIN(N56)*COS(N56)))+SIN(O56))*$B$13/2/PI()*(1-2*$B$10)</f>
        <v>0.0492610483972101</v>
      </c>
      <c r="U56" s="4" t="n">
        <f aca="false">Q56</f>
        <v>0.28189858605267</v>
      </c>
      <c r="V56" s="22"/>
    </row>
    <row r="57" customFormat="false" ht="12.75" hidden="false" customHeight="false" outlineLevel="0" collapsed="false">
      <c r="A57" s="2" t="n">
        <v>41</v>
      </c>
      <c r="B57" s="14" t="n">
        <f aca="false">A57/100*$B$9</f>
        <v>20.5</v>
      </c>
      <c r="C57" s="19" t="n">
        <f aca="false">(1-$B$9/2/B57)*$K$4</f>
        <v>0.000768292682926829</v>
      </c>
      <c r="D57" s="19" t="n">
        <f aca="false">-$K$4/B57</f>
        <v>0.000170731707317073</v>
      </c>
      <c r="E57" s="13" t="n">
        <f aca="false">ACOS((C57)/D57/$B$4)</f>
        <v>1.38980987554835</v>
      </c>
      <c r="F57" s="21" t="n">
        <f aca="false">SIN(E57)</f>
        <v>0.983666610188635</v>
      </c>
      <c r="G57" s="21" t="n">
        <f aca="false">COS(E57)</f>
        <v>0.18</v>
      </c>
      <c r="H57" s="13" t="n">
        <f aca="false">ACOS((C57-$K$5)/D57/$B$4)</f>
        <v>0.865090244253587</v>
      </c>
      <c r="I57" s="21" t="n">
        <f aca="false">SIN(H57)</f>
        <v>0.761153796575184</v>
      </c>
      <c r="J57" s="21" t="n">
        <f aca="false">COS(H57)</f>
        <v>0.648571428571429</v>
      </c>
      <c r="K57" s="16" t="n">
        <f aca="false">C57/$K$5*(2-C57/$K$5)</f>
        <v>-0.915861094586556</v>
      </c>
      <c r="L57" s="16" t="n">
        <f aca="false">2*D57*$B$9/$K$5*(1-C57/$K$5)</f>
        <v>-11.8158834027365</v>
      </c>
      <c r="M57" s="16" t="n">
        <f aca="false">-((D57*$B$9/$K$5)^2)</f>
        <v>-18.2183224271267</v>
      </c>
      <c r="N57" s="13" t="n">
        <f aca="false">ACOS(MAX(-1,MIN(1,(C57+$K$6)/D57/$B$7)))</f>
        <v>0.744080650995118</v>
      </c>
      <c r="O57" s="13" t="n">
        <f aca="false">ACOS(MAX(-1,MIN(1,(C57-$K$6)/D57/$B$7)))</f>
        <v>1.88298206271949</v>
      </c>
      <c r="P57" s="13" t="n">
        <f aca="false">PI()</f>
        <v>3.14159265358979</v>
      </c>
      <c r="Q57" s="13" t="n">
        <f aca="false">(H57-I57*J57+K57*(E57-F57*G57-H57+I57*J57)-L57/3*(F57^3-I57^3)+M57/16*(E57-F57*G57+2*F57^3*G57-H57+I57*J57-2*I57^3*J57))/PI()</f>
        <v>0.291575532086843</v>
      </c>
      <c r="R57" s="13" t="n">
        <f aca="false">-(-N57+1/$K$6*(C57*(O57-N57)-D57*$B$7*(SIN(O57)-SIN(N57)))+(P57-O57))*$B$13/PI()</f>
        <v>-0.0290543399136598</v>
      </c>
      <c r="S57" s="13" t="n">
        <f aca="false">(1/3*I57^3+K57/3*(F57^3-I57^3)-L57/16*(E57-F57*G57+2*F57^3*G57-H57+I57*J57-2*I57^3*J57)+M57/4*(F57^3/3-F57^5/5-I57^3/3+I57^5/5))/PI()</f>
        <v>0.0871036626612159</v>
      </c>
      <c r="T57" s="13" t="n">
        <f aca="false">(SIN(N57)-1/$K$6*(C57*(SIN(O57)-SIN(N57))-D57*$B$7/2*(O57+SIN(O57)*COS(O57)-N57-SIN(N57)*COS(N57)))+SIN(O57))*$B$13/2/PI()*(1-2*$B$10)</f>
        <v>0.0494708902895574</v>
      </c>
      <c r="U57" s="4" t="n">
        <f aca="false">Q57</f>
        <v>0.291575532086843</v>
      </c>
      <c r="V57" s="22"/>
    </row>
    <row r="58" customFormat="false" ht="12.75" hidden="false" customHeight="false" outlineLevel="0" collapsed="false">
      <c r="A58" s="2" t="n">
        <v>42</v>
      </c>
      <c r="B58" s="14" t="n">
        <f aca="false">A58/100*$B$9</f>
        <v>21</v>
      </c>
      <c r="C58" s="19" t="n">
        <f aca="false">(1-$B$9/2/B58)*$K$4</f>
        <v>0.000666666666666667</v>
      </c>
      <c r="D58" s="19" t="n">
        <f aca="false">-$K$4/B58</f>
        <v>0.000166666666666667</v>
      </c>
      <c r="E58" s="13" t="n">
        <f aca="false">ACOS((C58)/D58/$B$4)</f>
        <v>1.41010567384299</v>
      </c>
      <c r="F58" s="21" t="n">
        <f aca="false">SIN(E58)</f>
        <v>0.987117014340245</v>
      </c>
      <c r="G58" s="21" t="n">
        <f aca="false">COS(E58)</f>
        <v>0.16</v>
      </c>
      <c r="H58" s="13" t="n">
        <f aca="false">ACOS((C58-$K$5)/D58/$B$4)</f>
        <v>0.876298061168341</v>
      </c>
      <c r="I58" s="21" t="n">
        <f aca="false">SIN(H58)</f>
        <v>0.768374908491942</v>
      </c>
      <c r="J58" s="21" t="n">
        <f aca="false">COS(H58)</f>
        <v>0.64</v>
      </c>
      <c r="K58" s="16" t="n">
        <f aca="false">C58/$K$5*(2-C58/$K$5)</f>
        <v>-0.777777777777778</v>
      </c>
      <c r="L58" s="16" t="n">
        <f aca="false">2*D58*$B$9/$K$5*(1-C58/$K$5)</f>
        <v>-11.1111111111111</v>
      </c>
      <c r="M58" s="16" t="n">
        <f aca="false">-((D58*$B$9/$K$5)^2)</f>
        <v>-17.3611111111111</v>
      </c>
      <c r="N58" s="13" t="n">
        <f aca="false">ACOS(MAX(-1,MIN(1,(C58+$K$6)/D58/$B$7)))</f>
        <v>0.760314879430128</v>
      </c>
      <c r="O58" s="13" t="n">
        <f aca="false">ACOS(MAX(-1,MIN(1,(C58-$K$6)/D58/$B$7)))</f>
        <v>1.92161493071708</v>
      </c>
      <c r="P58" s="13" t="n">
        <f aca="false">PI()</f>
        <v>3.14159265358979</v>
      </c>
      <c r="Q58" s="13" t="n">
        <f aca="false">(H58-I58*J58+K58*(E58-F58*G58-H58+I58*J58)-L58/3*(F58^3-I58^3)+M58/16*(E58-F58*G58+2*F58^3*G58-H58+I58*J58-2*I58^3*J58))/PI()</f>
        <v>0.301307943179776</v>
      </c>
      <c r="R58" s="13" t="n">
        <f aca="false">-(-N58+1/$K$6*(C58*(O58-N58)-D58*$B$7*(SIN(O58)-SIN(N58)))+(P58-O58))*$B$13/PI()</f>
        <v>-0.0258374163118407</v>
      </c>
      <c r="S58" s="13" t="n">
        <f aca="false">(1/3*I58^3+K58/3*(F58^3-I58^3)-L58/16*(E58-F58*G58+2*F58^3*G58-H58+I58*J58-2*I58^3*J58)+M58/4*(F58^3/3-F58^5/5-I58^3/3+I58^5/5))/PI()</f>
        <v>0.088588298004818</v>
      </c>
      <c r="T58" s="13" t="n">
        <f aca="false">(SIN(N58)-1/$K$6*(C58*(SIN(O58)-SIN(N58))-D58*$B$7/2*(O58+SIN(O58)*COS(O58)-N58-SIN(N58)*COS(N58)))+SIN(O58))*$B$13/2/PI()*(1-2*$B$10)</f>
        <v>0.0496424848085418</v>
      </c>
      <c r="U58" s="4" t="n">
        <f aca="false">Q58</f>
        <v>0.301307943179776</v>
      </c>
      <c r="V58" s="22"/>
    </row>
    <row r="59" customFormat="false" ht="12.75" hidden="false" customHeight="false" outlineLevel="0" collapsed="false">
      <c r="A59" s="2" t="n">
        <v>43</v>
      </c>
      <c r="B59" s="14" t="n">
        <f aca="false">A59/100*$B$9</f>
        <v>21.5</v>
      </c>
      <c r="C59" s="19" t="n">
        <f aca="false">(1-$B$9/2/B59)*$K$4</f>
        <v>0.000569767441860465</v>
      </c>
      <c r="D59" s="19" t="n">
        <f aca="false">-$K$4/B59</f>
        <v>0.000162790697674419</v>
      </c>
      <c r="E59" s="13" t="n">
        <f aca="false">ACOS((C59)/D59/$B$4)</f>
        <v>1.43033491208504</v>
      </c>
      <c r="F59" s="21" t="n">
        <f aca="false">SIN(E59)</f>
        <v>0.990151503558925</v>
      </c>
      <c r="G59" s="21" t="n">
        <f aca="false">COS(E59)</f>
        <v>0.14</v>
      </c>
      <c r="H59" s="13" t="n">
        <f aca="false">ACOS((C59-$K$5)/D59/$B$4)</f>
        <v>0.887402207798962</v>
      </c>
      <c r="I59" s="21" t="n">
        <f aca="false">SIN(H59)</f>
        <v>0.775434045669697</v>
      </c>
      <c r="J59" s="21" t="n">
        <f aca="false">COS(H59)</f>
        <v>0.631428571428572</v>
      </c>
      <c r="K59" s="16" t="n">
        <f aca="false">C59/$K$5*(2-C59/$K$5)</f>
        <v>-0.65092617631152</v>
      </c>
      <c r="L59" s="16" t="n">
        <f aca="false">2*D59*$B$9/$K$5*(1-C59/$K$5)</f>
        <v>-10.4583558680368</v>
      </c>
      <c r="M59" s="16" t="n">
        <f aca="false">-((D59*$B$9/$K$5)^2)</f>
        <v>-16.5630070308275</v>
      </c>
      <c r="N59" s="13" t="n">
        <f aca="false">ACOS(MAX(-1,MIN(1,(C59+$K$6)/D59/$B$7)))</f>
        <v>0.776276576769131</v>
      </c>
      <c r="O59" s="13" t="n">
        <f aca="false">ACOS(MAX(-1,MIN(1,(C59-$K$6)/D59/$B$7)))</f>
        <v>1.96080223271011</v>
      </c>
      <c r="P59" s="13" t="n">
        <f aca="false">PI()</f>
        <v>3.14159265358979</v>
      </c>
      <c r="Q59" s="13" t="n">
        <f aca="false">(H59-I59*J59+K59*(E59-F59*G59-H59+I59*J59)-L59/3*(F59^3-I59^3)+M59/16*(E59-F59*G59+2*F59^3*G59-H59+I59*J59-2*I59^3*J59))/PI()</f>
        <v>0.311092442974726</v>
      </c>
      <c r="R59" s="13" t="n">
        <f aca="false">-(-N59+1/$K$6*(C59*(O59-N59)-D59*$B$7*(SIN(O59)-SIN(N59)))+(P59-O59))*$B$13/PI()</f>
        <v>-0.022625474852373</v>
      </c>
      <c r="S59" s="13" t="n">
        <f aca="false">(1/3*I59^3+K59/3*(F59^3-I59^3)-L59/16*(E59-F59*G59+2*F59^3*G59-H59+I59*J59-2*I59^3*J59)+M59/4*(F59^3/3-F59^5/5-I59^3/3+I59^5/5))/PI()</f>
        <v>0.0899996835043042</v>
      </c>
      <c r="T59" s="13" t="n">
        <f aca="false">(SIN(N59)-1/$K$6*(C59*(SIN(O59)-SIN(N59))-D59*$B$7/2*(O59+SIN(O59)*COS(O59)-N59-SIN(N59)*COS(N59)))+SIN(O59))*$B$13/2/PI()*(1-2*$B$10)</f>
        <v>0.0497758886876276</v>
      </c>
      <c r="U59" s="4" t="n">
        <f aca="false">Q59</f>
        <v>0.311092442974726</v>
      </c>
      <c r="V59" s="22"/>
    </row>
    <row r="60" customFormat="false" ht="12.75" hidden="false" customHeight="false" outlineLevel="0" collapsed="false">
      <c r="A60" s="2" t="n">
        <v>44</v>
      </c>
      <c r="B60" s="14" t="n">
        <f aca="false">A60/100*$B$9</f>
        <v>22</v>
      </c>
      <c r="C60" s="19" t="n">
        <f aca="false">(1-$B$9/2/B60)*$K$4</f>
        <v>0.000477272727272728</v>
      </c>
      <c r="D60" s="19" t="n">
        <f aca="false">-$K$4/B60</f>
        <v>0.000159090909090909</v>
      </c>
      <c r="E60" s="13" t="n">
        <f aca="false">ACOS((C60)/D60/$B$4)</f>
        <v>1.45050644440011</v>
      </c>
      <c r="F60" s="21" t="n">
        <f aca="false">SIN(E60)</f>
        <v>0.992773891679269</v>
      </c>
      <c r="G60" s="21" t="n">
        <f aca="false">COS(E60)</f>
        <v>0.12</v>
      </c>
      <c r="H60" s="13" t="n">
        <f aca="false">ACOS((C60-$K$5)/D60/$B$4)</f>
        <v>0.898406841422289</v>
      </c>
      <c r="I60" s="21" t="n">
        <f aca="false">SIN(H60)</f>
        <v>0.782335592691421</v>
      </c>
      <c r="J60" s="21" t="n">
        <f aca="false">COS(H60)</f>
        <v>0.622857142857143</v>
      </c>
      <c r="K60" s="16" t="n">
        <f aca="false">C60/$K$5*(2-C60/$K$5)</f>
        <v>-0.534220041322315</v>
      </c>
      <c r="L60" s="16" t="n">
        <f aca="false">2*D60*$B$9/$K$5*(1-C60/$K$5)</f>
        <v>-9.85278925619835</v>
      </c>
      <c r="M60" s="16" t="n">
        <f aca="false">-((D60*$B$9/$K$5)^2)</f>
        <v>-15.8186983471074</v>
      </c>
      <c r="N60" s="13" t="n">
        <f aca="false">ACOS(MAX(-1,MIN(1,(C60+$K$6)/D60/$B$7)))</f>
        <v>0.791982898876253</v>
      </c>
      <c r="O60" s="13" t="n">
        <f aca="false">ACOS(MAX(-1,MIN(1,(C60-$K$6)/D60/$B$7)))</f>
        <v>2.00063162494513</v>
      </c>
      <c r="P60" s="13" t="n">
        <f aca="false">PI()</f>
        <v>3.14159265358979</v>
      </c>
      <c r="Q60" s="13" t="n">
        <f aca="false">(H60-I60*J60+K60*(E60-F60*G60-H60+I60*J60)-L60/3*(F60^3-I60^3)+M60/16*(E60-F60*G60+2*F60^3*G60-H60+I60*J60-2*I60^3*J60))/PI()</f>
        <v>0.320925706692487</v>
      </c>
      <c r="R60" s="13" t="n">
        <f aca="false">-(-N60+1/$K$6*(C60*(O60-N60)-D60*$B$7*(SIN(O60)-SIN(N60)))+(P60-O60))*$B$13/PI()</f>
        <v>-0.0194153603809698</v>
      </c>
      <c r="S60" s="13" t="n">
        <f aca="false">(1/3*I60^3+K60/3*(F60^3-I60^3)-L60/16*(E60-F60*G60+2*F60^3*G60-H60+I60*J60-2*I60^3*J60)+M60/4*(F60^3/3-F60^5/5-I60^3/3+I60^5/5))/PI()</f>
        <v>0.0913365558843918</v>
      </c>
      <c r="T60" s="13" t="n">
        <f aca="false">(SIN(N60)-1/$K$6*(C60*(SIN(O60)-SIN(N60))-D60*$B$7/2*(O60+SIN(O60)*COS(O60)-N60-SIN(N60)*COS(N60)))+SIN(O60))*$B$13/2/PI()*(1-2*$B$10)</f>
        <v>0.0498710226898729</v>
      </c>
      <c r="U60" s="4" t="n">
        <f aca="false">Q60</f>
        <v>0.320925706692487</v>
      </c>
      <c r="V60" s="22"/>
    </row>
    <row r="61" customFormat="false" ht="12.75" hidden="false" customHeight="false" outlineLevel="0" collapsed="false">
      <c r="A61" s="2" t="n">
        <v>45</v>
      </c>
      <c r="B61" s="14" t="n">
        <f aca="false">A61/100*$B$9</f>
        <v>22.5</v>
      </c>
      <c r="C61" s="19" t="n">
        <f aca="false">(1-$B$9/2/B61)*$K$4</f>
        <v>0.000388888888888889</v>
      </c>
      <c r="D61" s="19" t="n">
        <f aca="false">-$K$4/B61</f>
        <v>0.000155555555555556</v>
      </c>
      <c r="E61" s="13" t="n">
        <f aca="false">ACOS((C61)/D61/$B$4)</f>
        <v>1.47062890563334</v>
      </c>
      <c r="F61" s="21" t="n">
        <f aca="false">SIN(E61)</f>
        <v>0.99498743710662</v>
      </c>
      <c r="G61" s="21" t="n">
        <f aca="false">COS(E61)</f>
        <v>0.1</v>
      </c>
      <c r="H61" s="13" t="n">
        <f aca="false">ACOS((C61-$K$5)/D61/$B$4)</f>
        <v>0.909315888664065</v>
      </c>
      <c r="I61" s="21" t="n">
        <f aca="false">SIN(H61)</f>
        <v>0.789083684550942</v>
      </c>
      <c r="J61" s="21" t="n">
        <f aca="false">COS(H61)</f>
        <v>0.614285714285714</v>
      </c>
      <c r="K61" s="16" t="n">
        <f aca="false">C61/$K$5*(2-C61/$K$5)</f>
        <v>-0.426697530864198</v>
      </c>
      <c r="L61" s="16" t="n">
        <f aca="false">2*D61*$B$9/$K$5*(1-C61/$K$5)</f>
        <v>-9.29012345679013</v>
      </c>
      <c r="M61" s="16" t="n">
        <f aca="false">-((D61*$B$9/$K$5)^2)</f>
        <v>-15.1234567901235</v>
      </c>
      <c r="N61" s="13" t="n">
        <f aca="false">ACOS(MAX(-1,MIN(1,(C61+$K$6)/D61/$B$7)))</f>
        <v>0.807449424379854</v>
      </c>
      <c r="O61" s="13" t="n">
        <f aca="false">ACOS(MAX(-1,MIN(1,(C61-$K$6)/D61/$B$7)))</f>
        <v>2.04120241043063</v>
      </c>
      <c r="P61" s="13" t="n">
        <f aca="false">PI()</f>
        <v>3.14159265358979</v>
      </c>
      <c r="Q61" s="13" t="n">
        <f aca="false">(H61-I61*J61+K61*(E61-F61*G61-H61+I61*J61)-L61/3*(F61^3-I61^3)+M61/16*(E61-F61*G61+2*F61^3*G61-H61+I61*J61-2*I61^3*J61))/PI()</f>
        <v>0.330804456612689</v>
      </c>
      <c r="R61" s="13" t="n">
        <f aca="false">-(-N61+1/$K$6*(C61*(O61-N61)-D61*$B$7*(SIN(O61)-SIN(N61)))+(P61-O61))*$B$13/PI()</f>
        <v>-0.0162038394372645</v>
      </c>
      <c r="S61" s="13" t="n">
        <f aca="false">(1/3*I61^3+K61/3*(F61^3-I61^3)-L61/16*(E61-F61*G61+2*F61^3*G61-H61+I61*J61-2*I61^3*J61)+M61/4*(F61^3/3-F61^5/5-I61^3/3+I61^5/5))/PI()</f>
        <v>0.0925977435210273</v>
      </c>
      <c r="T61" s="13" t="n">
        <f aca="false">(SIN(N61)-1/$K$6*(C61*(SIN(O61)-SIN(N61))-D61*$B$7/2*(O61+SIN(O61)*COS(O61)-N61-SIN(N61)*COS(N61)))+SIN(O61))*$B$13/2/PI()*(1-2*$B$10)</f>
        <v>0.049927664713146</v>
      </c>
      <c r="U61" s="4" t="n">
        <f aca="false">Q61</f>
        <v>0.330804456612689</v>
      </c>
      <c r="V61" s="22"/>
    </row>
    <row r="62" customFormat="false" ht="12.75" hidden="false" customHeight="false" outlineLevel="0" collapsed="false">
      <c r="A62" s="2" t="n">
        <v>46</v>
      </c>
      <c r="B62" s="14" t="n">
        <f aca="false">A62/100*$B$9</f>
        <v>23</v>
      </c>
      <c r="C62" s="19" t="n">
        <f aca="false">(1-$B$9/2/B62)*$K$4</f>
        <v>0.000304347826086956</v>
      </c>
      <c r="D62" s="19" t="n">
        <f aca="false">-$K$4/B62</f>
        <v>0.000152173913043478</v>
      </c>
      <c r="E62" s="13" t="n">
        <f aca="false">ACOS((C62)/D62/$B$4)</f>
        <v>1.49071074676124</v>
      </c>
      <c r="F62" s="21" t="n">
        <f aca="false">SIN(E62)</f>
        <v>0.996794863550169</v>
      </c>
      <c r="G62" s="21" t="n">
        <f aca="false">COS(E62)</f>
        <v>0.0799999999999999</v>
      </c>
      <c r="H62" s="13" t="n">
        <f aca="false">ACOS((C62-$K$5)/D62/$B$4)</f>
        <v>0.920133063537739</v>
      </c>
      <c r="I62" s="21" t="n">
        <f aca="false">SIN(H62)</f>
        <v>0.795682225565981</v>
      </c>
      <c r="J62" s="21" t="n">
        <f aca="false">COS(H62)</f>
        <v>0.605714285714286</v>
      </c>
      <c r="K62" s="16" t="n">
        <f aca="false">C62/$K$5*(2-C62/$K$5)</f>
        <v>-0.32750472589792</v>
      </c>
      <c r="L62" s="16" t="n">
        <f aca="false">2*D62*$B$9/$K$5*(1-C62/$K$5)</f>
        <v>-8.76654064272212</v>
      </c>
      <c r="M62" s="16" t="n">
        <f aca="false">-((D62*$B$9/$K$5)^2)</f>
        <v>-14.4730623818526</v>
      </c>
      <c r="N62" s="13" t="n">
        <f aca="false">ACOS(MAX(-1,MIN(1,(C62+$K$6)/D62/$B$7)))</f>
        <v>0.822690352518396</v>
      </c>
      <c r="O62" s="13" t="n">
        <f aca="false">ACOS(MAX(-1,MIN(1,(C62-$K$6)/D62/$B$7)))</f>
        <v>2.08262857396325</v>
      </c>
      <c r="P62" s="13" t="n">
        <f aca="false">PI()</f>
        <v>3.14159265358979</v>
      </c>
      <c r="Q62" s="13" t="n">
        <f aca="false">(H62-I62*J62+K62*(E62-F62*G62-H62+I62*J62)-L62/3*(F62^3-I62^3)+M62/16*(E62-F62*G62+2*F62^3*G62-H62+I62*J62-2*I62^3*J62))/PI()</f>
        <v>0.340725457815614</v>
      </c>
      <c r="R62" s="13" t="n">
        <f aca="false">-(-N62+1/$K$6*(C62*(O62-N62)-D62*$B$7*(SIN(O62)-SIN(N62)))+(P62-O62))*$B$13/PI()</f>
        <v>-0.0129875549273168</v>
      </c>
      <c r="S62" s="13" t="n">
        <f aca="false">(1/3*I62^3+K62/3*(F62^3-I62^3)-L62/16*(E62-F62*G62+2*F62^3*G62-H62+I62*J62-2*I62^3*J62)+M62/4*(F62^3/3-F62^5/5-I62^3/3+I62^5/5))/PI()</f>
        <v>0.0937821644191686</v>
      </c>
      <c r="T62" s="13" t="n">
        <f aca="false">(SIN(N62)-1/$K$6*(C62*(SIN(O62)-SIN(N62))-D62*$B$7/2*(O62+SIN(O62)*COS(O62)-N62-SIN(N62)*COS(N62)))+SIN(O62))*$B$13/2/PI()*(1-2*$B$10)</f>
        <v>0.0499454391100987</v>
      </c>
      <c r="U62" s="4" t="n">
        <f aca="false">Q62</f>
        <v>0.340725457815614</v>
      </c>
      <c r="V62" s="22"/>
    </row>
    <row r="63" customFormat="false" ht="12.75" hidden="false" customHeight="false" outlineLevel="0" collapsed="false">
      <c r="A63" s="2" t="n">
        <v>47</v>
      </c>
      <c r="B63" s="14" t="n">
        <f aca="false">A63/100*$B$9</f>
        <v>23.5</v>
      </c>
      <c r="C63" s="19" t="n">
        <f aca="false">(1-$B$9/2/B63)*$K$4</f>
        <v>0.000223404255319149</v>
      </c>
      <c r="D63" s="19" t="n">
        <f aca="false">-$K$4/B63</f>
        <v>0.000148936170212766</v>
      </c>
      <c r="E63" s="13" t="n">
        <f aca="false">ACOS((C63)/D63/$B$4)</f>
        <v>1.51076026834962</v>
      </c>
      <c r="F63" s="21" t="n">
        <f aca="false">SIN(E63)</f>
        <v>0.998198377077422</v>
      </c>
      <c r="G63" s="21" t="n">
        <f aca="false">COS(E63)</f>
        <v>0.06</v>
      </c>
      <c r="H63" s="13" t="n">
        <f aca="false">ACOS((C63-$K$5)/D63/$B$4)</f>
        <v>0.930861883725935</v>
      </c>
      <c r="I63" s="21" t="n">
        <f aca="false">SIN(H63)</f>
        <v>0.802134906461042</v>
      </c>
      <c r="J63" s="21" t="n">
        <f aca="false">COS(H63)</f>
        <v>0.597142857142857</v>
      </c>
      <c r="K63" s="16" t="n">
        <f aca="false">C63/$K$5*(2-C63/$K$5)</f>
        <v>-0.235881620642825</v>
      </c>
      <c r="L63" s="16" t="n">
        <f aca="false">2*D63*$B$9/$K$5*(1-C63/$K$5)</f>
        <v>-8.27863286555002</v>
      </c>
      <c r="M63" s="16" t="n">
        <f aca="false">-((D63*$B$9/$K$5)^2)</f>
        <v>-13.8637392485287</v>
      </c>
      <c r="N63" s="13" t="n">
        <f aca="false">ACOS(MAX(-1,MIN(1,(C63+$K$6)/D63/$B$7)))</f>
        <v>0.837718670293153</v>
      </c>
      <c r="O63" s="13" t="n">
        <f aca="false">ACOS(MAX(-1,MIN(1,(C63-$K$6)/D63/$B$7)))</f>
        <v>2.12504279197828</v>
      </c>
      <c r="P63" s="13" t="n">
        <f aca="false">PI()</f>
        <v>3.14159265358979</v>
      </c>
      <c r="Q63" s="13" t="n">
        <f aca="false">(H63-I63*J63+K63*(E63-F63*G63-H63+I63*J63)-L63/3*(F63^3-I63^3)+M63/16*(E63-F63*G63+2*F63^3*G63-H63+I63*J63-2*I63^3*J63))/PI()</f>
        <v>0.350685514153481</v>
      </c>
      <c r="R63" s="13" t="n">
        <f aca="false">-(-N63+1/$K$6*(C63*(O63-N63)-D63*$B$7*(SIN(O63)-SIN(N63)))+(P63-O63))*$B$13/PI()</f>
        <v>-0.0097629732053252</v>
      </c>
      <c r="S63" s="13" t="n">
        <f aca="false">(1/3*I63^3+K63/3*(F63^3-I63^3)-L63/16*(E63-F63*G63+2*F63^3*G63-H63+I63*J63-2*I63^3*J63)+M63/4*(F63^3/3-F63^5/5-I63^3/3+I63^5/5))/PI()</f>
        <v>0.0948888243985994</v>
      </c>
      <c r="T63" s="13" t="n">
        <f aca="false">(SIN(N63)-1/$K$6*(C63*(SIN(O63)-SIN(N63))-D63*$B$7/2*(O63+SIN(O63)*COS(O63)-N63-SIN(N63)*COS(N63)))+SIN(O63))*$B$13/2/PI()*(1-2*$B$10)</f>
        <v>0.0499238013453319</v>
      </c>
      <c r="U63" s="4" t="n">
        <f aca="false">Q63</f>
        <v>0.350685514153481</v>
      </c>
      <c r="V63" s="22"/>
    </row>
    <row r="64" customFormat="false" ht="12.75" hidden="false" customHeight="false" outlineLevel="0" collapsed="false">
      <c r="A64" s="2" t="n">
        <v>48</v>
      </c>
      <c r="B64" s="14" t="n">
        <f aca="false">A64/100*$B$9</f>
        <v>24</v>
      </c>
      <c r="C64" s="19" t="n">
        <f aca="false">(1-$B$9/2/B64)*$K$4</f>
        <v>0.000145833333333334</v>
      </c>
      <c r="D64" s="19" t="n">
        <f aca="false">-$K$4/B64</f>
        <v>0.000145833333333333</v>
      </c>
      <c r="E64" s="13" t="n">
        <f aca="false">ACOS((C64)/D64/$B$4)</f>
        <v>1.53078565244091</v>
      </c>
      <c r="F64" s="21" t="n">
        <f aca="false">SIN(E64)</f>
        <v>0.999199679743744</v>
      </c>
      <c r="G64" s="21" t="n">
        <f aca="false">COS(E64)</f>
        <v>0.0400000000000001</v>
      </c>
      <c r="H64" s="13" t="n">
        <f aca="false">ACOS((C64-$K$5)/D64/$B$4)</f>
        <v>0.941505685309665</v>
      </c>
      <c r="I64" s="21" t="n">
        <f aca="false">SIN(H64)</f>
        <v>0.808445219832109</v>
      </c>
      <c r="J64" s="21" t="n">
        <f aca="false">COS(H64)</f>
        <v>0.588571428571429</v>
      </c>
      <c r="K64" s="16" t="n">
        <f aca="false">C64/$K$5*(2-C64/$K$5)</f>
        <v>-0.151150173611111</v>
      </c>
      <c r="L64" s="16" t="n">
        <f aca="false">2*D64*$B$9/$K$5*(1-C64/$K$5)</f>
        <v>-7.82335069444445</v>
      </c>
      <c r="M64" s="16" t="n">
        <f aca="false">-((D64*$B$9/$K$5)^2)</f>
        <v>-13.2921006944444</v>
      </c>
      <c r="N64" s="13" t="n">
        <f aca="false">ACOS(MAX(-1,MIN(1,(C64+$K$6)/D64/$B$7)))</f>
        <v>0.852546294553552</v>
      </c>
      <c r="O64" s="13" t="n">
        <f aca="false">ACOS(MAX(-1,MIN(1,(C64-$K$6)/D64/$B$7)))</f>
        <v>2.16860184583925</v>
      </c>
      <c r="P64" s="13" t="n">
        <f aca="false">PI()</f>
        <v>3.14159265358979</v>
      </c>
      <c r="Q64" s="13" t="n">
        <f aca="false">(H64-I64*J64+K64*(E64-F64*G64-H64+I64*J64)-L64/3*(F64^3-I64^3)+M64/16*(E64-F64*G64+2*F64^3*G64-H64+I64*J64-2*I64^3*J64))/PI()</f>
        <v>0.360681464423202</v>
      </c>
      <c r="R64" s="13" t="n">
        <f aca="false">-(-N64+1/$K$6*(C64*(O64-N64)-D64*$B$7*(SIN(O64)-SIN(N64)))+(P64-O64))*$B$13/PI()</f>
        <v>-0.00652632016754839</v>
      </c>
      <c r="S64" s="13" t="n">
        <f aca="false">(1/3*I64^3+K64/3*(F64^3-I64^3)-L64/16*(E64-F64*G64+2*F64^3*G64-H64+I64*J64-2*I64^3*J64)+M64/4*(F64^3/3-F64^5/5-I64^3/3+I64^5/5))/PI()</f>
        <v>0.0959168154736667</v>
      </c>
      <c r="T64" s="13" t="n">
        <f aca="false">(SIN(N64)-1/$K$6*(C64*(SIN(O64)-SIN(N64))-D64*$B$7/2*(O64+SIN(O64)*COS(O64)-N64-SIN(N64)*COS(N64)))+SIN(O64))*$B$13/2/PI()*(1-2*$B$10)</f>
        <v>0.0498620166701235</v>
      </c>
      <c r="U64" s="4" t="n">
        <f aca="false">Q64</f>
        <v>0.360681464423202</v>
      </c>
      <c r="V64" s="22"/>
    </row>
    <row r="65" customFormat="false" ht="12.75" hidden="false" customHeight="false" outlineLevel="0" collapsed="false">
      <c r="A65" s="2" t="n">
        <v>49</v>
      </c>
      <c r="B65" s="14" t="n">
        <f aca="false">A65/100*$B$9</f>
        <v>24.5</v>
      </c>
      <c r="C65" s="19" t="n">
        <f aca="false">(1-$B$9/2/B65)*$K$4</f>
        <v>7.14285714285715E-005</v>
      </c>
      <c r="D65" s="19" t="n">
        <f aca="false">-$K$4/B65</f>
        <v>0.000142857142857143</v>
      </c>
      <c r="E65" s="13" t="n">
        <f aca="false">ACOS((C65)/D65/$B$4)</f>
        <v>1.55079499322151</v>
      </c>
      <c r="F65" s="21" t="n">
        <f aca="false">SIN(E65)</f>
        <v>0.999799979995999</v>
      </c>
      <c r="G65" s="21" t="n">
        <f aca="false">COS(E65)</f>
        <v>0.02</v>
      </c>
      <c r="H65" s="13" t="n">
        <f aca="false">ACOS((C65-$K$5)/D65/$B$4)</f>
        <v>0.952067636122645</v>
      </c>
      <c r="I65" s="21" t="n">
        <f aca="false">SIN(H65)</f>
        <v>0.814616474176652</v>
      </c>
      <c r="J65" s="21" t="n">
        <f aca="false">COS(H65)</f>
        <v>0.58</v>
      </c>
      <c r="K65" s="16" t="n">
        <f aca="false">C65/$K$5*(2-C65/$K$5)</f>
        <v>-0.0727040816326531</v>
      </c>
      <c r="L65" s="16" t="n">
        <f aca="false">2*D65*$B$9/$K$5*(1-C65/$K$5)</f>
        <v>-7.39795918367347</v>
      </c>
      <c r="M65" s="16" t="n">
        <f aca="false">-((D65*$B$9/$K$5)^2)</f>
        <v>-12.7551020408163</v>
      </c>
      <c r="N65" s="13" t="n">
        <f aca="false">ACOS(MAX(-1,MIN(1,(C65+$K$6)/D65/$B$7)))</f>
        <v>0.867184193461945</v>
      </c>
      <c r="O65" s="13" t="n">
        <f aca="false">ACOS(MAX(-1,MIN(1,(C65-$K$6)/D65/$B$7)))</f>
        <v>2.21349410607506</v>
      </c>
      <c r="P65" s="13" t="n">
        <f aca="false">PI()</f>
        <v>3.14159265358979</v>
      </c>
      <c r="Q65" s="13" t="n">
        <f aca="false">(H65-I65*J65+K65*(E65-F65*G65-H65+I65*J65)-L65/3*(F65^3-I65^3)+M65/16*(E65-F65*G65+2*F65^3*G65-H65+I65*J65-2*I65^3*J65))/PI()</f>
        <v>0.370710178715309</v>
      </c>
      <c r="R65" s="13" t="n">
        <f aca="false">-(-N65+1/$K$6*(C65*(O65-N65)-D65*$B$7*(SIN(O65)-SIN(N65)))+(P65-O65))*$B$13/PI()</f>
        <v>-0.00327350151464212</v>
      </c>
      <c r="S65" s="13" t="n">
        <f aca="false">(1/3*I65^3+K65/3*(F65^3-I65^3)-L65/16*(E65-F65*G65+2*F65^3*G65-H65+I65*J65-2*I65^3*J65)+M65/4*(F65^3/3-F65^5/5-I65^3/3+I65^5/5))/PI()</f>
        <v>0.0968653144147502</v>
      </c>
      <c r="T65" s="13" t="n">
        <f aca="false">(SIN(N65)-1/$K$6*(C65*(SIN(O65)-SIN(N65))-D65*$B$7/2*(O65+SIN(O65)*COS(O65)-N65-SIN(N65)*COS(N65)))+SIN(O65))*$B$13/2/PI()*(1-2*$B$10)</f>
        <v>0.0497591308281459</v>
      </c>
      <c r="U65" s="4" t="n">
        <f aca="false">Q65</f>
        <v>0.370710178715309</v>
      </c>
      <c r="V65" s="22"/>
    </row>
    <row r="66" customFormat="false" ht="12.75" hidden="false" customHeight="false" outlineLevel="0" collapsed="false">
      <c r="A66" s="2" t="n">
        <v>50</v>
      </c>
      <c r="B66" s="14" t="n">
        <f aca="false">A66/100*$B$9</f>
        <v>25</v>
      </c>
      <c r="C66" s="19" t="n">
        <f aca="false">(1-$B$9/2/B66)*$K$4</f>
        <v>-0</v>
      </c>
      <c r="D66" s="19" t="n">
        <f aca="false">-$K$4/B66</f>
        <v>0.00014</v>
      </c>
      <c r="E66" s="13" t="n">
        <f aca="false">ACOS((C66)/D66/$B$4)</f>
        <v>1.5707963267949</v>
      </c>
      <c r="F66" s="21" t="n">
        <f aca="false">SIN(E66)</f>
        <v>1</v>
      </c>
      <c r="G66" s="21" t="n">
        <f aca="false">COS(E66)</f>
        <v>6.12323399573677E-017</v>
      </c>
      <c r="H66" s="13" t="n">
        <f aca="false">ACOS((C66-$K$5)/D66/$B$4)</f>
        <v>0.962550747884687</v>
      </c>
      <c r="I66" s="21" t="n">
        <f aca="false">SIN(H66)</f>
        <v>0.82065180664829</v>
      </c>
      <c r="J66" s="21" t="n">
        <f aca="false">COS(H66)</f>
        <v>0.571428571428571</v>
      </c>
      <c r="K66" s="16" t="n">
        <f aca="false">C66/$K$5*(2-C66/$K$5)</f>
        <v>0</v>
      </c>
      <c r="L66" s="16" t="n">
        <f aca="false">2*D66*$B$9/$K$5*(1-C66/$K$5)</f>
        <v>-7</v>
      </c>
      <c r="M66" s="16" t="n">
        <f aca="false">-((D66*$B$9/$K$5)^2)</f>
        <v>-12.25</v>
      </c>
      <c r="N66" s="13" t="n">
        <f aca="false">ACOS(MAX(-1,MIN(1,(C66+$K$6)/D66/$B$7)))</f>
        <v>0.881642490881812</v>
      </c>
      <c r="O66" s="13" t="n">
        <f aca="false">ACOS(MAX(-1,MIN(1,(C66-$K$6)/D66/$B$7)))</f>
        <v>2.25995016270798</v>
      </c>
      <c r="P66" s="13" t="n">
        <f aca="false">PI()</f>
        <v>3.14159265358979</v>
      </c>
      <c r="Q66" s="13" t="n">
        <f aca="false">(H66-I66*J66+K66*(E66-F66*G66-H66+I66*J66)-L66/3*(F66^3-I66^3)+M66/16*(E66-F66*G66+2*F66^3*G66-H66+I66*J66-2*I66^3*J66))/PI()</f>
        <v>0.380768554915952</v>
      </c>
      <c r="R66" s="13" t="n">
        <f aca="false">-(-N66+1/$K$6*(C66*(O66-N66)-D66*$B$7*(SIN(O66)-SIN(N66)))+(P66-O66))*$B$13/PI()</f>
        <v>-0</v>
      </c>
      <c r="S66" s="13" t="n">
        <f aca="false">(1/3*I66^3+K66/3*(F66^3-I66^3)-L66/16*(E66-F66*G66+2*F66^3*G66-H66+I66*J66-2*I66^3*J66)+M66/4*(F66^3/3-F66^5/5-I66^3/3+I66^5/5))/PI()</f>
        <v>0.0977335814809866</v>
      </c>
      <c r="T66" s="13" t="n">
        <f aca="false">(SIN(N66)-1/$K$6*(C66*(SIN(O66)-SIN(N66))-D66*$B$7/2*(O66+SIN(O66)*COS(O66)-N66-SIN(N66)*COS(N66)))+SIN(O66))*$B$13/2/PI()*(1-2*$B$10)</f>
        <v>0.0496139297566297</v>
      </c>
      <c r="U66" s="4" t="n">
        <f aca="false">Q66</f>
        <v>0.380768554915952</v>
      </c>
      <c r="V66" s="22"/>
    </row>
    <row r="67" customFormat="false" ht="12.75" hidden="false" customHeight="false" outlineLevel="0" collapsed="false">
      <c r="A67" s="2" t="n">
        <v>51</v>
      </c>
      <c r="B67" s="14" t="n">
        <f aca="false">A67/100*$B$9</f>
        <v>25.5</v>
      </c>
      <c r="C67" s="19" t="n">
        <f aca="false">(1-$B$9/2/B67)*$K$4</f>
        <v>-6.86274509803923E-005</v>
      </c>
      <c r="D67" s="19" t="n">
        <f aca="false">-$K$4/B67</f>
        <v>0.000137254901960784</v>
      </c>
      <c r="E67" s="13" t="n">
        <f aca="false">ACOS((C67)/D67/$B$4)</f>
        <v>1.59079766036829</v>
      </c>
      <c r="F67" s="21" t="n">
        <f aca="false">SIN(E67)</f>
        <v>0.999799979995999</v>
      </c>
      <c r="G67" s="21" t="n">
        <f aca="false">COS(E67)</f>
        <v>-0.0200000000000001</v>
      </c>
      <c r="H67" s="13" t="n">
        <f aca="false">ACOS((C67-$K$5)/D67/$B$4)</f>
        <v>0.972957887248135</v>
      </c>
      <c r="I67" s="21" t="n">
        <f aca="false">SIN(H67)</f>
        <v>0.826554194674913</v>
      </c>
      <c r="J67" s="21" t="n">
        <f aca="false">COS(H67)</f>
        <v>0.562857142857143</v>
      </c>
      <c r="K67" s="16" t="n">
        <f aca="false">C67/$K$5*(2-C67/$K$5)</f>
        <v>0.0674500192233758</v>
      </c>
      <c r="L67" s="16" t="n">
        <f aca="false">2*D67*$B$9/$K$5*(1-C67/$K$5)</f>
        <v>-6.62725874663591</v>
      </c>
      <c r="M67" s="16" t="n">
        <f aca="false">-((D67*$B$9/$K$5)^2)</f>
        <v>-11.7743175701653</v>
      </c>
      <c r="N67" s="13" t="n">
        <f aca="false">ACOS(MAX(-1,MIN(1,(C67+$K$6)/D67/$B$7)))</f>
        <v>0.895930556535618</v>
      </c>
      <c r="O67" s="13" t="n">
        <f aca="false">ACOS(MAX(-1,MIN(1,(C67-$K$6)/D67/$B$7)))</f>
        <v>2.30825840229081</v>
      </c>
      <c r="P67" s="13" t="n">
        <f aca="false">PI()</f>
        <v>3.14159265358979</v>
      </c>
      <c r="Q67" s="13" t="n">
        <f aca="false">(H67-I67*J67+K67*(E67-F67*G67-H67+I67*J67)-L67/3*(F67^3-I67^3)+M67/16*(E67-F67*G67+2*F67^3*G67-H67+I67*J67-2*I67^3*J67))/PI()</f>
        <v>0.390853515340781</v>
      </c>
      <c r="R67" s="13" t="n">
        <f aca="false">-(-N67+1/$K$6*(C67*(O67-N67)-D67*$B$7*(SIN(O67)-SIN(N67)))+(P67-O67))*$B$13/PI()</f>
        <v>0.00329926141443249</v>
      </c>
      <c r="S67" s="13" t="n">
        <f aca="false">(1/3*I67^3+K67/3*(F67^3-I67^3)-L67/16*(E67-F67*G67+2*F67^3*G67-H67+I67*J67-2*I67^3*J67)+M67/4*(F67^3/3-F67^5/5-I67^3/3+I67^5/5))/PI()</f>
        <v>0.098520959315304</v>
      </c>
      <c r="T67" s="13" t="n">
        <f aca="false">(SIN(N67)-1/$K$6*(C67*(SIN(O67)-SIN(N67))-D67*$B$7/2*(O67+SIN(O67)*COS(O67)-N67-SIN(N67)*COS(N67)))+SIN(O67))*$B$13/2/PI()*(1-2*$B$10)</f>
        <v>0.0494248835268245</v>
      </c>
      <c r="U67" s="4" t="n">
        <f aca="false">Q67</f>
        <v>0.390853515340781</v>
      </c>
      <c r="V67" s="22"/>
    </row>
    <row r="68" customFormat="false" ht="12.75" hidden="false" customHeight="false" outlineLevel="0" collapsed="false">
      <c r="A68" s="2" t="n">
        <v>52</v>
      </c>
      <c r="B68" s="14" t="n">
        <f aca="false">A68/100*$B$9</f>
        <v>26</v>
      </c>
      <c r="C68" s="19" t="n">
        <f aca="false">(1-$B$9/2/B68)*$K$4</f>
        <v>-0.000134615384615385</v>
      </c>
      <c r="D68" s="19" t="n">
        <f aca="false">-$K$4/B68</f>
        <v>0.000134615384615385</v>
      </c>
      <c r="E68" s="13" t="n">
        <f aca="false">ACOS((C68)/D68/$B$4)</f>
        <v>1.61080700114889</v>
      </c>
      <c r="F68" s="21" t="n">
        <f aca="false">SIN(E68)</f>
        <v>0.999199679743744</v>
      </c>
      <c r="G68" s="21" t="n">
        <f aca="false">COS(E68)</f>
        <v>-0.04</v>
      </c>
      <c r="H68" s="13" t="n">
        <f aca="false">ACOS((C68-$K$5)/D68/$B$4)</f>
        <v>0.983291785874354</v>
      </c>
      <c r="I68" s="21" t="n">
        <f aca="false">SIN(H68)</f>
        <v>0.832326466561514</v>
      </c>
      <c r="J68" s="21" t="n">
        <f aca="false">COS(H68)</f>
        <v>0.554285714285714</v>
      </c>
      <c r="K68" s="16" t="n">
        <f aca="false">C68/$K$5*(2-C68/$K$5)</f>
        <v>0.130085059171598</v>
      </c>
      <c r="L68" s="16" t="n">
        <f aca="false">2*D68*$B$9/$K$5*(1-C68/$K$5)</f>
        <v>-6.27773668639053</v>
      </c>
      <c r="M68" s="16" t="n">
        <f aca="false">-((D68*$B$9/$K$5)^2)</f>
        <v>-11.3258136094675</v>
      </c>
      <c r="N68" s="13" t="n">
        <f aca="false">ACOS(MAX(-1,MIN(1,(C68+$K$6)/D68/$B$7)))</f>
        <v>0.910057084234669</v>
      </c>
      <c r="O68" s="13" t="n">
        <f aca="false">ACOS(MAX(-1,MIN(1,(C68-$K$6)/D68/$B$7)))</f>
        <v>2.35878868925332</v>
      </c>
      <c r="P68" s="13" t="n">
        <f aca="false">PI()</f>
        <v>3.14159265358979</v>
      </c>
      <c r="Q68" s="13" t="n">
        <f aca="false">(H68-I68*J68+K68*(E68-F68*G68-H68+I68*J68)-L68/3*(F68^3-I68^3)+M68/16*(E68-F68*G68+2*F68^3*G68-H68+I68*J68-2*I68^3*J68))/PI()</f>
        <v>0.400962003481065</v>
      </c>
      <c r="R68" s="13" t="n">
        <f aca="false">-(-N68+1/$K$6*(C68*(O68-N68)-D68*$B$7*(SIN(O68)-SIN(N68)))+(P68-O68))*$B$13/PI()</f>
        <v>0.00663010832609273</v>
      </c>
      <c r="S68" s="13" t="n">
        <f aca="false">(1/3*I68^3+K68/3*(F68^3-I68^3)-L68/16*(E68-F68*G68+2*F68^3*G68-H68+I68*J68-2*I68^3*J68)+M68/4*(F68^3/3-F68^5/5-I68^3/3+I68^5/5))/PI()</f>
        <v>0.0992268719942199</v>
      </c>
      <c r="T68" s="13" t="n">
        <f aca="false">(SIN(N68)-1/$K$6*(C68*(SIN(O68)-SIN(N68))-D68*$B$7/2*(O68+SIN(O68)*COS(O68)-N68-SIN(N68)*COS(N68)))+SIN(O68))*$B$13/2/PI()*(1-2*$B$10)</f>
        <v>0.0491900668130883</v>
      </c>
      <c r="U68" s="4" t="n">
        <f aca="false">Q68</f>
        <v>0.400962003481065</v>
      </c>
      <c r="V68" s="22"/>
    </row>
    <row r="69" customFormat="false" ht="12.75" hidden="false" customHeight="false" outlineLevel="0" collapsed="false">
      <c r="A69" s="2" t="n">
        <v>53</v>
      </c>
      <c r="B69" s="14" t="n">
        <f aca="false">A69/100*$B$9</f>
        <v>26.5</v>
      </c>
      <c r="C69" s="19" t="n">
        <f aca="false">(1-$B$9/2/B69)*$K$4</f>
        <v>-0.00019811320754717</v>
      </c>
      <c r="D69" s="19" t="n">
        <f aca="false">-$K$4/B69</f>
        <v>0.000132075471698113</v>
      </c>
      <c r="E69" s="13" t="n">
        <f aca="false">ACOS((C69)/D69/$B$4)</f>
        <v>1.63083238524018</v>
      </c>
      <c r="F69" s="21" t="n">
        <f aca="false">SIN(E69)</f>
        <v>0.998198377077422</v>
      </c>
      <c r="G69" s="21" t="n">
        <f aca="false">COS(E69)</f>
        <v>-0.0599999999999999</v>
      </c>
      <c r="H69" s="13" t="n">
        <f aca="false">ACOS((C69-$K$5)/D69/$B$4)</f>
        <v>0.99355504964266</v>
      </c>
      <c r="I69" s="21" t="n">
        <f aca="false">SIN(H69)</f>
        <v>0.837971311183949</v>
      </c>
      <c r="J69" s="21" t="n">
        <f aca="false">COS(H69)</f>
        <v>0.545714285714286</v>
      </c>
      <c r="K69" s="16" t="n">
        <f aca="false">C69/$K$5*(2-C69/$K$5)</f>
        <v>0.188300996796013</v>
      </c>
      <c r="L69" s="16" t="n">
        <f aca="false">2*D69*$B$9/$K$5*(1-C69/$K$5)</f>
        <v>-5.94962620149519</v>
      </c>
      <c r="M69" s="16" t="n">
        <f aca="false">-((D69*$B$9/$K$5)^2)</f>
        <v>-10.9024563901744</v>
      </c>
      <c r="N69" s="13" t="n">
        <f aca="false">ACOS(MAX(-1,MIN(1,(C69+$K$6)/D69/$B$7)))</f>
        <v>0.924030160055879</v>
      </c>
      <c r="O69" s="13" t="n">
        <f aca="false">ACOS(MAX(-1,MIN(1,(C69-$K$6)/D69/$B$7)))</f>
        <v>2.41203000342587</v>
      </c>
      <c r="P69" s="13" t="n">
        <f aca="false">PI()</f>
        <v>3.14159265358979</v>
      </c>
      <c r="Q69" s="13" t="n">
        <f aca="false">(H69-I69*J69+K69*(E69-F69*G69-H69+I69*J69)-L69/3*(F69^3-I69^3)+M69/16*(E69-F69*G69+2*F69^3*G69-H69+I69*J69-2*I69^3*J69))/PI()</f>
        <v>0.411090980843709</v>
      </c>
      <c r="R69" s="13" t="n">
        <f aca="false">-(-N69+1/$K$6*(C69*(O69-N69)-D69*$B$7*(SIN(O69)-SIN(N69)))+(P69-O69))*$B$13/PI()</f>
        <v>0.00999938571142946</v>
      </c>
      <c r="S69" s="13" t="n">
        <f aca="false">(1/3*I69^3+K69/3*(F69^3-I69^3)-L69/16*(E69-F69*G69+2*F69^3*G69-H69+I69*J69-2*I69^3*J69)+M69/4*(F69^3/3-F69^5/5-I69^3/3+I69^5/5))/PI()</f>
        <v>0.0998508242261281</v>
      </c>
      <c r="T69" s="13" t="n">
        <f aca="false">(SIN(N69)-1/$K$6*(C69*(SIN(O69)-SIN(N69))-D69*$B$7/2*(O69+SIN(O69)*COS(O69)-N69-SIN(N69)*COS(N69)))+SIN(O69))*$B$13/2/PI()*(1-2*$B$10)</f>
        <v>0.0489070428322811</v>
      </c>
      <c r="U69" s="4" t="n">
        <f aca="false">Q69</f>
        <v>0.411090980843709</v>
      </c>
      <c r="V69" s="22"/>
    </row>
    <row r="70" customFormat="false" ht="12.75" hidden="false" customHeight="false" outlineLevel="0" collapsed="false">
      <c r="A70" s="2" t="n">
        <v>54</v>
      </c>
      <c r="B70" s="14" t="n">
        <f aca="false">A70/100*$B$9</f>
        <v>27</v>
      </c>
      <c r="C70" s="19" t="n">
        <f aca="false">(1-$B$9/2/B70)*$K$4</f>
        <v>-0.000259259259259259</v>
      </c>
      <c r="D70" s="19" t="n">
        <f aca="false">-$K$4/B70</f>
        <v>0.00012962962962963</v>
      </c>
      <c r="E70" s="13" t="n">
        <f aca="false">ACOS((C70)/D70/$B$4)</f>
        <v>1.65088190682856</v>
      </c>
      <c r="F70" s="21" t="n">
        <f aca="false">SIN(E70)</f>
        <v>0.996794863550169</v>
      </c>
      <c r="G70" s="21" t="n">
        <f aca="false">COS(E70)</f>
        <v>-0.08</v>
      </c>
      <c r="H70" s="13" t="n">
        <f aca="false">ACOS((C70-$K$5)/D70/$B$4)</f>
        <v>1.00375016708158</v>
      </c>
      <c r="I70" s="21" t="n">
        <f aca="false">SIN(H70)</f>
        <v>0.843491286866917</v>
      </c>
      <c r="J70" s="21" t="n">
        <f aca="false">COS(H70)</f>
        <v>0.537142857142857</v>
      </c>
      <c r="K70" s="16" t="n">
        <f aca="false">C70/$K$5*(2-C70/$K$5)</f>
        <v>0.242455418381344</v>
      </c>
      <c r="L70" s="16" t="n">
        <f aca="false">2*D70*$B$9/$K$5*(1-C70/$K$5)</f>
        <v>-5.64128943758573</v>
      </c>
      <c r="M70" s="16" t="n">
        <f aca="false">-((D70*$B$9/$K$5)^2)</f>
        <v>-10.5024005486968</v>
      </c>
      <c r="N70" s="13" t="n">
        <f aca="false">ACOS(MAX(-1,MIN(1,(C70+$K$6)/D70/$B$7)))</f>
        <v>0.937857322001956</v>
      </c>
      <c r="O70" s="13" t="n">
        <f aca="false">ACOS(MAX(-1,MIN(1,(C70-$K$6)/D70/$B$7)))</f>
        <v>2.4686536404346</v>
      </c>
      <c r="P70" s="13" t="n">
        <f aca="false">PI()</f>
        <v>3.14159265358979</v>
      </c>
      <c r="Q70" s="13" t="n">
        <f aca="false">(H70-I70*J70+K70*(E70-F70*G70-H70+I70*J70)-L70/3*(F70^3-I70^3)+M70/16*(E70-F70*G70+2*F70^3*G70-H70+I70*J70-2*I70^3*J70))/PI()</f>
        <v>0.421237423867853</v>
      </c>
      <c r="R70" s="13" t="n">
        <f aca="false">-(-N70+1/$K$6*(C70*(O70-N70)-D70*$B$7*(SIN(O70)-SIN(N70)))+(P70-O70))*$B$13/PI()</f>
        <v>0.013415364736792</v>
      </c>
      <c r="S70" s="13" t="n">
        <f aca="false">(1/3*I70^3+K70/3*(F70^3-I70^3)-L70/16*(E70-F70*G70+2*F70^3*G70-H70+I70*J70-2*I70^3*J70)+M70/4*(F70^3/3-F70^5/5-I70^3/3+I70^5/5))/PI()</f>
        <v>0.100392400692987</v>
      </c>
      <c r="T70" s="13" t="n">
        <f aca="false">(SIN(N70)-1/$K$6*(C70*(SIN(O70)-SIN(N70))-D70*$B$7/2*(O70+SIN(O70)*COS(O70)-N70-SIN(N70)*COS(N70)))+SIN(O70))*$B$13/2/PI()*(1-2*$B$10)</f>
        <v>0.0485726873859757</v>
      </c>
      <c r="U70" s="4" t="n">
        <f aca="false">Q70</f>
        <v>0.421237423867853</v>
      </c>
      <c r="V70" s="22"/>
    </row>
    <row r="71" customFormat="false" ht="12.75" hidden="false" customHeight="false" outlineLevel="0" collapsed="false">
      <c r="A71" s="2" t="n">
        <v>55</v>
      </c>
      <c r="B71" s="14" t="n">
        <f aca="false">A71/100*$B$9</f>
        <v>27.5</v>
      </c>
      <c r="C71" s="19" t="n">
        <f aca="false">(1-$B$9/2/B71)*$K$4</f>
        <v>-0.000318181818181819</v>
      </c>
      <c r="D71" s="19" t="n">
        <f aca="false">-$K$4/B71</f>
        <v>0.000127272727272727</v>
      </c>
      <c r="E71" s="13" t="n">
        <f aca="false">ACOS((C71)/D71/$B$4)</f>
        <v>1.67096374795646</v>
      </c>
      <c r="F71" s="21" t="n">
        <f aca="false">SIN(E71)</f>
        <v>0.99498743710662</v>
      </c>
      <c r="G71" s="21" t="n">
        <f aca="false">COS(E71)</f>
        <v>-0.1</v>
      </c>
      <c r="H71" s="13" t="n">
        <f aca="false">ACOS((C71-$K$5)/D71/$B$4)</f>
        <v>1.01387951710158</v>
      </c>
      <c r="I71" s="21" t="n">
        <f aca="false">SIN(H71)</f>
        <v>0.848888829528319</v>
      </c>
      <c r="J71" s="21" t="n">
        <f aca="false">COS(H71)</f>
        <v>0.528571428571429</v>
      </c>
      <c r="K71" s="16" t="n">
        <f aca="false">C71/$K$5*(2-C71/$K$5)</f>
        <v>0.292871900826447</v>
      </c>
      <c r="L71" s="16" t="n">
        <f aca="false">2*D71*$B$9/$K$5*(1-C71/$K$5)</f>
        <v>-5.35123966942149</v>
      </c>
      <c r="M71" s="16" t="n">
        <f aca="false">-((D71*$B$9/$K$5)^2)</f>
        <v>-10.1239669421488</v>
      </c>
      <c r="N71" s="13" t="n">
        <f aca="false">ACOS(MAX(-1,MIN(1,(C71+$K$6)/D71/$B$7)))</f>
        <v>0.951545612411662</v>
      </c>
      <c r="O71" s="13" t="n">
        <f aca="false">ACOS(MAX(-1,MIN(1,(C71-$K$6)/D71/$B$7)))</f>
        <v>2.52962705578481</v>
      </c>
      <c r="P71" s="13" t="n">
        <f aca="false">PI()</f>
        <v>3.14159265358979</v>
      </c>
      <c r="Q71" s="13" t="n">
        <f aca="false">(H71-I71*J71+K71*(E71-F71*G71-H71+I71*J71)-L71/3*(F71^3-I71^3)+M71/16*(E71-F71*G71+2*F71^3*G71-H71+I71*J71-2*I71^3*J71))/PI()</f>
        <v>0.431398320901583</v>
      </c>
      <c r="R71" s="13" t="n">
        <f aca="false">-(-N71+1/$K$6*(C71*(O71-N71)-D71*$B$7*(SIN(O71)-SIN(N71)))+(P71-O71))*$B$13/PI()</f>
        <v>0.0168883893241988</v>
      </c>
      <c r="S71" s="13" t="n">
        <f aca="false">(1/3*I71^3+K71/3*(F71^3-I71^3)-L71/16*(E71-F71*G71+2*F71^3*G71-H71+I71*J71-2*I71^3*J71)+M71/4*(F71^3/3-F71^5/5-I71^3/3+I71^5/5))/PI()</f>
        <v>0.100851265531427</v>
      </c>
      <c r="T71" s="13" t="n">
        <f aca="false">(SIN(N71)-1/$K$6*(C71*(SIN(O71)-SIN(N71))-D71*$B$7/2*(O71+SIN(O71)*COS(O71)-N71-SIN(N71)*COS(N71)))+SIN(O71))*$B$13/2/PI()*(1-2*$B$10)</f>
        <v>0.0481829081469323</v>
      </c>
      <c r="U71" s="4" t="n">
        <f aca="false">Q71</f>
        <v>0.431398320901583</v>
      </c>
      <c r="V71" s="22"/>
    </row>
    <row r="72" customFormat="false" ht="12.75" hidden="false" customHeight="false" outlineLevel="0" collapsed="false">
      <c r="A72" s="2" t="n">
        <v>56</v>
      </c>
      <c r="B72" s="14" t="n">
        <f aca="false">A72/100*$B$9</f>
        <v>28</v>
      </c>
      <c r="C72" s="19" t="n">
        <f aca="false">(1-$B$9/2/B72)*$K$4</f>
        <v>-0.000375</v>
      </c>
      <c r="D72" s="19" t="n">
        <f aca="false">-$K$4/B72</f>
        <v>0.000125</v>
      </c>
      <c r="E72" s="13" t="n">
        <f aca="false">ACOS((C72)/D72/$B$4)</f>
        <v>1.69108620918968</v>
      </c>
      <c r="F72" s="21" t="n">
        <f aca="false">SIN(E72)</f>
        <v>0.992773891679269</v>
      </c>
      <c r="G72" s="21" t="n">
        <f aca="false">COS(E72)</f>
        <v>-0.12</v>
      </c>
      <c r="H72" s="13" t="n">
        <f aca="false">ACOS((C72-$K$5)/D72/$B$4)</f>
        <v>1.02394537609895</v>
      </c>
      <c r="I72" s="21" t="n">
        <f aca="false">SIN(H72)</f>
        <v>0.854166260162505</v>
      </c>
      <c r="J72" s="21" t="n">
        <f aca="false">COS(H72)</f>
        <v>0.52</v>
      </c>
      <c r="K72" s="16" t="n">
        <f aca="false">C72/$K$5*(2-C72/$K$5)</f>
        <v>0.33984375</v>
      </c>
      <c r="L72" s="16" t="n">
        <f aca="false">2*D72*$B$9/$K$5*(1-C72/$K$5)</f>
        <v>-5.078125</v>
      </c>
      <c r="M72" s="16" t="n">
        <f aca="false">-((D72*$B$9/$K$5)^2)</f>
        <v>-9.765625</v>
      </c>
      <c r="N72" s="13" t="n">
        <f aca="false">ACOS(MAX(-1,MIN(1,(C72+$K$6)/D72/$B$7)))</f>
        <v>0.965101624170235</v>
      </c>
      <c r="O72" s="13" t="n">
        <f aca="false">ACOS(MAX(-1,MIN(1,(C72-$K$6)/D72/$B$7)))</f>
        <v>2.59643899066999</v>
      </c>
      <c r="P72" s="13" t="n">
        <f aca="false">PI()</f>
        <v>3.14159265358979</v>
      </c>
      <c r="Q72" s="13" t="n">
        <f aca="false">(H72-I72*J72+K72*(E72-F72*G72-H72+I72*J72)-L72/3*(F72^3-I72^3)+M72/16*(E72-F72*G72+2*F72^3*G72-H72+I72*J72-2*I72^3*J72))/PI()</f>
        <v>0.441570669222829</v>
      </c>
      <c r="R72" s="13" t="n">
        <f aca="false">-(-N72+1/$K$6*(C72*(O72-N72)-D72*$B$7*(SIN(O72)-SIN(N72)))+(P72-O72))*$B$13/PI()</f>
        <v>0.0204319815196651</v>
      </c>
      <c r="S72" s="13" t="n">
        <f aca="false">(1/3*I72^3+K72/3*(F72^3-I72^3)-L72/16*(E72-F72*G72+2*F72^3*G72-H72+I72*J72-2*I72^3*J72)+M72/4*(F72^3/3-F72^5/5-I72^3/3+I72^5/5))/PI()</f>
        <v>0.101227161950355</v>
      </c>
      <c r="T72" s="13" t="n">
        <f aca="false">(SIN(N72)-1/$K$6*(C72*(SIN(O72)-SIN(N72))-D72*$B$7/2*(O72+SIN(O72)*COS(O72)-N72-SIN(N72)*COS(N72)))+SIN(O72))*$B$13/2/PI()*(1-2*$B$10)</f>
        <v>0.0477321647749116</v>
      </c>
      <c r="U72" s="4" t="n">
        <f aca="false">Q72</f>
        <v>0.441570669222829</v>
      </c>
      <c r="V72" s="22"/>
    </row>
    <row r="73" customFormat="false" ht="12.75" hidden="false" customHeight="false" outlineLevel="0" collapsed="false">
      <c r="A73" s="2" t="n">
        <v>57</v>
      </c>
      <c r="B73" s="14" t="n">
        <f aca="false">A73/100*$B$9</f>
        <v>28.5</v>
      </c>
      <c r="C73" s="19" t="n">
        <f aca="false">(1-$B$9/2/B73)*$K$4</f>
        <v>-0.000429824561403509</v>
      </c>
      <c r="D73" s="19" t="n">
        <f aca="false">-$K$4/B73</f>
        <v>0.00012280701754386</v>
      </c>
      <c r="E73" s="13" t="n">
        <f aca="false">ACOS((C73)/D73/$B$4)</f>
        <v>1.71125774150475</v>
      </c>
      <c r="F73" s="21" t="n">
        <f aca="false">SIN(E73)</f>
        <v>0.990151503558925</v>
      </c>
      <c r="G73" s="21" t="n">
        <f aca="false">COS(E73)</f>
        <v>-0.14</v>
      </c>
      <c r="H73" s="13" t="n">
        <f aca="false">ACOS((C73-$K$5)/D73/$B$4)</f>
        <v>1.03394992449274</v>
      </c>
      <c r="I73" s="21" t="n">
        <f aca="false">SIN(H73)</f>
        <v>0.85932579172659</v>
      </c>
      <c r="J73" s="21" t="n">
        <f aca="false">COS(H73)</f>
        <v>0.511428571428572</v>
      </c>
      <c r="K73" s="16" t="n">
        <f aca="false">C73/$K$5*(2-C73/$K$5)</f>
        <v>0.383637273007079</v>
      </c>
      <c r="L73" s="16" t="n">
        <f aca="false">2*D73*$B$9/$K$5*(1-C73/$K$5)</f>
        <v>-4.82071406586642</v>
      </c>
      <c r="M73" s="16" t="n">
        <f aca="false">-((D73*$B$9/$K$5)^2)</f>
        <v>-9.42597722376116</v>
      </c>
      <c r="N73" s="13" t="n">
        <f aca="false">ACOS(MAX(-1,MIN(1,(C73+$K$6)/D73/$B$7)))</f>
        <v>0.978531541595043</v>
      </c>
      <c r="O73" s="13" t="n">
        <f aca="false">ACOS(MAX(-1,MIN(1,(C73-$K$6)/D73/$B$7)))</f>
        <v>2.67160709834087</v>
      </c>
      <c r="P73" s="13" t="n">
        <f aca="false">PI()</f>
        <v>3.14159265358979</v>
      </c>
      <c r="Q73" s="13" t="n">
        <f aca="false">(H73-I73*J73+K73*(E73-F73*G73-H73+I73*J73)-L73/3*(F73^3-I73^3)+M73/16*(E73-F73*G73+2*F73^3*G73-H73+I73*J73-2*I73^3*J73))/PI()</f>
        <v>0.451751472088989</v>
      </c>
      <c r="R73" s="13" t="n">
        <f aca="false">-(-N73+1/$K$6*(C73*(O73-N73)-D73*$B$7*(SIN(O73)-SIN(N73)))+(P73-O73))*$B$13/PI()</f>
        <v>0.0240649305389522</v>
      </c>
      <c r="S73" s="13" t="n">
        <f aca="false">(1/3*I73^3+K73/3*(F73^3-I73^3)-L73/16*(E73-F73*G73+2*F73^3*G73-H73+I73*J73-2*I73^3*J73)+M73/4*(F73^3/3-F73^5/5-I73^3/3+I73^5/5))/PI()</f>
        <v>0.101519911983152</v>
      </c>
      <c r="T73" s="13" t="n">
        <f aca="false">(SIN(N73)-1/$K$6*(C73*(SIN(O73)-SIN(N73))-D73*$B$7/2*(O73+SIN(O73)*COS(O73)-N73-SIN(N73)*COS(N73)))+SIN(O73))*$B$13/2/PI()*(1-2*$B$10)</f>
        <v>0.0472125644272554</v>
      </c>
      <c r="U73" s="4" t="n">
        <f aca="false">Q73</f>
        <v>0.451751472088989</v>
      </c>
      <c r="V73" s="22"/>
    </row>
    <row r="74" customFormat="false" ht="12.75" hidden="false" customHeight="false" outlineLevel="0" collapsed="false">
      <c r="A74" s="2" t="n">
        <v>58</v>
      </c>
      <c r="B74" s="14" t="n">
        <f aca="false">A74/100*$B$9</f>
        <v>29</v>
      </c>
      <c r="C74" s="19" t="n">
        <f aca="false">(1-$B$9/2/B74)*$K$4</f>
        <v>-0.000482758620689655</v>
      </c>
      <c r="D74" s="19" t="n">
        <f aca="false">-$K$4/B74</f>
        <v>0.000120689655172414</v>
      </c>
      <c r="E74" s="13" t="n">
        <f aca="false">ACOS((C74)/D74/$B$4)</f>
        <v>1.73148697974681</v>
      </c>
      <c r="F74" s="21" t="n">
        <f aca="false">SIN(E74)</f>
        <v>0.987117014340245</v>
      </c>
      <c r="G74" s="21" t="n">
        <f aca="false">COS(E74)</f>
        <v>-0.16</v>
      </c>
      <c r="H74" s="13" t="n">
        <f aca="false">ACOS((C74-$K$5)/D74/$B$4)</f>
        <v>1.0438952527492</v>
      </c>
      <c r="I74" s="21" t="n">
        <f aca="false">SIN(H74)</f>
        <v>0.864369535486733</v>
      </c>
      <c r="J74" s="21" t="n">
        <f aca="false">COS(H74)</f>
        <v>0.502857142857143</v>
      </c>
      <c r="K74" s="16" t="n">
        <f aca="false">C74/$K$5*(2-C74/$K$5)</f>
        <v>0.42449464922711</v>
      </c>
      <c r="L74" s="16" t="n">
        <f aca="false">2*D74*$B$9/$K$5*(1-C74/$K$5)</f>
        <v>-4.57788347205708</v>
      </c>
      <c r="M74" s="16" t="n">
        <f aca="false">-((D74*$B$9/$K$5)^2)</f>
        <v>-9.10374554102259</v>
      </c>
      <c r="N74" s="13" t="n">
        <f aca="false">ACOS(MAX(-1,MIN(1,(C74+$K$6)/D74/$B$7)))</f>
        <v>0.991841176729416</v>
      </c>
      <c r="O74" s="13" t="n">
        <f aca="false">ACOS(MAX(-1,MIN(1,(C74-$K$6)/D74/$B$7)))</f>
        <v>2.76007876896301</v>
      </c>
      <c r="P74" s="13" t="n">
        <f aca="false">PI()</f>
        <v>3.14159265358979</v>
      </c>
      <c r="Q74" s="13" t="n">
        <f aca="false">(H74-I74*J74+K74*(E74-F74*G74-H74+I74*J74)-L74/3*(F74^3-I74^3)+M74/16*(E74-F74*G74+2*F74^3*G74-H74+I74*J74-2*I74^3*J74))/PI()</f>
        <v>0.461937735799978</v>
      </c>
      <c r="R74" s="13" t="n">
        <f aca="false">-(-N74+1/$K$6*(C74*(O74-N74)-D74*$B$7*(SIN(O74)-SIN(N74)))+(P74-O74))*$B$13/PI()</f>
        <v>0.0278158816044639</v>
      </c>
      <c r="S74" s="13" t="n">
        <f aca="false">(1/3*I74^3+K74/3*(F74^3-I74^3)-L74/16*(E74-F74*G74+2*F74^3*G74-H74+I74*J74-2*I74^3*J74)+M74/4*(F74^3/3-F74^5/5-I74^3/3+I74^5/5))/PI()</f>
        <v>0.10172941637355</v>
      </c>
      <c r="T74" s="13" t="n">
        <f aca="false">(SIN(N74)-1/$K$6*(C74*(SIN(O74)-SIN(N74))-D74*$B$7/2*(O74+SIN(O74)*COS(O74)-N74-SIN(N74)*COS(N74)))+SIN(O74))*$B$13/2/PI()*(1-2*$B$10)</f>
        <v>0.0466118840619569</v>
      </c>
      <c r="U74" s="4" t="n">
        <f aca="false">Q74</f>
        <v>0.461937735799978</v>
      </c>
      <c r="V74" s="22"/>
    </row>
    <row r="75" customFormat="false" ht="12.75" hidden="false" customHeight="false" outlineLevel="0" collapsed="false">
      <c r="A75" s="2" t="n">
        <v>59</v>
      </c>
      <c r="B75" s="14" t="n">
        <f aca="false">A75/100*$B$9</f>
        <v>29.5</v>
      </c>
      <c r="C75" s="19" t="n">
        <f aca="false">(1-$B$9/2/B75)*$K$4</f>
        <v>-0.000533898305084746</v>
      </c>
      <c r="D75" s="19" t="n">
        <f aca="false">-$K$4/B75</f>
        <v>0.00011864406779661</v>
      </c>
      <c r="E75" s="13" t="n">
        <f aca="false">ACOS((C75)/D75/$B$4)</f>
        <v>1.75178277804144</v>
      </c>
      <c r="F75" s="21" t="n">
        <f aca="false">SIN(E75)</f>
        <v>0.983666610188635</v>
      </c>
      <c r="G75" s="21" t="n">
        <f aca="false">COS(E75)</f>
        <v>-0.18</v>
      </c>
      <c r="H75" s="13" t="n">
        <f aca="false">ACOS((C75-$K$5)/D75/$B$4)</f>
        <v>1.05378336694254</v>
      </c>
      <c r="I75" s="21" t="n">
        <f aca="false">SIN(H75)</f>
        <v>0.869299506874967</v>
      </c>
      <c r="J75" s="21" t="n">
        <f aca="false">COS(H75)</f>
        <v>0.494285714285714</v>
      </c>
      <c r="K75" s="16" t="n">
        <f aca="false">C75/$K$5*(2-C75/$K$5)</f>
        <v>0.462636455041655</v>
      </c>
      <c r="L75" s="16" t="n">
        <f aca="false">2*D75*$B$9/$K$5*(1-C75/$K$5)</f>
        <v>-4.34860672220626</v>
      </c>
      <c r="M75" s="16" t="n">
        <f aca="false">-((D75*$B$9/$K$5)^2)</f>
        <v>-8.79775926457914</v>
      </c>
      <c r="N75" s="13" t="n">
        <f aca="false">ACOS(MAX(-1,MIN(1,(C75+$K$6)/D75/$B$7)))</f>
        <v>1.00503600166142</v>
      </c>
      <c r="O75" s="13" t="n">
        <f aca="false">ACOS(MAX(-1,MIN(1,(C75-$K$6)/D75/$B$7)))</f>
        <v>2.87482964014119</v>
      </c>
      <c r="P75" s="13" t="n">
        <f aca="false">PI()</f>
        <v>3.14159265358979</v>
      </c>
      <c r="Q75" s="13" t="n">
        <f aca="false">(H75-I75*J75+K75*(E75-F75*G75-H75+I75*J75)-L75/3*(F75^3-I75^3)+M75/16*(E75-F75*G75+2*F75^3*G75-H75+I75*J75-2*I75^3*J75))/PI()</f>
        <v>0.472126466759435</v>
      </c>
      <c r="R75" s="13" t="n">
        <f aca="false">-(-N75+1/$K$6*(C75*(O75-N75)-D75*$B$7*(SIN(O75)-SIN(N75)))+(P75-O75))*$B$13/PI()</f>
        <v>0.0317364495168674</v>
      </c>
      <c r="S75" s="13" t="n">
        <f aca="false">(1/3*I75^3+K75/3*(F75^3-I75^3)-L75/16*(E75-F75*G75+2*F75^3*G75-H75+I75*J75-2*I75^3*J75)+M75/4*(F75^3/3-F75^5/5-I75^3/3+I75^5/5))/PI()</f>
        <v>0.101855654595277</v>
      </c>
      <c r="T75" s="13" t="n">
        <f aca="false">(SIN(N75)-1/$K$6*(C75*(SIN(O75)-SIN(N75))-D75*$B$7/2*(O75+SIN(O75)*COS(O75)-N75-SIN(N75)*COS(N75)))+SIN(O75))*$B$13/2/PI()*(1-2*$B$10)</f>
        <v>0.0459079535468091</v>
      </c>
      <c r="U75" s="4" t="n">
        <f aca="false">Q75</f>
        <v>0.472126466759435</v>
      </c>
      <c r="V75" s="22"/>
    </row>
    <row r="76" customFormat="false" ht="12.75" hidden="false" customHeight="false" outlineLevel="0" collapsed="false">
      <c r="A76" s="2" t="n">
        <v>60</v>
      </c>
      <c r="B76" s="14" t="n">
        <f aca="false">A76/100*$B$9</f>
        <v>30</v>
      </c>
      <c r="C76" s="19" t="n">
        <f aca="false">(1-$B$9/2/B76)*$K$4</f>
        <v>-0.000583333333333333</v>
      </c>
      <c r="D76" s="19" t="n">
        <f aca="false">-$K$4/B76</f>
        <v>0.000116666666666667</v>
      </c>
      <c r="E76" s="13" t="n">
        <f aca="false">ACOS((C76)/D76/$B$4)</f>
        <v>1.77215424758523</v>
      </c>
      <c r="F76" s="21" t="n">
        <f aca="false">SIN(E76)</f>
        <v>0.979795897113271</v>
      </c>
      <c r="G76" s="21" t="n">
        <f aca="false">COS(E76)</f>
        <v>-0.2</v>
      </c>
      <c r="H76" s="13" t="n">
        <f aca="false">ACOS((C76-$K$5)/D76/$B$4)</f>
        <v>1.06361619389514</v>
      </c>
      <c r="I76" s="21" t="n">
        <f aca="false">SIN(H76)</f>
        <v>0.87411763090162</v>
      </c>
      <c r="J76" s="21" t="n">
        <f aca="false">COS(H76)</f>
        <v>0.485714285714286</v>
      </c>
      <c r="K76" s="16" t="n">
        <f aca="false">C76/$K$5*(2-C76/$K$5)</f>
        <v>0.498263888888889</v>
      </c>
      <c r="L76" s="16" t="n">
        <f aca="false">2*D76*$B$9/$K$5*(1-C76/$K$5)</f>
        <v>-4.13194444444445</v>
      </c>
      <c r="M76" s="16" t="n">
        <f aca="false">-((D76*$B$9/$K$5)^2)</f>
        <v>-8.50694444444444</v>
      </c>
      <c r="N76" s="13" t="n">
        <f aca="false">ACOS(MAX(-1,MIN(1,(C76+$K$6)/D76/$B$7)))</f>
        <v>1.01812117738891</v>
      </c>
      <c r="O76" s="13" t="n">
        <f aca="false">ACOS(MAX(-1,MIN(1,(C76-$K$6)/D76/$B$7)))</f>
        <v>3.14159265358979</v>
      </c>
      <c r="P76" s="13" t="n">
        <f aca="false">PI()</f>
        <v>3.14159265358979</v>
      </c>
      <c r="Q76" s="13" t="n">
        <f aca="false">(H76-I76*J76+K76*(E76-F76*G76-H76+I76*J76)-L76/3*(F76^3-I76^3)+M76/16*(E76-F76*G76+2*F76^3*G76-H76+I76*J76-2*I76^3*J76))/PI()</f>
        <v>0.482314668518641</v>
      </c>
      <c r="R76" s="13" t="n">
        <f aca="false">-(-N76+1/$K$6*(C76*(O76-N76)-D76*$B$7*(SIN(O76)-SIN(N76)))+(P76-O76))*$B$13/PI()</f>
        <v>0.0359877421355562</v>
      </c>
      <c r="S76" s="13" t="n">
        <f aca="false">(1/3*I76^3+K76/3*(F76^3-I76^3)-L76/16*(E76-F76*G76+2*F76^3*G76-H76+I76*J76-2*I76^3*J76)+M76/4*(F76^3/3-F76^5/5-I76^3/3+I76^5/5))/PI()</f>
        <v>0.101898685006577</v>
      </c>
      <c r="T76" s="13" t="n">
        <f aca="false">(SIN(N76)-1/$K$6*(C76*(SIN(O76)-SIN(N76))-D76*$B$7/2*(O76+SIN(O76)*COS(O76)-N76-SIN(N76)*COS(N76)))+SIN(O76))*$B$13/2/PI()*(1-2*$B$10)</f>
        <v>0.0450319592734687</v>
      </c>
      <c r="U76" s="4" t="n">
        <f aca="false">Q76</f>
        <v>0.482314668518641</v>
      </c>
      <c r="V76" s="22"/>
    </row>
    <row r="77" customFormat="false" ht="12.75" hidden="false" customHeight="false" outlineLevel="0" collapsed="false">
      <c r="A77" s="2" t="n">
        <v>61</v>
      </c>
      <c r="B77" s="14" t="n">
        <f aca="false">A77/100*$B$9</f>
        <v>30.5</v>
      </c>
      <c r="C77" s="19" t="n">
        <f aca="false">(1-$B$9/2/B77)*$K$4</f>
        <v>-0.000631147540983607</v>
      </c>
      <c r="D77" s="19" t="n">
        <f aca="false">-$K$4/B77</f>
        <v>0.000114754098360656</v>
      </c>
      <c r="E77" s="13" t="n">
        <f aca="false">ACOS((C77)/D77/$B$4)</f>
        <v>1.79261079729169</v>
      </c>
      <c r="F77" s="21" t="n">
        <f aca="false">SIN(E77)</f>
        <v>0.975499871860576</v>
      </c>
      <c r="G77" s="21" t="n">
        <f aca="false">COS(E77)</f>
        <v>-0.22</v>
      </c>
      <c r="H77" s="13" t="n">
        <f aca="false">ACOS((C77-$K$5)/D77/$B$4)</f>
        <v>1.07339558593573</v>
      </c>
      <c r="I77" s="21" t="n">
        <f aca="false">SIN(H77)</f>
        <v>0.878825747163538</v>
      </c>
      <c r="J77" s="21" t="n">
        <f aca="false">COS(H77)</f>
        <v>0.477142857142857</v>
      </c>
      <c r="K77" s="16" t="n">
        <f aca="false">C77/$K$5*(2-C77/$K$5)</f>
        <v>0.531560736361193</v>
      </c>
      <c r="L77" s="16" t="n">
        <f aca="false">2*D77*$B$9/$K$5*(1-C77/$K$5)</f>
        <v>-3.92703574307982</v>
      </c>
      <c r="M77" s="16" t="n">
        <f aca="false">-((D77*$B$9/$K$5)^2)</f>
        <v>-8.23031443160441</v>
      </c>
      <c r="N77" s="13" t="n">
        <f aca="false">ACOS(MAX(-1,MIN(1,(C77+$K$6)/D77/$B$7)))</f>
        <v>1.03110157967339</v>
      </c>
      <c r="O77" s="13" t="n">
        <f aca="false">ACOS(MAX(-1,MIN(1,(C77-$K$6)/D77/$B$7)))</f>
        <v>3.14159265358979</v>
      </c>
      <c r="P77" s="13" t="n">
        <f aca="false">PI()</f>
        <v>3.14159265358979</v>
      </c>
      <c r="Q77" s="13" t="n">
        <f aca="false">(H77-I77*J77+K77*(E77-F77*G77-H77+I77*J77)-L77/3*(F77^3-I77^3)+M77/16*(E77-F77*G77+2*F77^3*G77-H77+I77*J77-2*I77^3*J77))/PI()</f>
        <v>0.492499338787332</v>
      </c>
      <c r="R77" s="13" t="n">
        <f aca="false">-(-N77+1/$K$6*(C77*(O77-N77)-D77*$B$7*(SIN(O77)-SIN(N77)))+(P77-O77))*$B$13/PI()</f>
        <v>0.0406033752639138</v>
      </c>
      <c r="S77" s="13" t="n">
        <f aca="false">(1/3*I77^3+K77/3*(F77^3-I77^3)-L77/16*(E77-F77*G77+2*F77^3*G77-H77+I77*J77-2*I77^3*J77)+M77/4*(F77^3/3-F77^5/5-I77^3/3+I77^5/5))/PI()</f>
        <v>0.101858645141709</v>
      </c>
      <c r="T77" s="13" t="n">
        <f aca="false">(SIN(N77)-1/$K$6*(C77*(SIN(O77)-SIN(N77))-D77*$B$7/2*(O77+SIN(O77)*COS(O77)-N77-SIN(N77)*COS(N77)))+SIN(O77))*$B$13/2/PI()*(1-2*$B$10)</f>
        <v>0.0439670580041763</v>
      </c>
      <c r="U77" s="4" t="n">
        <f aca="false">Q77</f>
        <v>0.492499338787332</v>
      </c>
      <c r="V77" s="22"/>
    </row>
    <row r="78" customFormat="false" ht="12.75" hidden="false" customHeight="false" outlineLevel="0" collapsed="false">
      <c r="A78" s="2" t="n">
        <v>62</v>
      </c>
      <c r="B78" s="14" t="n">
        <f aca="false">A78/100*$B$9</f>
        <v>31</v>
      </c>
      <c r="C78" s="19" t="n">
        <f aca="false">(1-$B$9/2/B78)*$K$4</f>
        <v>-0.00067741935483871</v>
      </c>
      <c r="D78" s="19" t="n">
        <f aca="false">-$K$4/B78</f>
        <v>0.000112903225806452</v>
      </c>
      <c r="E78" s="13" t="n">
        <f aca="false">ACOS((C78)/D78/$B$4)</f>
        <v>1.81316217783386</v>
      </c>
      <c r="F78" s="21" t="n">
        <f aca="false">SIN(E78)</f>
        <v>0.970772887960928</v>
      </c>
      <c r="G78" s="21" t="n">
        <f aca="false">COS(E78)</f>
        <v>-0.24</v>
      </c>
      <c r="H78" s="13" t="n">
        <f aca="false">ACOS((C78-$K$5)/D78/$B$4)</f>
        <v>1.08312332531023</v>
      </c>
      <c r="I78" s="21" t="n">
        <f aca="false">SIN(H78)</f>
        <v>0.883425614484055</v>
      </c>
      <c r="J78" s="21" t="n">
        <f aca="false">COS(H78)</f>
        <v>0.468571428571428</v>
      </c>
      <c r="K78" s="16" t="n">
        <f aca="false">C78/$K$5*(2-C78/$K$5)</f>
        <v>0.562695109261186</v>
      </c>
      <c r="L78" s="16" t="n">
        <f aca="false">2*D78*$B$9/$K$5*(1-C78/$K$5)</f>
        <v>-3.73309053069719</v>
      </c>
      <c r="M78" s="16" t="n">
        <f aca="false">-((D78*$B$9/$K$5)^2)</f>
        <v>-7.96696149843913</v>
      </c>
      <c r="N78" s="13" t="n">
        <f aca="false">ACOS(MAX(-1,MIN(1,(C78+$K$6)/D78/$B$7)))</f>
        <v>1.04398182225994</v>
      </c>
      <c r="O78" s="13" t="n">
        <f aca="false">ACOS(MAX(-1,MIN(1,(C78-$K$6)/D78/$B$7)))</f>
        <v>3.14159265358979</v>
      </c>
      <c r="P78" s="13" t="n">
        <f aca="false">PI()</f>
        <v>3.14159265358979</v>
      </c>
      <c r="Q78" s="13" t="n">
        <f aca="false">(H78-I78*J78+K78*(E78-F78*G78-H78+I78*J78)-L78/3*(F78^3-I78^3)+M78/16*(E78-F78*G78+2*F78^3*G78-H78+I78*J78-2*I78^3*J78))/PI()</f>
        <v>0.502677466394965</v>
      </c>
      <c r="R78" s="13" t="n">
        <f aca="false">-(-N78+1/$K$6*(C78*(O78-N78)-D78*$B$7*(SIN(O78)-SIN(N78)))+(P78-O78))*$B$13/PI()</f>
        <v>0.0450585377476987</v>
      </c>
      <c r="S78" s="13" t="n">
        <f aca="false">(1/3*I78^3+K78/3*(F78^3-I78^3)-L78/16*(E78-F78*G78+2*F78^3*G78-H78+I78*J78-2*I78^3*J78)+M78/4*(F78^3/3-F78^5/5-I78^3/3+I78^5/5))/PI()</f>
        <v>0.101735752142668</v>
      </c>
      <c r="T78" s="13" t="n">
        <f aca="false">(SIN(N78)-1/$K$6*(C78*(SIN(O78)-SIN(N78))-D78*$B$7/2*(O78+SIN(O78)*COS(O78)-N78-SIN(N78)*COS(N78)))+SIN(O78))*$B$13/2/PI()*(1-2*$B$10)</f>
        <v>0.042934009201928</v>
      </c>
      <c r="U78" s="4" t="n">
        <f aca="false">Q78</f>
        <v>0.502677466394965</v>
      </c>
      <c r="V78" s="22"/>
    </row>
    <row r="79" customFormat="false" ht="12.75" hidden="false" customHeight="false" outlineLevel="0" collapsed="false">
      <c r="A79" s="2" t="n">
        <v>63</v>
      </c>
      <c r="B79" s="14" t="n">
        <f aca="false">A79/100*$B$9</f>
        <v>31.5</v>
      </c>
      <c r="C79" s="19" t="n">
        <f aca="false">(1-$B$9/2/B79)*$K$4</f>
        <v>-0.000722222222222222</v>
      </c>
      <c r="D79" s="19" t="n">
        <f aca="false">-$K$4/B79</f>
        <v>0.000111111111111111</v>
      </c>
      <c r="E79" s="13" t="n">
        <f aca="false">ACOS((C79)/D79/$B$4)</f>
        <v>1.83381852970337</v>
      </c>
      <c r="F79" s="21" t="n">
        <f aca="false">SIN(E79)</f>
        <v>0.965608616365865</v>
      </c>
      <c r="G79" s="21" t="n">
        <f aca="false">COS(E79)</f>
        <v>-0.26</v>
      </c>
      <c r="H79" s="13" t="n">
        <f aca="false">ACOS((C79-$K$5)/D79/$B$4)</f>
        <v>1.09280112827594</v>
      </c>
      <c r="I79" s="21" t="n">
        <f aca="false">SIN(H79)</f>
        <v>0.887918915216925</v>
      </c>
      <c r="J79" s="21" t="n">
        <f aca="false">COS(H79)</f>
        <v>0.46</v>
      </c>
      <c r="K79" s="16" t="n">
        <f aca="false">C79/$K$5*(2-C79/$K$5)</f>
        <v>0.591820987654321</v>
      </c>
      <c r="L79" s="16" t="n">
        <f aca="false">2*D79*$B$9/$K$5*(1-C79/$K$5)</f>
        <v>-3.54938271604938</v>
      </c>
      <c r="M79" s="16" t="n">
        <f aca="false">-((D79*$B$9/$K$5)^2)</f>
        <v>-7.71604938271605</v>
      </c>
      <c r="N79" s="13" t="n">
        <f aca="false">ACOS(MAX(-1,MIN(1,(C79+$K$6)/D79/$B$7)))</f>
        <v>1.05676627778584</v>
      </c>
      <c r="O79" s="13" t="n">
        <f aca="false">ACOS(MAX(-1,MIN(1,(C79-$K$6)/D79/$B$7)))</f>
        <v>3.14159265358979</v>
      </c>
      <c r="P79" s="13" t="n">
        <f aca="false">PI()</f>
        <v>3.14159265358979</v>
      </c>
      <c r="Q79" s="13" t="n">
        <f aca="false">(H79-I79*J79+K79*(E79-F79*G79-H79+I79*J79)-L79/3*(F79^3-I79^3)+M79/16*(E79-F79*G79+2*F79^3*G79-H79+I79*J79-2*I79^3*J79))/PI()</f>
        <v>0.512846028185223</v>
      </c>
      <c r="R79" s="13" t="n">
        <f aca="false">-(-N79+1/$K$6*(C79*(O79-N79)-D79*$B$7*(SIN(O79)-SIN(N79)))+(P79-O79))*$B$13/PI()</f>
        <v>0.0493609573753407</v>
      </c>
      <c r="S79" s="13" t="n">
        <f aca="false">(1/3*I79^3+K79/3*(F79^3-I79^3)-L79/16*(E79-F79*G79+2*F79^3*G79-H79+I79*J79-2*I79^3*J79)+M79/4*(F79^3/3-F79^5/5-I79^3/3+I79^5/5))/PI()</f>
        <v>0.101530303335475</v>
      </c>
      <c r="T79" s="13" t="n">
        <f aca="false">(SIN(N79)-1/$K$6*(C79*(SIN(O79)-SIN(N79))-D79*$B$7/2*(O79+SIN(O79)*COS(O79)-N79-SIN(N79)*COS(N79)))+SIN(O79))*$B$13/2/PI()*(1-2*$B$10)</f>
        <v>0.0419313674021211</v>
      </c>
      <c r="U79" s="4" t="n">
        <f aca="false">Q79</f>
        <v>0.512846028185223</v>
      </c>
      <c r="V79" s="22"/>
    </row>
    <row r="80" customFormat="false" ht="12.75" hidden="false" customHeight="false" outlineLevel="0" collapsed="false">
      <c r="A80" s="2" t="n">
        <v>64</v>
      </c>
      <c r="B80" s="14" t="n">
        <f aca="false">A80/100*$B$9</f>
        <v>32</v>
      </c>
      <c r="C80" s="19" t="n">
        <f aca="false">(1-$B$9/2/B80)*$K$4</f>
        <v>-0.000765625</v>
      </c>
      <c r="D80" s="19" t="n">
        <f aca="false">-$K$4/B80</f>
        <v>0.000109375</v>
      </c>
      <c r="E80" s="13" t="n">
        <f aca="false">ACOS((C80)/D80/$B$4)</f>
        <v>1.85459043600322</v>
      </c>
      <c r="F80" s="21" t="n">
        <f aca="false">SIN(E80)</f>
        <v>0.96</v>
      </c>
      <c r="G80" s="21" t="n">
        <f aca="false">COS(E80)</f>
        <v>-0.28</v>
      </c>
      <c r="H80" s="13" t="n">
        <f aca="false">ACOS((C80-$K$5)/D80/$B$4)</f>
        <v>1.1024306489068</v>
      </c>
      <c r="I80" s="21" t="n">
        <f aca="false">SIN(H80)</f>
        <v>0.892307259243115</v>
      </c>
      <c r="J80" s="21" t="n">
        <f aca="false">COS(H80)</f>
        <v>0.451428571428572</v>
      </c>
      <c r="K80" s="16" t="n">
        <f aca="false">C80/$K$5*(2-C80/$K$5)</f>
        <v>0.61907958984375</v>
      </c>
      <c r="L80" s="16" t="n">
        <f aca="false">2*D80*$B$9/$K$5*(1-C80/$K$5)</f>
        <v>-3.375244140625</v>
      </c>
      <c r="M80" s="16" t="n">
        <f aca="false">-((D80*$B$9/$K$5)^2)</f>
        <v>-7.476806640625</v>
      </c>
      <c r="N80" s="13" t="n">
        <f aca="false">ACOS(MAX(-1,MIN(1,(C80+$K$6)/D80/$B$7)))</f>
        <v>1.06945909665511</v>
      </c>
      <c r="O80" s="13" t="n">
        <f aca="false">ACOS(MAX(-1,MIN(1,(C80-$K$6)/D80/$B$7)))</f>
        <v>3.14159265358979</v>
      </c>
      <c r="P80" s="13" t="n">
        <f aca="false">PI()</f>
        <v>3.14159265358979</v>
      </c>
      <c r="Q80" s="13" t="n">
        <f aca="false">(H80-I80*J80+K80*(E80-F80*G80-H80+I80*J80)-L80/3*(F80^3-I80^3)+M80/16*(E80-F80*G80+2*F80^3*G80-H80+I80*J80-2*I80^3*J80))/PI()</f>
        <v>0.523001985825434</v>
      </c>
      <c r="R80" s="13" t="n">
        <f aca="false">-(-N80+1/$K$6*(C80*(O80-N80)-D80*$B$7*(SIN(O80)-SIN(N80)))+(P80-O80))*$B$13/PI()</f>
        <v>0.0535178752526989</v>
      </c>
      <c r="S80" s="13" t="n">
        <f aca="false">(1/3*I80^3+K80/3*(F80^3-I80^3)-L80/16*(E80-F80*G80+2*F80^3*G80-H80+I80*J80-2*I80^3*J80)+M80/4*(F80^3/3-F80^5/5-I80^3/3+I80^5/5))/PI()</f>
        <v>0.101242676956647</v>
      </c>
      <c r="T80" s="13" t="n">
        <f aca="false">(SIN(N80)-1/$K$6*(C80*(SIN(O80)-SIN(N80))-D80*$B$7/2*(O80+SIN(O80)*COS(O80)-N80-SIN(N80)*COS(N80)))+SIN(O80))*$B$13/2/PI()*(1-2*$B$10)</f>
        <v>0.0409577759265494</v>
      </c>
      <c r="U80" s="4" t="n">
        <f aca="false">Q80</f>
        <v>0.523001985825434</v>
      </c>
      <c r="V80" s="22"/>
    </row>
    <row r="81" customFormat="false" ht="12.75" hidden="false" customHeight="false" outlineLevel="0" collapsed="false">
      <c r="A81" s="2" t="n">
        <v>65</v>
      </c>
      <c r="B81" s="14" t="n">
        <f aca="false">A81/100*$B$9</f>
        <v>32.5</v>
      </c>
      <c r="C81" s="19" t="n">
        <f aca="false">(1-$B$9/2/B81)*$K$4</f>
        <v>-0.000807692307692308</v>
      </c>
      <c r="D81" s="19" t="n">
        <f aca="false">-$K$4/B81</f>
        <v>0.000107692307692308</v>
      </c>
      <c r="E81" s="13" t="n">
        <f aca="false">ACOS((C81)/D81/$B$4)</f>
        <v>1.87548898081029</v>
      </c>
      <c r="F81" s="21" t="n">
        <f aca="false">SIN(E81)</f>
        <v>0.953939201416946</v>
      </c>
      <c r="G81" s="21" t="n">
        <f aca="false">COS(E81)</f>
        <v>-0.3</v>
      </c>
      <c r="H81" s="13" t="n">
        <f aca="false">ACOS((C81-$K$5)/D81/$B$4)</f>
        <v>1.11201348263475</v>
      </c>
      <c r="I81" s="21" t="n">
        <f aca="false">SIN(H81)</f>
        <v>0.896592187686469</v>
      </c>
      <c r="J81" s="21" t="n">
        <f aca="false">COS(H81)</f>
        <v>0.442857142857143</v>
      </c>
      <c r="K81" s="16" t="n">
        <f aca="false">C81/$K$5*(2-C81/$K$5)</f>
        <v>0.644600591715976</v>
      </c>
      <c r="L81" s="16" t="n">
        <f aca="false">2*D81*$B$9/$K$5*(1-C81/$K$5)</f>
        <v>-3.21005917159763</v>
      </c>
      <c r="M81" s="16" t="n">
        <f aca="false">-((D81*$B$9/$K$5)^2)</f>
        <v>-7.24852071005917</v>
      </c>
      <c r="N81" s="13" t="n">
        <f aca="false">ACOS(MAX(-1,MIN(1,(C81+$K$6)/D81/$B$7)))</f>
        <v>1.08206422411778</v>
      </c>
      <c r="O81" s="13" t="n">
        <f aca="false">ACOS(MAX(-1,MIN(1,(C81-$K$6)/D81/$B$7)))</f>
        <v>3.14159265358979</v>
      </c>
      <c r="P81" s="13" t="n">
        <f aca="false">PI()</f>
        <v>3.14159265358979</v>
      </c>
      <c r="Q81" s="13" t="n">
        <f aca="false">(H81-I81*J81+K81*(E81-F81*G81-H81+I81*J81)-L81/3*(F81^3-I81^3)+M81/16*(E81-F81*G81+2*F81^3*G81-H81+I81*J81-2*I81^3*J81))/PI()</f>
        <v>0.53314228251123</v>
      </c>
      <c r="R81" s="13" t="n">
        <f aca="false">-(-N81+1/$K$6*(C81*(O81-N81)-D81*$B$7*(SIN(O81)-SIN(N81)))+(P81-O81))*$B$13/PI()</f>
        <v>0.0575360834226007</v>
      </c>
      <c r="S81" s="13" t="n">
        <f aca="false">(1/3*I81^3+K81/3*(F81^3-I81^3)-L81/16*(E81-F81*G81+2*F81^3*G81-H81+I81*J81-2*I81^3*J81)+M81/4*(F81^3/3-F81^5/5-I81^3/3+I81^5/5))/PI()</f>
        <v>0.100873333036819</v>
      </c>
      <c r="T81" s="13" t="n">
        <f aca="false">(SIN(N81)-1/$K$6*(C81*(SIN(O81)-SIN(N81))-D81*$B$7/2*(O81+SIN(O81)*COS(O81)-N81-SIN(N81)*COS(N81)))+SIN(O81))*$B$13/2/PI()*(1-2*$B$10)</f>
        <v>0.0400119601413695</v>
      </c>
      <c r="U81" s="4" t="n">
        <f aca="false">Q81</f>
        <v>0.53314228251123</v>
      </c>
      <c r="V81" s="22"/>
    </row>
    <row r="82" customFormat="false" ht="12.75" hidden="false" customHeight="false" outlineLevel="0" collapsed="false">
      <c r="A82" s="2" t="n">
        <v>66</v>
      </c>
      <c r="B82" s="14" t="n">
        <f aca="false">A82/100*$B$9</f>
        <v>33</v>
      </c>
      <c r="C82" s="19" t="n">
        <f aca="false">(1-$B$9/2/B82)*$K$4</f>
        <v>-0.000848484848484849</v>
      </c>
      <c r="D82" s="19" t="n">
        <f aca="false">-$K$4/B82</f>
        <v>0.000106060606060606</v>
      </c>
      <c r="E82" s="13" t="n">
        <f aca="false">ACOS((C82)/D82/$B$4)</f>
        <v>1.89652581408953</v>
      </c>
      <c r="F82" s="21" t="n">
        <f aca="false">SIN(E82)</f>
        <v>0.947417542586161</v>
      </c>
      <c r="G82" s="21" t="n">
        <f aca="false">COS(E82)</f>
        <v>-0.32</v>
      </c>
      <c r="H82" s="13" t="n">
        <f aca="false">ACOS((C82-$K$5)/D82/$B$4)</f>
        <v>1.12155116954947</v>
      </c>
      <c r="I82" s="21" t="n">
        <f aca="false">SIN(H82)</f>
        <v>0.900775176371633</v>
      </c>
      <c r="J82" s="21" t="n">
        <f aca="false">COS(H82)</f>
        <v>0.434285714285714</v>
      </c>
      <c r="K82" s="16" t="n">
        <f aca="false">C82/$K$5*(2-C82/$K$5)</f>
        <v>0.668503213957759</v>
      </c>
      <c r="L82" s="16" t="n">
        <f aca="false">2*D82*$B$9/$K$5*(1-C82/$K$5)</f>
        <v>-3.05325987144169</v>
      </c>
      <c r="M82" s="16" t="n">
        <f aca="false">-((D82*$B$9/$K$5)^2)</f>
        <v>-7.03053259871442</v>
      </c>
      <c r="N82" s="13" t="n">
        <f aca="false">ACOS(MAX(-1,MIN(1,(C82+$K$6)/D82/$B$7)))</f>
        <v>1.0945854157604</v>
      </c>
      <c r="O82" s="13" t="n">
        <f aca="false">ACOS(MAX(-1,MIN(1,(C82-$K$6)/D82/$B$7)))</f>
        <v>3.14159265358979</v>
      </c>
      <c r="P82" s="13" t="n">
        <f aca="false">PI()</f>
        <v>3.14159265358979</v>
      </c>
      <c r="Q82" s="13" t="n">
        <f aca="false">(H82-I82*J82+K82*(E82-F82*G82-H82+I82*J82)-L82/3*(F82^3-I82^3)+M82/16*(E82-F82*G82+2*F82^3*G82-H82+I82*J82-2*I82^3*J82))/PI()</f>
        <v>0.543263839545092</v>
      </c>
      <c r="R82" s="13" t="n">
        <f aca="false">-(-N82+1/$K$6*(C82*(O82-N82)-D82*$B$7*(SIN(O82)-SIN(N82)))+(P82-O82))*$B$13/PI()</f>
        <v>0.0614219590507362</v>
      </c>
      <c r="S82" s="13" t="n">
        <f aca="false">(1/3*I82^3+K82/3*(F82^3-I82^3)-L82/16*(E82-F82*G82+2*F82^3*G82-H82+I82*J82-2*I82^3*J82)+M82/4*(F82^3/3-F82^5/5-I82^3/3+I82^5/5))/PI()</f>
        <v>0.100422814449975</v>
      </c>
      <c r="T82" s="13" t="n">
        <f aca="false">(SIN(N82)-1/$K$6*(C82*(SIN(O82)-SIN(N82))-D82*$B$7/2*(O82+SIN(O82)*COS(O82)-N82-SIN(N82)*COS(N82)))+SIN(O82))*$B$13/2/PI()*(1-2*$B$10)</f>
        <v>0.0390927213219321</v>
      </c>
      <c r="U82" s="4" t="n">
        <f aca="false">Q82</f>
        <v>0.543263839545092</v>
      </c>
      <c r="V82" s="22"/>
    </row>
    <row r="83" customFormat="false" ht="12.75" hidden="false" customHeight="false" outlineLevel="0" collapsed="false">
      <c r="A83" s="2" t="n">
        <v>67</v>
      </c>
      <c r="B83" s="14" t="n">
        <f aca="false">A83/100*$B$9</f>
        <v>33.5</v>
      </c>
      <c r="C83" s="19" t="n">
        <f aca="false">(1-$B$9/2/B83)*$K$4</f>
        <v>-0.000888059701492537</v>
      </c>
      <c r="D83" s="19" t="n">
        <f aca="false">-$K$4/B83</f>
        <v>0.000104477611940299</v>
      </c>
      <c r="E83" s="13" t="n">
        <f aca="false">ACOS((C83)/D83/$B$4)</f>
        <v>1.91771322432206</v>
      </c>
      <c r="F83" s="21" t="n">
        <f aca="false">SIN(E83)</f>
        <v>0.9404254356407</v>
      </c>
      <c r="G83" s="21" t="n">
        <f aca="false">COS(E83)</f>
        <v>-0.34</v>
      </c>
      <c r="H83" s="13" t="n">
        <f aca="false">ACOS((C83-$K$5)/D83/$B$4)</f>
        <v>1.13104519747684</v>
      </c>
      <c r="I83" s="21" t="n">
        <f aca="false">SIN(H83)</f>
        <v>0.904857639045378</v>
      </c>
      <c r="J83" s="21" t="n">
        <f aca="false">COS(H83)</f>
        <v>0.425714285714286</v>
      </c>
      <c r="K83" s="16" t="n">
        <f aca="false">C83/$K$5*(2-C83/$K$5)</f>
        <v>0.690897193138784</v>
      </c>
      <c r="L83" s="16" t="n">
        <f aca="false">2*D83*$B$9/$K$5*(1-C83/$K$5)</f>
        <v>-2.90432167520606</v>
      </c>
      <c r="M83" s="16" t="n">
        <f aca="false">-((D83*$B$9/$K$5)^2)</f>
        <v>-6.82223212296726</v>
      </c>
      <c r="N83" s="13" t="n">
        <f aca="false">ACOS(MAX(-1,MIN(1,(C83+$K$6)/D83/$B$7)))</f>
        <v>1.10702625158693</v>
      </c>
      <c r="O83" s="13" t="n">
        <f aca="false">ACOS(MAX(-1,MIN(1,(C83-$K$6)/D83/$B$7)))</f>
        <v>3.14159265358979</v>
      </c>
      <c r="P83" s="13" t="n">
        <f aca="false">PI()</f>
        <v>3.14159265358979</v>
      </c>
      <c r="Q83" s="13" t="n">
        <f aca="false">(H83-I83*J83+K83*(E83-F83*G83-H83+I83*J83)-L83/3*(F83^3-I83^3)+M83/16*(E83-F83*G83+2*F83^3*G83-H83+I83*J83-2*I83^3*J83))/PI()</f>
        <v>0.553363552765374</v>
      </c>
      <c r="R83" s="13" t="n">
        <f aca="false">-(-N83+1/$K$6*(C83*(O83-N83)-D83*$B$7*(SIN(O83)-SIN(N83)))+(P83-O83))*$B$13/PI()</f>
        <v>0.0651814955378879</v>
      </c>
      <c r="S83" s="13" t="n">
        <f aca="false">(1/3*I83^3+K83/3*(F83^3-I83^3)-L83/16*(E83-F83*G83+2*F83^3*G83-H83+I83*J83-2*I83^3*J83)+M83/4*(F83^3/3-F83^5/5-I83^3/3+I83^5/5))/PI()</f>
        <v>0.099891748138437</v>
      </c>
      <c r="T83" s="13" t="n">
        <f aca="false">(SIN(N83)-1/$K$6*(C83*(SIN(O83)-SIN(N83))-D83*$B$7/2*(O83+SIN(O83)*COS(O83)-N83-SIN(N83)*COS(N83)))+SIN(O83))*$B$13/2/PI()*(1-2*$B$10)</f>
        <v>0.0381989310616267</v>
      </c>
      <c r="U83" s="4" t="n">
        <f aca="false">Q83</f>
        <v>0.553363552765374</v>
      </c>
      <c r="V83" s="22"/>
    </row>
    <row r="84" customFormat="false" ht="12.75" hidden="false" customHeight="false" outlineLevel="0" collapsed="false">
      <c r="A84" s="2" t="n">
        <v>68</v>
      </c>
      <c r="B84" s="14" t="n">
        <f aca="false">A84/100*$B$9</f>
        <v>34</v>
      </c>
      <c r="C84" s="19" t="n">
        <f aca="false">(1-$B$9/2/B84)*$K$4</f>
        <v>-0.000926470588235294</v>
      </c>
      <c r="D84" s="19" t="n">
        <f aca="false">-$K$4/B84</f>
        <v>0.000102941176470588</v>
      </c>
      <c r="E84" s="13" t="n">
        <f aca="false">ACOS((C84)/D84/$B$4)</f>
        <v>1.93906422023154</v>
      </c>
      <c r="F84" s="21" t="n">
        <f aca="false">SIN(E84)</f>
        <v>0.932952303175248</v>
      </c>
      <c r="G84" s="21" t="n">
        <f aca="false">COS(E84)</f>
        <v>-0.36</v>
      </c>
      <c r="H84" s="13" t="n">
        <f aca="false">ACOS((C84-$K$5)/D84/$B$4)</f>
        <v>1.14049700485423</v>
      </c>
      <c r="I84" s="21" t="n">
        <f aca="false">SIN(H84)</f>
        <v>0.90884093038039</v>
      </c>
      <c r="J84" s="21" t="n">
        <f aca="false">COS(H84)</f>
        <v>0.417142857142857</v>
      </c>
      <c r="K84" s="16" t="n">
        <f aca="false">C84/$K$5*(2-C84/$K$5)</f>
        <v>0.711883650519031</v>
      </c>
      <c r="L84" s="16" t="n">
        <f aca="false">2*D84*$B$9/$K$5*(1-C84/$K$5)</f>
        <v>-2.76275951557093</v>
      </c>
      <c r="M84" s="16" t="n">
        <f aca="false">-((D84*$B$9/$K$5)^2)</f>
        <v>-6.62305363321799</v>
      </c>
      <c r="N84" s="13" t="n">
        <f aca="false">ACOS(MAX(-1,MIN(1,(C84+$K$6)/D84/$B$7)))</f>
        <v>1.11939014884588</v>
      </c>
      <c r="O84" s="13" t="n">
        <f aca="false">ACOS(MAX(-1,MIN(1,(C84-$K$6)/D84/$B$7)))</f>
        <v>3.14159265358979</v>
      </c>
      <c r="P84" s="13" t="n">
        <f aca="false">PI()</f>
        <v>3.14159265358979</v>
      </c>
      <c r="Q84" s="13" t="n">
        <f aca="false">(H84-I84*J84+K84*(E84-F84*G84-H84+I84*J84)-L84/3*(F84^3-I84^3)+M84/16*(E84-F84*G84+2*F84^3*G84-H84+I84*J84-2*I84^3*J84))/PI()</f>
        <v>0.563438288799892</v>
      </c>
      <c r="R84" s="13" t="n">
        <f aca="false">-(-N84+1/$K$6*(C84*(O84-N84)-D84*$B$7*(SIN(O84)-SIN(N84)))+(P84-O84))*$B$13/PI()</f>
        <v>0.0688203308759877</v>
      </c>
      <c r="S84" s="13" t="n">
        <f aca="false">(1/3*I84^3+K84/3*(F84^3-I84^3)-L84/16*(E84-F84*G84+2*F84^3*G84-H84+I84*J84-2*I84^3*J84)+M84/4*(F84^3/3-F84^5/5-I84^3/3+I84^5/5))/PI()</f>
        <v>0.0992808465256558</v>
      </c>
      <c r="T84" s="13" t="n">
        <f aca="false">(SIN(N84)-1/$K$6*(C84*(SIN(O84)-SIN(N84))-D84*$B$7/2*(O84+SIN(O84)*COS(O84)-N84-SIN(N84)*COS(N84)))+SIN(O84))*$B$13/2/PI()*(1-2*$B$10)</f>
        <v>0.0373295261692238</v>
      </c>
      <c r="U84" s="4" t="n">
        <f aca="false">Q84</f>
        <v>0.563438288799892</v>
      </c>
      <c r="V84" s="22"/>
    </row>
    <row r="85" customFormat="false" ht="12.75" hidden="false" customHeight="false" outlineLevel="0" collapsed="false">
      <c r="A85" s="2" t="n">
        <v>69</v>
      </c>
      <c r="B85" s="14" t="n">
        <f aca="false">A85/100*$B$9</f>
        <v>34.5</v>
      </c>
      <c r="C85" s="19" t="n">
        <f aca="false">(1-$B$9/2/B85)*$K$4</f>
        <v>-0.000963768115942029</v>
      </c>
      <c r="D85" s="19" t="n">
        <f aca="false">-$K$4/B85</f>
        <v>0.000101449275362319</v>
      </c>
      <c r="E85" s="13" t="n">
        <f aca="false">ACOS((C85)/D85/$B$4)</f>
        <v>1.96059262326916</v>
      </c>
      <c r="F85" s="21" t="n">
        <f aca="false">SIN(E85)</f>
        <v>0.924986486387774</v>
      </c>
      <c r="G85" s="21" t="n">
        <f aca="false">COS(E85)</f>
        <v>-0.38</v>
      </c>
      <c r="H85" s="13" t="n">
        <f aca="false">ACOS((C85-$K$5)/D85/$B$4)</f>
        <v>1.14990798341934</v>
      </c>
      <c r="I85" s="21" t="n">
        <f aca="false">SIN(H85)</f>
        <v>0.912726348778812</v>
      </c>
      <c r="J85" s="21" t="n">
        <f aca="false">COS(H85)</f>
        <v>0.408571428571429</v>
      </c>
      <c r="K85" s="16" t="n">
        <f aca="false">C85/$K$5*(2-C85/$K$5)</f>
        <v>0.731555870615417</v>
      </c>
      <c r="L85" s="16" t="n">
        <f aca="false">2*D85*$B$9/$K$5*(1-C85/$K$5)</f>
        <v>-2.62812434362529</v>
      </c>
      <c r="M85" s="16" t="n">
        <f aca="false">-((D85*$B$9/$K$5)^2)</f>
        <v>-6.43247216971224</v>
      </c>
      <c r="N85" s="13" t="n">
        <f aca="false">ACOS(MAX(-1,MIN(1,(C85+$K$6)/D85/$B$7)))</f>
        <v>1.13168037373976</v>
      </c>
      <c r="O85" s="13" t="n">
        <f aca="false">ACOS(MAX(-1,MIN(1,(C85-$K$6)/D85/$B$7)))</f>
        <v>3.14159265358979</v>
      </c>
      <c r="P85" s="13" t="n">
        <f aca="false">PI()</f>
        <v>3.14159265358979</v>
      </c>
      <c r="Q85" s="13" t="n">
        <f aca="false">(H85-I85*J85+K85*(E85-F85*G85-H85+I85*J85)-L85/3*(F85^3-I85^3)+M85/16*(E85-F85*G85+2*F85^3*G85-H85+I85*J85-2*I85^3*J85))/PI()</f>
        <v>0.573484881115163</v>
      </c>
      <c r="R85" s="13" t="n">
        <f aca="false">-(-N85+1/$K$6*(C85*(O85-N85)-D85*$B$7*(SIN(O85)-SIN(N85)))+(P85-O85))*$B$13/PI()</f>
        <v>0.0723437735285668</v>
      </c>
      <c r="S85" s="13" t="n">
        <f aca="false">(1/3*I85^3+K85/3*(F85^3-I85^3)-L85/16*(E85-F85*G85+2*F85^3*G85-H85+I85*J85-2*I85^3*J85)+M85/4*(F85^3/3-F85^5/5-I85^3/3+I85^5/5))/PI()</f>
        <v>0.0985909091310309</v>
      </c>
      <c r="T85" s="13" t="n">
        <f aca="false">(SIN(N85)-1/$K$6*(C85*(SIN(O85)-SIN(N85))-D85*$B$7/2*(O85+SIN(O85)*COS(O85)-N85-SIN(N85)*COS(N85)))+SIN(O85))*$B$13/2/PI()*(1-2*$B$10)</f>
        <v>0.0364835040055842</v>
      </c>
      <c r="U85" s="4" t="n">
        <f aca="false">Q85</f>
        <v>0.573484881115163</v>
      </c>
      <c r="V85" s="22"/>
    </row>
    <row r="86" customFormat="false" ht="12.75" hidden="false" customHeight="false" outlineLevel="0" collapsed="false">
      <c r="A86" s="2" t="n">
        <v>70</v>
      </c>
      <c r="B86" s="14" t="n">
        <f aca="false">A86/100*$B$9</f>
        <v>35</v>
      </c>
      <c r="C86" s="19" t="n">
        <f aca="false">(1-$B$9/2/B86)*$K$4</f>
        <v>-0.001</v>
      </c>
      <c r="D86" s="19" t="n">
        <f aca="false">-$K$4/B86</f>
        <v>0.0001</v>
      </c>
      <c r="E86" s="13" t="n">
        <f aca="false">ACOS((C86)/D86/$B$4)</f>
        <v>1.98231317286238</v>
      </c>
      <c r="F86" s="21" t="n">
        <f aca="false">SIN(E86)</f>
        <v>0.916515138991168</v>
      </c>
      <c r="G86" s="21" t="n">
        <f aca="false">COS(E86)</f>
        <v>-0.4</v>
      </c>
      <c r="H86" s="13" t="n">
        <f aca="false">ACOS((C86-$K$5)/D86/$B$4)</f>
        <v>1.15927948072741</v>
      </c>
      <c r="I86" s="21" t="n">
        <f aca="false">SIN(H86)</f>
        <v>0.916515138991168</v>
      </c>
      <c r="J86" s="21" t="n">
        <f aca="false">COS(H86)</f>
        <v>0.4</v>
      </c>
      <c r="K86" s="16" t="n">
        <f aca="false">C86/$K$5*(2-C86/$K$5)</f>
        <v>0.75</v>
      </c>
      <c r="L86" s="16" t="n">
        <f aca="false">2*D86*$B$9/$K$5*(1-C86/$K$5)</f>
        <v>-2.5</v>
      </c>
      <c r="M86" s="16" t="n">
        <f aca="false">-((D86*$B$9/$K$5)^2)</f>
        <v>-6.25</v>
      </c>
      <c r="N86" s="13" t="n">
        <f aca="false">ACOS(MAX(-1,MIN(1,(C86+$K$6)/D86/$B$7)))</f>
        <v>1.14390005213583</v>
      </c>
      <c r="O86" s="13" t="n">
        <f aca="false">ACOS(MAX(-1,MIN(1,(C86-$K$6)/D86/$B$7)))</f>
        <v>3.14159265358979</v>
      </c>
      <c r="P86" s="13" t="n">
        <f aca="false">PI()</f>
        <v>3.14159265358979</v>
      </c>
      <c r="Q86" s="13" t="n">
        <f aca="false">(H86-I86*J86+K86*(E86-F86*G86-H86+I86*J86)-L86/3*(F86^3-I86^3)+M86/16*(E86-F86*G86+2*F86^3*G86-H86+I86*J86-2*I86^3*J86))/PI()</f>
        <v>0.583500125828735</v>
      </c>
      <c r="R86" s="13" t="n">
        <f aca="false">-(-N86+1/$K$6*(C86*(O86-N86)-D86*$B$7*(SIN(O86)-SIN(N86)))+(P86-O86))*$B$13/PI()</f>
        <v>0.0757568260839964</v>
      </c>
      <c r="S86" s="13" t="n">
        <f aca="false">(1/3*I86^3+K86/3*(F86^3-I86^3)-L86/16*(E86-F86*G86+2*F86^3*G86-H86+I86*J86-2*I86^3*J86)+M86/4*(F86^3/3-F86^5/5-I86^3/3+I86^5/5))/PI()</f>
        <v>0.097822824403477</v>
      </c>
      <c r="T86" s="13" t="n">
        <f aca="false">(SIN(N86)-1/$K$6*(C86*(SIN(O86)-SIN(N86))-D86*$B$7/2*(O86+SIN(O86)*COS(O86)-N86-SIN(N86)*COS(N86)))+SIN(O86))*$B$13/2/PI()*(1-2*$B$10)</f>
        <v>0.0356599182161723</v>
      </c>
      <c r="U86" s="4" t="n">
        <f aca="false">Q86</f>
        <v>0.583500125828735</v>
      </c>
      <c r="V86" s="22"/>
    </row>
    <row r="87" customFormat="false" ht="12.75" hidden="false" customHeight="false" outlineLevel="0" collapsed="false">
      <c r="A87" s="2" t="n">
        <v>71</v>
      </c>
      <c r="B87" s="14" t="n">
        <f aca="false">A87/100*$B$9</f>
        <v>35.5</v>
      </c>
      <c r="C87" s="19" t="n">
        <f aca="false">(1-$B$9/2/B87)*$K$4</f>
        <v>-0.00103521126760563</v>
      </c>
      <c r="D87" s="19" t="n">
        <f aca="false">-$K$4/B87</f>
        <v>9.85915492957747E-005</v>
      </c>
      <c r="E87" s="13" t="n">
        <f aca="false">ACOS((C87)/D87/$B$4)</f>
        <v>2.00424164686478</v>
      </c>
      <c r="F87" s="21" t="n">
        <f aca="false">SIN(E87)</f>
        <v>0.907524104363074</v>
      </c>
      <c r="G87" s="21" t="n">
        <f aca="false">COS(E87)</f>
        <v>-0.42</v>
      </c>
      <c r="H87" s="13" t="n">
        <f aca="false">ACOS((C87-$K$5)/D87/$B$4)</f>
        <v>1.16861280251047</v>
      </c>
      <c r="I87" s="21" t="n">
        <f aca="false">SIN(H87)</f>
        <v>0.920208494564894</v>
      </c>
      <c r="J87" s="21" t="n">
        <f aca="false">COS(H87)</f>
        <v>0.391428571428571</v>
      </c>
      <c r="K87" s="16" t="n">
        <f aca="false">C87/$K$5*(2-C87/$K$5)</f>
        <v>0.767295675461218</v>
      </c>
      <c r="L87" s="16" t="n">
        <f aca="false">2*D87*$B$9/$K$5*(1-C87/$K$5)</f>
        <v>-2.37800039674668</v>
      </c>
      <c r="M87" s="16" t="n">
        <f aca="false">-((D87*$B$9/$K$5)^2)</f>
        <v>-6.07518349533823</v>
      </c>
      <c r="N87" s="13" t="n">
        <f aca="false">ACOS(MAX(-1,MIN(1,(C87+$K$6)/D87/$B$7)))</f>
        <v>1.1560521793827</v>
      </c>
      <c r="O87" s="13" t="n">
        <f aca="false">ACOS(MAX(-1,MIN(1,(C87-$K$6)/D87/$B$7)))</f>
        <v>3.14159265358979</v>
      </c>
      <c r="P87" s="13" t="n">
        <f aca="false">PI()</f>
        <v>3.14159265358979</v>
      </c>
      <c r="Q87" s="13" t="n">
        <f aca="false">(H87-I87*J87+K87*(E87-F87*G87-H87+I87*J87)-L87/3*(F87^3-I87^3)+M87/16*(E87-F87*G87+2*F87^3*G87-H87+I87*J87-2*I87^3*J87))/PI()</f>
        <v>0.593480777247695</v>
      </c>
      <c r="R87" s="13" t="n">
        <f aca="false">-(-N87+1/$K$6*(C87*(O87-N87)-D87*$B$7*(SIN(O87)-SIN(N87)))+(P87-O87))*$B$13/PI()</f>
        <v>0.0790642069018429</v>
      </c>
      <c r="S87" s="13" t="n">
        <f aca="false">(1/3*I87^3+K87/3*(F87^3-I87^3)-L87/16*(E87-F87*G87+2*F87^3*G87-H87+I87*J87-2*I87^3*J87)+M87/4*(F87^3/3-F87^5/5-I87^3/3+I87^5/5))/PI()</f>
        <v>0.0969775717933854</v>
      </c>
      <c r="T87" s="13" t="n">
        <f aca="false">(SIN(N87)-1/$K$6*(C87*(SIN(O87)-SIN(N87))-D87*$B$7/2*(O87+SIN(O87)*COS(O87)-N87-SIN(N87)*COS(N87)))+SIN(O87))*$B$13/2/PI()*(1-2*$B$10)</f>
        <v>0.0348578748206872</v>
      </c>
      <c r="U87" s="4" t="n">
        <f aca="false">Q87</f>
        <v>0.593480777247695</v>
      </c>
      <c r="V87" s="22"/>
    </row>
    <row r="88" customFormat="false" ht="12.75" hidden="false" customHeight="false" outlineLevel="0" collapsed="false">
      <c r="A88" s="2" t="n">
        <v>72</v>
      </c>
      <c r="B88" s="14" t="n">
        <f aca="false">A88/100*$B$9</f>
        <v>36</v>
      </c>
      <c r="C88" s="19" t="n">
        <f aca="false">(1-$B$9/2/B88)*$K$4</f>
        <v>-0.00106944444444444</v>
      </c>
      <c r="D88" s="19" t="n">
        <f aca="false">-$K$4/B88</f>
        <v>9.72222222222222E-005</v>
      </c>
      <c r="E88" s="13" t="n">
        <f aca="false">ACOS((C88)/D88/$B$4)</f>
        <v>2.02639500019072</v>
      </c>
      <c r="F88" s="21" t="n">
        <f aca="false">SIN(E88)</f>
        <v>0.897997772825746</v>
      </c>
      <c r="G88" s="21" t="n">
        <f aca="false">COS(E88)</f>
        <v>-0.44</v>
      </c>
      <c r="H88" s="13" t="n">
        <f aca="false">ACOS((C88-$K$5)/D88/$B$4)</f>
        <v>1.17790921489102</v>
      </c>
      <c r="I88" s="21" t="n">
        <f aca="false">SIN(H88)</f>
        <v>0.92380756013537</v>
      </c>
      <c r="J88" s="21" t="n">
        <f aca="false">COS(H88)</f>
        <v>0.382857142857143</v>
      </c>
      <c r="K88" s="16" t="n">
        <f aca="false">C88/$K$5*(2-C88/$K$5)</f>
        <v>0.783516589506173</v>
      </c>
      <c r="L88" s="16" t="n">
        <f aca="false">2*D88*$B$9/$K$5*(1-C88/$K$5)</f>
        <v>-2.26176697530864</v>
      </c>
      <c r="M88" s="16" t="n">
        <f aca="false">-((D88*$B$9/$K$5)^2)</f>
        <v>-5.90760030864198</v>
      </c>
      <c r="N88" s="13" t="n">
        <f aca="false">ACOS(MAX(-1,MIN(1,(C88+$K$6)/D88/$B$7)))</f>
        <v>1.16813962932471</v>
      </c>
      <c r="O88" s="13" t="n">
        <f aca="false">ACOS(MAX(-1,MIN(1,(C88-$K$6)/D88/$B$7)))</f>
        <v>3.14159265358979</v>
      </c>
      <c r="P88" s="13" t="n">
        <f aca="false">PI()</f>
        <v>3.14159265358979</v>
      </c>
      <c r="Q88" s="13" t="n">
        <f aca="false">(H88-I88*J88+K88*(E88-F88*G88-H88+I88*J88)-L88/3*(F88^3-I88^3)+M88/16*(E88-F88*G88+2*F88^3*G88-H88+I88*J88-2*I88^3*J88))/PI()</f>
        <v>0.603423543091139</v>
      </c>
      <c r="R88" s="13" t="n">
        <f aca="false">-(-N88+1/$K$6*(C88*(O88-N88)-D88*$B$7*(SIN(O88)-SIN(N88)))+(P88-O88))*$B$13/PI()</f>
        <v>0.082270369948106</v>
      </c>
      <c r="S88" s="13" t="n">
        <f aca="false">(1/3*I88^3+K88/3*(F88^3-I88^3)-L88/16*(E88-F88*G88+2*F88^3*G88-H88+I88*J88-2*I88^3*J88)+M88/4*(F88^3/3-F88^5/5-I88^3/3+I88^5/5))/PI()</f>
        <v>0.0960562240860369</v>
      </c>
      <c r="T88" s="13" t="n">
        <f aca="false">(SIN(N88)-1/$K$6*(C88*(SIN(O88)-SIN(N88))-D88*$B$7/2*(O88+SIN(O88)*COS(O88)-N88-SIN(N88)*COS(N88)))+SIN(O88))*$B$13/2/PI()*(1-2*$B$10)</f>
        <v>0.0340765286253829</v>
      </c>
      <c r="U88" s="4" t="n">
        <f aca="false">Q88</f>
        <v>0.603423543091139</v>
      </c>
      <c r="V88" s="22"/>
    </row>
    <row r="89" customFormat="false" ht="12.75" hidden="false" customHeight="false" outlineLevel="0" collapsed="false">
      <c r="A89" s="2" t="n">
        <v>73</v>
      </c>
      <c r="B89" s="14" t="n">
        <f aca="false">A89/100*$B$9</f>
        <v>36.5</v>
      </c>
      <c r="C89" s="19" t="n">
        <f aca="false">(1-$B$9/2/B89)*$K$4</f>
        <v>-0.0011027397260274</v>
      </c>
      <c r="D89" s="19" t="n">
        <f aca="false">-$K$4/B89</f>
        <v>9.58904109589041E-005</v>
      </c>
      <c r="E89" s="13" t="n">
        <f aca="false">ACOS((C89)/D89/$B$4)</f>
        <v>2.04879152531385</v>
      </c>
      <c r="F89" s="21" t="n">
        <f aca="false">SIN(E89)</f>
        <v>0.887918915216925</v>
      </c>
      <c r="G89" s="21" t="n">
        <f aca="false">COS(E89)</f>
        <v>-0.46</v>
      </c>
      <c r="H89" s="13" t="n">
        <f aca="false">ACOS((C89-$K$5)/D89/$B$4)</f>
        <v>1.18716994646126</v>
      </c>
      <c r="I89" s="21" t="n">
        <f aca="false">SIN(H89)</f>
        <v>0.927313433571213</v>
      </c>
      <c r="J89" s="21" t="n">
        <f aca="false">COS(H89)</f>
        <v>0.374285714285714</v>
      </c>
      <c r="K89" s="16" t="n">
        <f aca="false">C89/$K$5*(2-C89/$K$5)</f>
        <v>0.798731000187653</v>
      </c>
      <c r="L89" s="16" t="n">
        <f aca="false">2*D89*$B$9/$K$5*(1-C89/$K$5)</f>
        <v>-2.15096641020829</v>
      </c>
      <c r="M89" s="16" t="n">
        <f aca="false">-((D89*$B$9/$K$5)^2)</f>
        <v>-5.7468568211672</v>
      </c>
      <c r="N89" s="13" t="n">
        <f aca="false">ACOS(MAX(-1,MIN(1,(C89+$K$6)/D89/$B$7)))</f>
        <v>1.18016516259512</v>
      </c>
      <c r="O89" s="13" t="n">
        <f aca="false">ACOS(MAX(-1,MIN(1,(C89-$K$6)/D89/$B$7)))</f>
        <v>3.14159265358979</v>
      </c>
      <c r="P89" s="13" t="n">
        <f aca="false">PI()</f>
        <v>3.14159265358979</v>
      </c>
      <c r="Q89" s="13" t="n">
        <f aca="false">(H89-I89*J89+K89*(E89-F89*G89-H89+I89*J89)-L89/3*(F89^3-I89^3)+M89/16*(E89-F89*G89+2*F89^3*G89-H89+I89*J89-2*I89^3*J89))/PI()</f>
        <v>0.613325079348001</v>
      </c>
      <c r="R89" s="13" t="n">
        <f aca="false">-(-N89+1/$K$6*(C89*(O89-N89)-D89*$B$7*(SIN(O89)-SIN(N89)))+(P89-O89))*$B$13/PI()</f>
        <v>0.0853795229935842</v>
      </c>
      <c r="S89" s="13" t="n">
        <f aca="false">(1/3*I89^3+K89/3*(F89^3-I89^3)-L89/16*(E89-F89*G89+2*F89^3*G89-H89+I89*J89-2*I89^3*J89)+M89/4*(F89^3/3-F89^5/5-I89^3/3+I89^5/5))/PI()</f>
        <v>0.0950599500235712</v>
      </c>
      <c r="T89" s="13" t="n">
        <f aca="false">(SIN(N89)-1/$K$6*(C89*(SIN(O89)-SIN(N89))-D89*$B$7/2*(O89+SIN(O89)*COS(O89)-N89-SIN(N89)*COS(N89)))+SIN(O89))*$B$13/2/PI()*(1-2*$B$10)</f>
        <v>0.0333150799273986</v>
      </c>
      <c r="U89" s="4" t="n">
        <f aca="false">Q89</f>
        <v>0.613325079348001</v>
      </c>
      <c r="V89" s="22"/>
    </row>
    <row r="90" customFormat="false" ht="12.75" hidden="false" customHeight="false" outlineLevel="0" collapsed="false">
      <c r="A90" s="2" t="n">
        <v>74</v>
      </c>
      <c r="B90" s="14" t="n">
        <f aca="false">A90/100*$B$9</f>
        <v>37</v>
      </c>
      <c r="C90" s="19" t="n">
        <f aca="false">(1-$B$9/2/B90)*$K$4</f>
        <v>-0.00113513513513514</v>
      </c>
      <c r="D90" s="19" t="n">
        <f aca="false">-$K$4/B90</f>
        <v>9.45945945945946E-005</v>
      </c>
      <c r="E90" s="13" t="n">
        <f aca="false">ACOS((C90)/D90/$B$4)</f>
        <v>2.07145103919948</v>
      </c>
      <c r="F90" s="21" t="n">
        <f aca="false">SIN(E90)</f>
        <v>0.877268487978452</v>
      </c>
      <c r="G90" s="21" t="n">
        <f aca="false">COS(E90)</f>
        <v>-0.48</v>
      </c>
      <c r="H90" s="13" t="n">
        <f aca="false">ACOS((C90-$K$5)/D90/$B$4)</f>
        <v>1.1963961902383</v>
      </c>
      <c r="I90" s="21" t="n">
        <f aca="false">SIN(H90)</f>
        <v>0.930727167984523</v>
      </c>
      <c r="J90" s="21" t="n">
        <f aca="false">COS(H90)</f>
        <v>0.365714285714286</v>
      </c>
      <c r="K90" s="16" t="n">
        <f aca="false">C90/$K$5*(2-C90/$K$5)</f>
        <v>0.81300219138057</v>
      </c>
      <c r="L90" s="16" t="n">
        <f aca="false">2*D90*$B$9/$K$5*(1-C90/$K$5)</f>
        <v>-2.04528853177502</v>
      </c>
      <c r="M90" s="16" t="n">
        <f aca="false">-((D90*$B$9/$K$5)^2)</f>
        <v>-5.59258582907232</v>
      </c>
      <c r="N90" s="13" t="n">
        <f aca="false">ACOS(MAX(-1,MIN(1,(C90+$K$6)/D90/$B$7)))</f>
        <v>1.19213143425991</v>
      </c>
      <c r="O90" s="13" t="n">
        <f aca="false">ACOS(MAX(-1,MIN(1,(C90-$K$6)/D90/$B$7)))</f>
        <v>3.14159265358979</v>
      </c>
      <c r="P90" s="13" t="n">
        <f aca="false">PI()</f>
        <v>3.14159265358979</v>
      </c>
      <c r="Q90" s="13" t="n">
        <f aca="false">(H90-I90*J90+K90*(E90-F90*G90-H90+I90*J90)-L90/3*(F90^3-I90^3)+M90/16*(E90-F90*G90+2*F90^3*G90-H90+I90*J90-2*I90^3*J90))/PI()</f>
        <v>0.623181984713885</v>
      </c>
      <c r="R90" s="13" t="n">
        <f aca="false">-(-N90+1/$K$6*(C90*(O90-N90)-D90*$B$7*(SIN(O90)-SIN(N90)))+(P90-O90))*$B$13/PI()</f>
        <v>0.0883956443307246</v>
      </c>
      <c r="S90" s="13" t="n">
        <f aca="false">(1/3*I90^3+K90/3*(F90^3-I90^3)-L90/16*(E90-F90*G90+2*F90^3*G90-H90+I90*J90-2*I90^3*J90)+M90/4*(F90^3/3-F90^5/5-I90^3/3+I90^5/5))/PI()</f>
        <v>0.0939900172474307</v>
      </c>
      <c r="T90" s="13" t="n">
        <f aca="false">(SIN(N90)-1/$K$6*(C90*(SIN(O90)-SIN(N90))-D90*$B$7/2*(O90+SIN(O90)*COS(O90)-N90-SIN(N90)*COS(N90)))+SIN(O90))*$B$13/2/PI()*(1-2*$B$10)</f>
        <v>0.0325727714837098</v>
      </c>
      <c r="U90" s="4" t="n">
        <f aca="false">Q90</f>
        <v>0.623181984713885</v>
      </c>
      <c r="V90" s="22"/>
    </row>
    <row r="91" customFormat="false" ht="12.75" hidden="false" customHeight="false" outlineLevel="0" collapsed="false">
      <c r="A91" s="2" t="n">
        <v>75</v>
      </c>
      <c r="B91" s="14" t="n">
        <f aca="false">A91/100*$B$9</f>
        <v>37.5</v>
      </c>
      <c r="C91" s="19" t="n">
        <f aca="false">(1-$B$9/2/B91)*$K$4</f>
        <v>-0.00116666666666667</v>
      </c>
      <c r="D91" s="19" t="n">
        <f aca="false">-$K$4/B91</f>
        <v>9.33333333333333E-005</v>
      </c>
      <c r="E91" s="13" t="n">
        <f aca="false">ACOS((C91)/D91/$B$4)</f>
        <v>2.0943951023932</v>
      </c>
      <c r="F91" s="21" t="n">
        <f aca="false">SIN(E91)</f>
        <v>0.866025403784439</v>
      </c>
      <c r="G91" s="21" t="n">
        <f aca="false">COS(E91)</f>
        <v>-0.5</v>
      </c>
      <c r="H91" s="13" t="n">
        <f aca="false">ACOS((C91-$K$5)/D91/$B$4)</f>
        <v>1.20558910550453</v>
      </c>
      <c r="I91" s="21" t="n">
        <f aca="false">SIN(H91)</f>
        <v>0.934049773615859</v>
      </c>
      <c r="J91" s="21" t="n">
        <f aca="false">COS(H91)</f>
        <v>0.357142857142857</v>
      </c>
      <c r="K91" s="16" t="n">
        <f aca="false">C91/$K$5*(2-C91/$K$5)</f>
        <v>0.826388888888889</v>
      </c>
      <c r="L91" s="16" t="n">
        <f aca="false">2*D91*$B$9/$K$5*(1-C91/$K$5)</f>
        <v>-1.94444444444444</v>
      </c>
      <c r="M91" s="16" t="n">
        <f aca="false">-((D91*$B$9/$K$5)^2)</f>
        <v>-5.44444444444444</v>
      </c>
      <c r="N91" s="13" t="n">
        <f aca="false">ACOS(MAX(-1,MIN(1,(C91+$K$6)/D91/$B$7)))</f>
        <v>1.20404100087572</v>
      </c>
      <c r="O91" s="13" t="n">
        <f aca="false">ACOS(MAX(-1,MIN(1,(C91-$K$6)/D91/$B$7)))</f>
        <v>3.14159265358979</v>
      </c>
      <c r="P91" s="13" t="n">
        <f aca="false">PI()</f>
        <v>3.14159265358979</v>
      </c>
      <c r="Q91" s="13" t="n">
        <f aca="false">(H91-I91*J91+K91*(E91-F91*G91-H91+I91*J91)-L91/3*(F91^3-I91^3)+M91/16*(E91-F91*G91+2*F91^3*G91-H91+I91*J91-2*I91^3*J91))/PI()</f>
        <v>0.632990794541065</v>
      </c>
      <c r="R91" s="13" t="n">
        <f aca="false">-(-N91+1/$K$6*(C91*(O91-N91)-D91*$B$7*(SIN(O91)-SIN(N91)))+(P91-O91))*$B$13/PI()</f>
        <v>0.0913224981476843</v>
      </c>
      <c r="S91" s="13" t="n">
        <f aca="false">(1/3*I91^3+K91/3*(F91^3-I91^3)-L91/16*(E91-F91*G91+2*F91^3*G91-H91+I91*J91-2*I91^3*J91)+M91/4*(F91^3/3-F91^5/5-I91^3/3+I91^5/5))/PI()</f>
        <v>0.092847795598983</v>
      </c>
      <c r="T91" s="13" t="n">
        <f aca="false">(SIN(N91)-1/$K$6*(C91*(SIN(O91)-SIN(N91))-D91*$B$7/2*(O91+SIN(O91)*COS(O91)-N91-SIN(N91)*COS(N91)))+SIN(O91))*$B$13/2/PI()*(1-2*$B$10)</f>
        <v>0.0318488857202106</v>
      </c>
      <c r="U91" s="4" t="n">
        <f aca="false">Q91</f>
        <v>0.632990794541065</v>
      </c>
      <c r="V91" s="22"/>
    </row>
    <row r="92" customFormat="false" ht="12.75" hidden="false" customHeight="false" outlineLevel="0" collapsed="false">
      <c r="A92" s="2" t="n">
        <v>76</v>
      </c>
      <c r="B92" s="14" t="n">
        <f aca="false">A92/100*$B$9</f>
        <v>38</v>
      </c>
      <c r="C92" s="19" t="n">
        <f aca="false">(1-$B$9/2/B92)*$K$4</f>
        <v>-0.00119736842105263</v>
      </c>
      <c r="D92" s="19" t="n">
        <f aca="false">-$K$4/B92</f>
        <v>9.21052631578947E-005</v>
      </c>
      <c r="E92" s="13" t="n">
        <f aca="false">ACOS((C92)/D92/$B$4)</f>
        <v>2.11764727749084</v>
      </c>
      <c r="F92" s="21" t="n">
        <f aca="false">SIN(E92)</f>
        <v>0.854166260162505</v>
      </c>
      <c r="G92" s="21" t="n">
        <f aca="false">COS(E92)</f>
        <v>-0.52</v>
      </c>
      <c r="H92" s="13" t="n">
        <f aca="false">ACOS((C92-$K$5)/D92/$B$4)</f>
        <v>1.2147498195419</v>
      </c>
      <c r="I92" s="21" t="n">
        <f aca="false">SIN(H92)</f>
        <v>0.937282219602865</v>
      </c>
      <c r="J92" s="21" t="n">
        <f aca="false">COS(H92)</f>
        <v>0.348571428571429</v>
      </c>
      <c r="K92" s="16" t="n">
        <f aca="false">C92/$K$5*(2-C92/$K$5)</f>
        <v>0.838945637119114</v>
      </c>
      <c r="L92" s="16" t="n">
        <f aca="false">2*D92*$B$9/$K$5*(1-C92/$K$5)</f>
        <v>-1.8481648199446</v>
      </c>
      <c r="M92" s="16" t="n">
        <f aca="false">-((D92*$B$9/$K$5)^2)</f>
        <v>-5.30211218836565</v>
      </c>
      <c r="N92" s="13" t="n">
        <f aca="false">ACOS(MAX(-1,MIN(1,(C92+$K$6)/D92/$B$7)))</f>
        <v>1.21589632701848</v>
      </c>
      <c r="O92" s="13" t="n">
        <f aca="false">ACOS(MAX(-1,MIN(1,(C92-$K$6)/D92/$B$7)))</f>
        <v>3.14159265358979</v>
      </c>
      <c r="P92" s="13" t="n">
        <f aca="false">PI()</f>
        <v>3.14159265358979</v>
      </c>
      <c r="Q92" s="13" t="n">
        <f aca="false">(H92-I92*J92+K92*(E92-F92*G92-H92+I92*J92)-L92/3*(F92^3-I92^3)+M92/16*(E92-F92*G92+2*F92^3*G92-H92+I92*J92-2*I92^3*J92))/PI()</f>
        <v>0.642747974224175</v>
      </c>
      <c r="R92" s="13" t="n">
        <f aca="false">-(-N92+1/$K$6*(C92*(O92-N92)-D92*$B$7*(SIN(O92)-SIN(N92)))+(P92-O92))*$B$13/PI()</f>
        <v>0.0941636486836926</v>
      </c>
      <c r="S92" s="13" t="n">
        <f aca="false">(1/3*I92^3+K92/3*(F92^3-I92^3)-L92/16*(E92-F92*G92+2*F92^3*G92-H92+I92*J92-2*I92^3*J92)+M92/4*(F92^3/3-F92^5/5-I92^3/3+I92^5/5))/PI()</f>
        <v>0.0916347608230283</v>
      </c>
      <c r="T92" s="13" t="n">
        <f aca="false">(SIN(N92)-1/$K$6*(C92*(SIN(O92)-SIN(N92))-D92*$B$7/2*(O92+SIN(O92)*COS(O92)-N92-SIN(N92)*COS(N92)))+SIN(O92))*$B$13/2/PI()*(1-2*$B$10)</f>
        <v>0.0311427421589947</v>
      </c>
      <c r="U92" s="4" t="n">
        <f aca="false">Q92</f>
        <v>0.642747974224175</v>
      </c>
      <c r="V92" s="22"/>
    </row>
    <row r="93" customFormat="false" ht="12.75" hidden="false" customHeight="false" outlineLevel="0" collapsed="false">
      <c r="A93" s="2" t="n">
        <v>77</v>
      </c>
      <c r="B93" s="14" t="n">
        <f aca="false">A93/100*$B$9</f>
        <v>38.5</v>
      </c>
      <c r="C93" s="19" t="n">
        <f aca="false">(1-$B$9/2/B93)*$K$4</f>
        <v>-0.00122727272727273</v>
      </c>
      <c r="D93" s="19" t="n">
        <f aca="false">-$K$4/B93</f>
        <v>9.09090909090909E-005</v>
      </c>
      <c r="E93" s="13" t="n">
        <f aca="false">ACOS((C93)/D93/$B$4)</f>
        <v>2.14123343619482</v>
      </c>
      <c r="F93" s="21" t="n">
        <f aca="false">SIN(E93)</f>
        <v>0.841665016500032</v>
      </c>
      <c r="G93" s="21" t="n">
        <f aca="false">COS(E93)</f>
        <v>-0.54</v>
      </c>
      <c r="H93" s="13" t="n">
        <f aca="false">ACOS((C93-$K$5)/D93/$B$4)</f>
        <v>1.22387942926773</v>
      </c>
      <c r="I93" s="21" t="n">
        <f aca="false">SIN(H93)</f>
        <v>0.9404254356407</v>
      </c>
      <c r="J93" s="21" t="n">
        <f aca="false">COS(H93)</f>
        <v>0.34</v>
      </c>
      <c r="K93" s="16" t="n">
        <f aca="false">C93/$K$5*(2-C93/$K$5)</f>
        <v>0.850723140495868</v>
      </c>
      <c r="L93" s="16" t="n">
        <f aca="false">2*D93*$B$9/$K$5*(1-C93/$K$5)</f>
        <v>-1.75619834710744</v>
      </c>
      <c r="M93" s="16" t="n">
        <f aca="false">-((D93*$B$9/$K$5)^2)</f>
        <v>-5.16528925619835</v>
      </c>
      <c r="N93" s="13" t="n">
        <f aca="false">ACOS(MAX(-1,MIN(1,(C93+$K$6)/D93/$B$7)))</f>
        <v>1.22769979133294</v>
      </c>
      <c r="O93" s="13" t="n">
        <f aca="false">ACOS(MAX(-1,MIN(1,(C93-$K$6)/D93/$B$7)))</f>
        <v>3.14159265358979</v>
      </c>
      <c r="P93" s="13" t="n">
        <f aca="false">PI()</f>
        <v>3.14159265358979</v>
      </c>
      <c r="Q93" s="13" t="n">
        <f aca="false">(H93-I93*J93+K93*(E93-F93*G93-H93+I93*J93)-L93/3*(F93^3-I93^3)+M93/16*(E93-F93*G93+2*F93^3*G93-H93+I93*J93-2*I93^3*J93))/PI()</f>
        <v>0.65244991192978</v>
      </c>
      <c r="R93" s="13" t="n">
        <f aca="false">-(-N93+1/$K$6*(C93*(O93-N93)-D93*$B$7*(SIN(O93)-SIN(N93)))+(P93-O93))*$B$13/PI()</f>
        <v>0.0969224732768638</v>
      </c>
      <c r="S93" s="13" t="n">
        <f aca="false">(1/3*I93^3+K93/3*(F93^3-I93^3)-L93/16*(E93-F93*G93+2*F93^3*G93-H93+I93*J93-2*I93^3*J93)+M93/4*(F93^3/3-F93^5/5-I93^3/3+I93^5/5))/PI()</f>
        <v>0.0903524987274418</v>
      </c>
      <c r="T93" s="13" t="n">
        <f aca="false">(SIN(N93)-1/$K$6*(C93*(SIN(O93)-SIN(N93))-D93*$B$7/2*(O93+SIN(O93)*COS(O93)-N93-SIN(N93)*COS(N93)))+SIN(O93))*$B$13/2/PI()*(1-2*$B$10)</f>
        <v>0.030453695044168</v>
      </c>
      <c r="U93" s="4" t="n">
        <f aca="false">Q93</f>
        <v>0.65244991192978</v>
      </c>
      <c r="V93" s="22"/>
    </row>
    <row r="94" customFormat="false" ht="12.75" hidden="false" customHeight="false" outlineLevel="0" collapsed="false">
      <c r="A94" s="2" t="n">
        <v>78</v>
      </c>
      <c r="B94" s="14" t="n">
        <f aca="false">A94/100*$B$9</f>
        <v>39</v>
      </c>
      <c r="C94" s="19" t="n">
        <f aca="false">(1-$B$9/2/B94)*$K$4</f>
        <v>-0.00125641025641026</v>
      </c>
      <c r="D94" s="19" t="n">
        <f aca="false">-$K$4/B94</f>
        <v>8.97435897435898E-005</v>
      </c>
      <c r="E94" s="13" t="n">
        <f aca="false">ACOS((C94)/D94/$B$4)</f>
        <v>2.16518212679596</v>
      </c>
      <c r="F94" s="21" t="n">
        <f aca="false">SIN(E94)</f>
        <v>0.828492607088319</v>
      </c>
      <c r="G94" s="21" t="n">
        <f aca="false">COS(E94)</f>
        <v>-0.56</v>
      </c>
      <c r="H94" s="13" t="n">
        <f aca="false">ACOS((C94-$K$5)/D94/$B$4)</f>
        <v>1.23297900277943</v>
      </c>
      <c r="I94" s="21" t="n">
        <f aca="false">SIN(H94)</f>
        <v>0.943480313541738</v>
      </c>
      <c r="J94" s="21" t="n">
        <f aca="false">COS(H94)</f>
        <v>0.331428571428571</v>
      </c>
      <c r="K94" s="16" t="n">
        <f aca="false">C94/$K$5*(2-C94/$K$5)</f>
        <v>0.861768573307035</v>
      </c>
      <c r="L94" s="16" t="n">
        <f aca="false">2*D94*$B$9/$K$5*(1-C94/$K$5)</f>
        <v>-1.66831032215648</v>
      </c>
      <c r="M94" s="16" t="n">
        <f aca="false">-((D94*$B$9/$K$5)^2)</f>
        <v>-5.03369493754109</v>
      </c>
      <c r="N94" s="13" t="n">
        <f aca="false">ACOS(MAX(-1,MIN(1,(C94+$K$6)/D94/$B$7)))</f>
        <v>1.23945369214812</v>
      </c>
      <c r="O94" s="13" t="n">
        <f aca="false">ACOS(MAX(-1,MIN(1,(C94-$K$6)/D94/$B$7)))</f>
        <v>3.14159265358979</v>
      </c>
      <c r="P94" s="13" t="n">
        <f aca="false">PI()</f>
        <v>3.14159265358979</v>
      </c>
      <c r="Q94" s="13" t="n">
        <f aca="false">(H94-I94*J94+K94*(E94-F94*G94-H94+I94*J94)-L94/3*(F94^3-I94^3)+M94/16*(E94-F94*G94+2*F94^3*G94-H94+I94*J94-2*I94^3*J94))/PI()</f>
        <v>0.662092910560166</v>
      </c>
      <c r="R94" s="13" t="n">
        <f aca="false">-(-N94+1/$K$6*(C94*(O94-N94)-D94*$B$7*(SIN(O94)-SIN(N94)))+(P94-O94))*$B$13/PI()</f>
        <v>0.0996021744041845</v>
      </c>
      <c r="S94" s="13" t="n">
        <f aca="false">(1/3*I94^3+K94/3*(F94^3-I94^3)-L94/16*(E94-F94*G94+2*F94^3*G94-H94+I94*J94-2*I94^3*J94)+M94/4*(F94^3/3-F94^5/5-I94^3/3+I94^5/5))/PI()</f>
        <v>0.0890027098627221</v>
      </c>
      <c r="T94" s="13" t="n">
        <f aca="false">(SIN(N94)-1/$K$6*(C94*(SIN(O94)-SIN(N94))-D94*$B$7/2*(O94+SIN(O94)*COS(O94)-N94-SIN(N94)*COS(N94)))+SIN(O94))*$B$13/2/PI()*(1-2*$B$10)</f>
        <v>0.0297811311485253</v>
      </c>
      <c r="U94" s="4" t="n">
        <f aca="false">Q94</f>
        <v>0.662092910560166</v>
      </c>
      <c r="V94" s="22"/>
    </row>
    <row r="95" customFormat="false" ht="12.75" hidden="false" customHeight="false" outlineLevel="0" collapsed="false">
      <c r="A95" s="2" t="n">
        <v>79</v>
      </c>
      <c r="B95" s="14" t="n">
        <f aca="false">A95/100*$B$9</f>
        <v>39.5</v>
      </c>
      <c r="C95" s="19" t="n">
        <f aca="false">(1-$B$9/2/B95)*$K$4</f>
        <v>-0.00128481012658228</v>
      </c>
      <c r="D95" s="19" t="n">
        <f aca="false">-$K$4/B95</f>
        <v>8.86075949367089E-005</v>
      </c>
      <c r="E95" s="13" t="n">
        <f aca="false">ACOS((C95)/D95/$B$4)</f>
        <v>2.18952501746715</v>
      </c>
      <c r="F95" s="21" t="n">
        <f aca="false">SIN(E95)</f>
        <v>0.814616474176652</v>
      </c>
      <c r="G95" s="21" t="n">
        <f aca="false">COS(E95)</f>
        <v>-0.58</v>
      </c>
      <c r="H95" s="13" t="n">
        <f aca="false">ACOS((C95-$K$5)/D95/$B$4)</f>
        <v>1.2420495808145</v>
      </c>
      <c r="I95" s="21" t="n">
        <f aca="false">SIN(H95)</f>
        <v>0.946447708701396</v>
      </c>
      <c r="J95" s="21" t="n">
        <f aca="false">COS(H95)</f>
        <v>0.322857142857143</v>
      </c>
      <c r="K95" s="16" t="n">
        <f aca="false">C95/$K$5*(2-C95/$K$5)</f>
        <v>0.872125861240186</v>
      </c>
      <c r="L95" s="16" t="n">
        <f aca="false">2*D95*$B$9/$K$5*(1-C95/$K$5)</f>
        <v>-1.58428136516584</v>
      </c>
      <c r="M95" s="16" t="n">
        <f aca="false">-((D95*$B$9/$K$5)^2)</f>
        <v>-4.90706617529242</v>
      </c>
      <c r="N95" s="13" t="n">
        <f aca="false">ACOS(MAX(-1,MIN(1,(C95+$K$6)/D95/$B$7)))</f>
        <v>1.2511602526987</v>
      </c>
      <c r="O95" s="13" t="n">
        <f aca="false">ACOS(MAX(-1,MIN(1,(C95-$K$6)/D95/$B$7)))</f>
        <v>3.14159265358979</v>
      </c>
      <c r="P95" s="13" t="n">
        <f aca="false">PI()</f>
        <v>3.14159265358979</v>
      </c>
      <c r="Q95" s="13" t="n">
        <f aca="false">(H95-I95*J95+K95*(E95-F95*G95-H95+I95*J95)-L95/3*(F95^3-I95^3)+M95/16*(E95-F95*G95+2*F95^3*G95-H95+I95*J95-2*I95^3*J95))/PI()</f>
        <v>0.671673178819299</v>
      </c>
      <c r="R95" s="13" t="n">
        <f aca="false">-(-N95+1/$K$6*(C95*(O95-N95)-D95*$B$7*(SIN(O95)-SIN(N95)))+(P95-O95))*$B$13/PI()</f>
        <v>0.102205790803264</v>
      </c>
      <c r="S95" s="13" t="n">
        <f aca="false">(1/3*I95^3+K95/3*(F95^3-I95^3)-L95/16*(E95-F95*G95+2*F95^3*G95-H95+I95*J95-2*I95^3*J95)+M95/4*(F95^3/3-F95^5/5-I95^3/3+I95^5/5))/PI()</f>
        <v>0.0875872147982771</v>
      </c>
      <c r="T95" s="13" t="n">
        <f aca="false">(SIN(N95)-1/$K$6*(C95*(SIN(O95)-SIN(N95))-D95*$B$7/2*(O95+SIN(O95)*COS(O95)-N95-SIN(N95)*COS(N95)))+SIN(O95))*$B$13/2/PI()*(1-2*$B$10)</f>
        <v>0.029124467745199</v>
      </c>
      <c r="U95" s="4" t="n">
        <f aca="false">Q95</f>
        <v>0.671673178819299</v>
      </c>
      <c r="V95" s="22"/>
    </row>
    <row r="96" customFormat="false" ht="12.75" hidden="false" customHeight="false" outlineLevel="0" collapsed="false">
      <c r="A96" s="2" t="n">
        <v>80</v>
      </c>
      <c r="B96" s="14" t="n">
        <f aca="false">A96/100*$B$9</f>
        <v>40</v>
      </c>
      <c r="C96" s="19" t="n">
        <f aca="false">(1-$B$9/2/B96)*$K$4</f>
        <v>-0.0013125</v>
      </c>
      <c r="D96" s="19" t="n">
        <f aca="false">-$K$4/B96</f>
        <v>8.75E-005</v>
      </c>
      <c r="E96" s="13" t="n">
        <f aca="false">ACOS((C96)/D96/$B$4)</f>
        <v>2.21429743558818</v>
      </c>
      <c r="F96" s="21" t="n">
        <f aca="false">SIN(E96)</f>
        <v>0.8</v>
      </c>
      <c r="G96" s="21" t="n">
        <f aca="false">COS(E96)</f>
        <v>-0.6</v>
      </c>
      <c r="H96" s="13" t="n">
        <f aca="false">ACOS((C96-$K$5)/D96/$B$4)</f>
        <v>1.25109217813215</v>
      </c>
      <c r="I96" s="21" t="n">
        <f aca="false">SIN(H96)</f>
        <v>0.949328441476351</v>
      </c>
      <c r="J96" s="21" t="n">
        <f aca="false">COS(H96)</f>
        <v>0.314285714285714</v>
      </c>
      <c r="K96" s="16" t="n">
        <f aca="false">C96/$K$5*(2-C96/$K$5)</f>
        <v>0.8818359375</v>
      </c>
      <c r="L96" s="16" t="n">
        <f aca="false">2*D96*$B$9/$K$5*(1-C96/$K$5)</f>
        <v>-1.50390625</v>
      </c>
      <c r="M96" s="16" t="n">
        <f aca="false">-((D96*$B$9/$K$5)^2)</f>
        <v>-4.78515625</v>
      </c>
      <c r="N96" s="13" t="n">
        <f aca="false">ACOS(MAX(-1,MIN(1,(C96+$K$6)/D96/$B$7)))</f>
        <v>1.26282162598855</v>
      </c>
      <c r="O96" s="13" t="n">
        <f aca="false">ACOS(MAX(-1,MIN(1,(C96-$K$6)/D96/$B$7)))</f>
        <v>3.14159265358979</v>
      </c>
      <c r="P96" s="13" t="n">
        <f aca="false">PI()</f>
        <v>3.14159265358979</v>
      </c>
      <c r="Q96" s="13" t="n">
        <f aca="false">(H96-I96*J96+K96*(E96-F96*G96-H96+I96*J96)-L96/3*(F96^3-I96^3)+M96/16*(E96-F96*G96+2*F96^3*G96-H96+I96*J96-2*I96^3*J96))/PI()</f>
        <v>0.681186821220661</v>
      </c>
      <c r="R96" s="13" t="n">
        <f aca="false">-(-N96+1/$K$6*(C96*(O96-N96)-D96*$B$7*(SIN(O96)-SIN(N96)))+(P96-O96))*$B$13/PI()</f>
        <v>0.104736207756458</v>
      </c>
      <c r="S96" s="13" t="n">
        <f aca="false">(1/3*I96^3+K96/3*(F96^3-I96^3)-L96/16*(E96-F96*G96+2*F96^3*G96-H96+I96*J96-2*I96^3*J96)+M96/4*(F96^3/3-F96^5/5-I96^3/3+I96^5/5))/PI()</f>
        <v>0.0861079600886635</v>
      </c>
      <c r="T96" s="13" t="n">
        <f aca="false">(SIN(N96)-1/$K$6*(C96*(SIN(O96)-SIN(N96))-D96*$B$7/2*(O96+SIN(O96)*COS(O96)-N96-SIN(N96)*COS(N96)))+SIN(O96))*$B$13/2/PI()*(1-2*$B$10)</f>
        <v>0.0284831507299686</v>
      </c>
      <c r="U96" s="4" t="n">
        <f aca="false">Q96</f>
        <v>0.681186821220661</v>
      </c>
      <c r="V96" s="22"/>
    </row>
    <row r="97" customFormat="false" ht="12.75" hidden="false" customHeight="false" outlineLevel="0" collapsed="false">
      <c r="A97" s="2" t="n">
        <v>81</v>
      </c>
      <c r="B97" s="14" t="n">
        <f aca="false">A97/100*$B$9</f>
        <v>40.5</v>
      </c>
      <c r="C97" s="19" t="n">
        <f aca="false">(1-$B$9/2/B97)*$K$4</f>
        <v>-0.00133950617283951</v>
      </c>
      <c r="D97" s="19" t="n">
        <f aca="false">-$K$4/B97</f>
        <v>8.64197530864198E-005</v>
      </c>
      <c r="E97" s="13" t="n">
        <f aca="false">ACOS((C97)/D97/$B$4)</f>
        <v>2.23953902999727</v>
      </c>
      <c r="F97" s="21" t="n">
        <f aca="false">SIN(E97)</f>
        <v>0.784601809837321</v>
      </c>
      <c r="G97" s="21" t="n">
        <f aca="false">COS(E97)</f>
        <v>-0.62</v>
      </c>
      <c r="H97" s="13" t="n">
        <f aca="false">ACOS((C97-$K$5)/D97/$B$4)</f>
        <v>1.26010778482177</v>
      </c>
      <c r="I97" s="21" t="n">
        <f aca="false">SIN(H97)</f>
        <v>0.952123298480929</v>
      </c>
      <c r="J97" s="21" t="n">
        <f aca="false">COS(H97)</f>
        <v>0.305714285714286</v>
      </c>
      <c r="K97" s="16" t="n">
        <f aca="false">C97/$K$5*(2-C97/$K$5)</f>
        <v>0.890936976070721</v>
      </c>
      <c r="L97" s="16" t="n">
        <f aca="false">2*D97*$B$9/$K$5*(1-C97/$K$5)</f>
        <v>-1.42699283645786</v>
      </c>
      <c r="M97" s="16" t="n">
        <f aca="false">-((D97*$B$9/$K$5)^2)</f>
        <v>-4.6677335771986</v>
      </c>
      <c r="N97" s="13" t="n">
        <f aca="false">ACOS(MAX(-1,MIN(1,(C97+$K$6)/D97/$B$7)))</f>
        <v>1.2744398993285</v>
      </c>
      <c r="O97" s="13" t="n">
        <f aca="false">ACOS(MAX(-1,MIN(1,(C97-$K$6)/D97/$B$7)))</f>
        <v>3.14159265358979</v>
      </c>
      <c r="P97" s="13" t="n">
        <f aca="false">PI()</f>
        <v>3.14159265358979</v>
      </c>
      <c r="Q97" s="13" t="n">
        <f aca="false">(H97-I97*J97+K97*(E97-F97*G97-H97+I97*J97)-L97/3*(F97^3-I97^3)+M97/16*(E97-F97*G97+2*F97^3*G97-H97+I97*J97-2*I97^3*J97))/PI()</f>
        <v>0.690629826840574</v>
      </c>
      <c r="R97" s="13" t="n">
        <f aca="false">-(-N97+1/$K$6*(C97*(O97-N97)-D97*$B$7*(SIN(O97)-SIN(N97)))+(P97-O97))*$B$13/PI()</f>
        <v>0.107196166609982</v>
      </c>
      <c r="S97" s="13" t="n">
        <f aca="false">(1/3*I97^3+K97/3*(F97^3-I97^3)-L97/16*(E97-F97*G97+2*F97^3*G97-H97+I97*J97-2*I97^3*J97)+M97/4*(F97^3/3-F97^5/5-I97^3/3+I97^5/5))/PI()</f>
        <v>0.0845670250437368</v>
      </c>
      <c r="T97" s="13" t="n">
        <f aca="false">(SIN(N97)-1/$K$6*(C97*(SIN(O97)-SIN(N97))-D97*$B$7/2*(O97+SIN(O97)*COS(O97)-N97-SIN(N97)*COS(N97)))+SIN(O97))*$B$13/2/PI()*(1-2*$B$10)</f>
        <v>0.0278566528813205</v>
      </c>
      <c r="U97" s="4" t="n">
        <f aca="false">Q97</f>
        <v>0.690629826840574</v>
      </c>
      <c r="V97" s="22"/>
    </row>
    <row r="98" customFormat="false" ht="12.75" hidden="false" customHeight="false" outlineLevel="0" collapsed="false">
      <c r="A98" s="2" t="n">
        <v>82</v>
      </c>
      <c r="B98" s="14" t="n">
        <f aca="false">A98/100*$B$9</f>
        <v>41</v>
      </c>
      <c r="C98" s="19" t="n">
        <f aca="false">(1-$B$9/2/B98)*$K$4</f>
        <v>-0.00136585365853659</v>
      </c>
      <c r="D98" s="19" t="n">
        <f aca="false">-$K$4/B98</f>
        <v>8.53658536585366E-005</v>
      </c>
      <c r="E98" s="13" t="n">
        <f aca="false">ACOS((C98)/D98/$B$4)</f>
        <v>2.26529459242145</v>
      </c>
      <c r="F98" s="21" t="n">
        <f aca="false">SIN(E98)</f>
        <v>0.768374908491942</v>
      </c>
      <c r="G98" s="21" t="n">
        <f aca="false">COS(E98)</f>
        <v>-0.64</v>
      </c>
      <c r="H98" s="13" t="n">
        <f aca="false">ACOS((C98-$K$5)/D98/$B$4)</f>
        <v>1.26909736754366</v>
      </c>
      <c r="I98" s="21" t="n">
        <f aca="false">SIN(H98)</f>
        <v>0.954833033806948</v>
      </c>
      <c r="J98" s="21" t="n">
        <f aca="false">COS(H98)</f>
        <v>0.297142857142857</v>
      </c>
      <c r="K98" s="16" t="n">
        <f aca="false">C98/$K$5*(2-C98/$K$5)</f>
        <v>0.899464604402142</v>
      </c>
      <c r="L98" s="16" t="n">
        <f aca="false">2*D98*$B$9/$K$5*(1-C98/$K$5)</f>
        <v>-1.35336109458656</v>
      </c>
      <c r="M98" s="16" t="n">
        <f aca="false">-((D98*$B$9/$K$5)^2)</f>
        <v>-4.55458060678168</v>
      </c>
      <c r="N98" s="13" t="n">
        <f aca="false">ACOS(MAX(-1,MIN(1,(C98+$K$6)/D98/$B$7)))</f>
        <v>1.28601709857764</v>
      </c>
      <c r="O98" s="13" t="n">
        <f aca="false">ACOS(MAX(-1,MIN(1,(C98-$K$6)/D98/$B$7)))</f>
        <v>3.14159265358979</v>
      </c>
      <c r="P98" s="13" t="n">
        <f aca="false">PI()</f>
        <v>3.14159265358979</v>
      </c>
      <c r="Q98" s="13" t="n">
        <f aca="false">(H98-I98*J98+K98*(E98-F98*G98-H98+I98*J98)-L98/3*(F98^3-I98^3)+M98/16*(E98-F98*G98+2*F98^3*G98-H98+I98*J98-2*I98^3*J98))/PI()</f>
        <v>0.699998056574099</v>
      </c>
      <c r="R98" s="13" t="n">
        <f aca="false">-(-N98+1/$K$6*(C98*(O98-N98)-D98*$B$7*(SIN(O98)-SIN(N98)))+(P98-O98))*$B$13/PI()</f>
        <v>0.109588273593535</v>
      </c>
      <c r="S98" s="13" t="n">
        <f aca="false">(1/3*I98^3+K98/3*(F98^3-I98^3)-L98/16*(E98-F98*G98+2*F98^3*G98-H98+I98*J98-2*I98^3*J98)+M98/4*(F98^3/3-F98^5/5-I98^3/3+I98^5/5))/PI()</f>
        <v>0.082966629443247</v>
      </c>
      <c r="T98" s="13" t="n">
        <f aca="false">(SIN(N98)-1/$K$6*(C98*(SIN(O98)-SIN(N98))-D98*$B$7/2*(O98+SIN(O98)*COS(O98)-N98-SIN(N98)*COS(N98)))+SIN(O98))*$B$13/2/PI()*(1-2*$B$10)</f>
        <v>0.0272444722465982</v>
      </c>
      <c r="U98" s="4" t="n">
        <f aca="false">Q98</f>
        <v>0.699998056574099</v>
      </c>
      <c r="V98" s="22"/>
    </row>
    <row r="99" customFormat="false" ht="12.75" hidden="false" customHeight="false" outlineLevel="0" collapsed="false">
      <c r="A99" s="2" t="n">
        <v>83</v>
      </c>
      <c r="B99" s="14" t="n">
        <f aca="false">A99/100*$B$9</f>
        <v>41.5</v>
      </c>
      <c r="C99" s="19" t="n">
        <f aca="false">(1-$B$9/2/B99)*$K$4</f>
        <v>-0.00139156626506024</v>
      </c>
      <c r="D99" s="19" t="n">
        <f aca="false">-$K$4/B99</f>
        <v>8.43373493975904E-005</v>
      </c>
      <c r="E99" s="13" t="n">
        <f aca="false">ACOS((C99)/D99/$B$4)</f>
        <v>2.29161508766499</v>
      </c>
      <c r="F99" s="21" t="n">
        <f aca="false">SIN(E99)</f>
        <v>0.751265598839718</v>
      </c>
      <c r="G99" s="21" t="n">
        <f aca="false">COS(E99)</f>
        <v>-0.66</v>
      </c>
      <c r="H99" s="13" t="n">
        <f aca="false">ACOS((C99-$K$5)/D99/$B$4)</f>
        <v>1.27806187070658</v>
      </c>
      <c r="I99" s="21" t="n">
        <f aca="false">SIN(H99)</f>
        <v>0.957458370171907</v>
      </c>
      <c r="J99" s="21" t="n">
        <f aca="false">COS(H99)</f>
        <v>0.288571428571429</v>
      </c>
      <c r="K99" s="16" t="n">
        <f aca="false">C99/$K$5*(2-C99/$K$5)</f>
        <v>0.907452097546814</v>
      </c>
      <c r="L99" s="16" t="n">
        <f aca="false">2*D99*$B$9/$K$5*(1-C99/$K$5)</f>
        <v>-1.28284221222238</v>
      </c>
      <c r="M99" s="16" t="n">
        <f aca="false">-((D99*$B$9/$K$5)^2)</f>
        <v>-4.44549281463202</v>
      </c>
      <c r="N99" s="13" t="n">
        <f aca="false">ACOS(MAX(-1,MIN(1,(C99+$K$6)/D99/$B$7)))</f>
        <v>1.29755519211431</v>
      </c>
      <c r="O99" s="13" t="n">
        <f aca="false">ACOS(MAX(-1,MIN(1,(C99-$K$6)/D99/$B$7)))</f>
        <v>3.14159265358979</v>
      </c>
      <c r="P99" s="13" t="n">
        <f aca="false">PI()</f>
        <v>3.14159265358979</v>
      </c>
      <c r="Q99" s="13" t="n">
        <f aca="false">(H99-I99*J99+K99*(E99-F99*G99-H99+I99*J99)-L99/3*(F99^3-I99^3)+M99/16*(E99-F99*G99+2*F99^3*G99-H99+I99*J99-2*I99^3*J99))/PI()</f>
        <v>0.709287228589912</v>
      </c>
      <c r="R99" s="13" t="n">
        <f aca="false">-(-N99+1/$K$6*(C99*(O99-N99)-D99*$B$7*(SIN(O99)-SIN(N99)))+(P99-O99))*$B$13/PI()</f>
        <v>0.111915007999614</v>
      </c>
      <c r="S99" s="13" t="n">
        <f aca="false">(1/3*I99^3+K99/3*(F99^3-I99^3)-L99/16*(E99-F99*G99+2*F99^3*G99-H99+I99*J99-2*I99^3*J99)+M99/4*(F99^3/3-F99^5/5-I99^3/3+I99^5/5))/PI()</f>
        <v>0.0813091423708501</v>
      </c>
      <c r="T99" s="13" t="n">
        <f aca="false">(SIN(N99)-1/$K$6*(C99*(SIN(O99)-SIN(N99))-D99*$B$7/2*(O99+SIN(O99)*COS(O99)-N99-SIN(N99)*COS(N99)))+SIN(O99))*$B$13/2/PI()*(1-2*$B$10)</f>
        <v>0.0266461306437005</v>
      </c>
      <c r="U99" s="4" t="n">
        <f aca="false">Q99</f>
        <v>0.709287228589912</v>
      </c>
      <c r="V99" s="22"/>
    </row>
    <row r="100" customFormat="false" ht="12.75" hidden="false" customHeight="false" outlineLevel="0" collapsed="false">
      <c r="A100" s="2" t="n">
        <v>84</v>
      </c>
      <c r="B100" s="14" t="n">
        <f aca="false">A100/100*$B$9</f>
        <v>42</v>
      </c>
      <c r="C100" s="19" t="n">
        <f aca="false">(1-$B$9/2/B100)*$K$4</f>
        <v>-0.00141666666666667</v>
      </c>
      <c r="D100" s="19" t="n">
        <f aca="false">-$K$4/B100</f>
        <v>8.33333333333333E-005</v>
      </c>
      <c r="E100" s="13" t="n">
        <f aca="false">ACOS((C100)/D100/$B$4)</f>
        <v>2.31855896145482</v>
      </c>
      <c r="F100" s="21" t="n">
        <f aca="false">SIN(E100)</f>
        <v>0.733212111192934</v>
      </c>
      <c r="G100" s="21" t="n">
        <f aca="false">COS(E100)</f>
        <v>-0.68</v>
      </c>
      <c r="H100" s="13" t="n">
        <f aca="false">ACOS((C100-$K$5)/D100/$B$4)</f>
        <v>1.28700221758657</v>
      </c>
      <c r="I100" s="21" t="n">
        <f aca="false">SIN(H100)</f>
        <v>0.96</v>
      </c>
      <c r="J100" s="21" t="n">
        <f aca="false">COS(H100)</f>
        <v>0.28</v>
      </c>
      <c r="K100" s="16" t="n">
        <f aca="false">C100/$K$5*(2-C100/$K$5)</f>
        <v>0.914930555555556</v>
      </c>
      <c r="L100" s="16" t="n">
        <f aca="false">2*D100*$B$9/$K$5*(1-C100/$K$5)</f>
        <v>-1.21527777777778</v>
      </c>
      <c r="M100" s="16" t="n">
        <f aca="false">-((D100*$B$9/$K$5)^2)</f>
        <v>-4.34027777777778</v>
      </c>
      <c r="N100" s="13" t="n">
        <f aca="false">ACOS(MAX(-1,MIN(1,(C100+$K$6)/D100/$B$7)))</f>
        <v>1.30905609456053</v>
      </c>
      <c r="O100" s="13" t="n">
        <f aca="false">ACOS(MAX(-1,MIN(1,(C100-$K$6)/D100/$B$7)))</f>
        <v>3.14159265358979</v>
      </c>
      <c r="P100" s="13" t="n">
        <f aca="false">PI()</f>
        <v>3.14159265358979</v>
      </c>
      <c r="Q100" s="13" t="n">
        <f aca="false">(H100-I100*J100+K100*(E100-F100*G100-H100+I100*J100)-L100/3*(F100^3-I100^3)+M100/16*(E100-F100*G100+2*F100^3*G100-H100+I100*J100-2*I100^3*J100))/PI()</f>
        <v>0.718492901600308</v>
      </c>
      <c r="R100" s="13" t="n">
        <f aca="false">-(-N100+1/$K$6*(C100*(O100-N100)-D100*$B$7*(SIN(O100)-SIN(N100)))+(P100-O100))*$B$13/PI()</f>
        <v>0.114178729776055</v>
      </c>
      <c r="S100" s="13" t="n">
        <f aca="false">(1/3*I100^3+K100/3*(F100^3-I100^3)-L100/16*(E100-F100*G100+2*F100^3*G100-H100+I100*J100-2*I100^3*J100)+M100/4*(F100^3/3-F100^5/5-I100^3/3+I100^5/5))/PI()</f>
        <v>0.0795970923877314</v>
      </c>
      <c r="T100" s="13" t="n">
        <f aca="false">(SIN(N100)-1/$K$6*(C100*(SIN(O100)-SIN(N100))-D100*$B$7/2*(O100+SIN(O100)*COS(O100)-N100-SIN(N100)*COS(N100)))+SIN(O100))*$B$13/2/PI()*(1-2*$B$10)</f>
        <v>0.026061172268781</v>
      </c>
      <c r="U100" s="4" t="n">
        <f aca="false">Q100</f>
        <v>0.718492901600308</v>
      </c>
      <c r="V100" s="22"/>
    </row>
    <row r="101" customFormat="false" ht="12.75" hidden="false" customHeight="false" outlineLevel="0" collapsed="false">
      <c r="A101" s="2" t="n">
        <v>85</v>
      </c>
      <c r="B101" s="14" t="n">
        <f aca="false">A101/100*$B$9</f>
        <v>42.5</v>
      </c>
      <c r="C101" s="19" t="n">
        <f aca="false">(1-$B$9/2/B101)*$K$4</f>
        <v>-0.00144117647058824</v>
      </c>
      <c r="D101" s="19" t="n">
        <f aca="false">-$K$4/B101</f>
        <v>8.23529411764706E-005</v>
      </c>
      <c r="E101" s="13" t="n">
        <f aca="false">ACOS((C101)/D101/$B$4)</f>
        <v>2.34619382340565</v>
      </c>
      <c r="F101" s="21" t="n">
        <f aca="false">SIN(E101)</f>
        <v>0.714142842854285</v>
      </c>
      <c r="G101" s="21" t="n">
        <f aca="false">COS(E101)</f>
        <v>-0.7</v>
      </c>
      <c r="H101" s="13" t="n">
        <f aca="false">ACOS((C101-$K$5)/D101/$B$4)</f>
        <v>1.29591931139103</v>
      </c>
      <c r="I101" s="21" t="n">
        <f aca="false">SIN(H101)</f>
        <v>0.962458586440084</v>
      </c>
      <c r="J101" s="21" t="n">
        <f aca="false">COS(H101)</f>
        <v>0.271428571428571</v>
      </c>
      <c r="K101" s="16" t="n">
        <f aca="false">C101/$K$5*(2-C101/$K$5)</f>
        <v>0.921929065743945</v>
      </c>
      <c r="L101" s="16" t="n">
        <f aca="false">2*D101*$B$9/$K$5*(1-C101/$K$5)</f>
        <v>-1.15051903114187</v>
      </c>
      <c r="M101" s="16" t="n">
        <f aca="false">-((D101*$B$9/$K$5)^2)</f>
        <v>-4.23875432525952</v>
      </c>
      <c r="N101" s="13" t="n">
        <f aca="false">ACOS(MAX(-1,MIN(1,(C101+$K$6)/D101/$B$7)))</f>
        <v>1.32052167028139</v>
      </c>
      <c r="O101" s="13" t="n">
        <f aca="false">ACOS(MAX(-1,MIN(1,(C101-$K$6)/D101/$B$7)))</f>
        <v>3.14159265358979</v>
      </c>
      <c r="P101" s="13" t="n">
        <f aca="false">PI()</f>
        <v>3.14159265358979</v>
      </c>
      <c r="Q101" s="13" t="n">
        <f aca="false">(H101-I101*J101+K101*(E101-F101*G101-H101+I101*J101)-L101/3*(F101^3-I101^3)+M101/16*(E101-F101*G101+2*F101^3*G101-H101+I101*J101-2*I101^3*J101))/PI()</f>
        <v>0.727610455455021</v>
      </c>
      <c r="R101" s="13" t="n">
        <f aca="false">-(-N101+1/$K$6*(C101*(O101-N101)-D101*$B$7*(SIN(O101)-SIN(N101)))+(P101-O101))*$B$13/PI()</f>
        <v>0.116381686580259</v>
      </c>
      <c r="S101" s="13" t="n">
        <f aca="false">(1/3*I101^3+K101/3*(F101^3-I101^3)-L101/16*(E101-F101*G101+2*F101^3*G101-H101+I101*J101-2*I101^3*J101)+M101/4*(F101^3/3-F101^5/5-I101^3/3+I101^5/5))/PI()</f>
        <v>0.0778331793262864</v>
      </c>
      <c r="T101" s="13" t="n">
        <f aca="false">(SIN(N101)-1/$K$6*(C101*(SIN(O101)-SIN(N101))-D101*$B$7/2*(O101+SIN(O101)*COS(O101)-N101-SIN(N101)*COS(N101)))+SIN(O101))*$B$13/2/PI()*(1-2*$B$10)</f>
        <v>0.0254891624012938</v>
      </c>
      <c r="U101" s="4" t="n">
        <f aca="false">Q101</f>
        <v>0.727610455455021</v>
      </c>
      <c r="V101" s="22"/>
    </row>
    <row r="102" customFormat="false" ht="12.75" hidden="false" customHeight="false" outlineLevel="0" collapsed="false">
      <c r="A102" s="2" t="n">
        <v>86</v>
      </c>
      <c r="B102" s="14" t="n">
        <f aca="false">A102/100*$B$9</f>
        <v>43</v>
      </c>
      <c r="C102" s="19" t="n">
        <f aca="false">(1-$B$9/2/B102)*$K$4</f>
        <v>-0.00146511627906977</v>
      </c>
      <c r="D102" s="19" t="n">
        <f aca="false">-$K$4/B102</f>
        <v>8.13953488372093E-005</v>
      </c>
      <c r="E102" s="13" t="n">
        <f aca="false">ACOS((C102)/D102/$B$4)</f>
        <v>2.37459864572793</v>
      </c>
      <c r="F102" s="21" t="n">
        <f aca="false">SIN(E102)</f>
        <v>0.693974062915899</v>
      </c>
      <c r="G102" s="21" t="n">
        <f aca="false">COS(E102)</f>
        <v>-0.72</v>
      </c>
      <c r="H102" s="13" t="n">
        <f aca="false">ACOS((C102-$K$5)/D102/$B$4)</f>
        <v>1.30481403627184</v>
      </c>
      <c r="I102" s="21" t="n">
        <f aca="false">SIN(H102)</f>
        <v>0.964834764324431</v>
      </c>
      <c r="J102" s="21" t="n">
        <f aca="false">COS(H102)</f>
        <v>0.262857142857143</v>
      </c>
      <c r="K102" s="16" t="n">
        <f aca="false">C102/$K$5*(2-C102/$K$5)</f>
        <v>0.928474851270957</v>
      </c>
      <c r="L102" s="16" t="n">
        <f aca="false">2*D102*$B$9/$K$5*(1-C102/$K$5)</f>
        <v>-1.08842617631152</v>
      </c>
      <c r="M102" s="16" t="n">
        <f aca="false">-((D102*$B$9/$K$5)^2)</f>
        <v>-4.14075175770687</v>
      </c>
      <c r="N102" s="13" t="n">
        <f aca="false">ACOS(MAX(-1,MIN(1,(C102+$K$6)/D102/$B$7)))</f>
        <v>1.3319537366788</v>
      </c>
      <c r="O102" s="13" t="n">
        <f aca="false">ACOS(MAX(-1,MIN(1,(C102-$K$6)/D102/$B$7)))</f>
        <v>3.14159265358979</v>
      </c>
      <c r="P102" s="13" t="n">
        <f aca="false">PI()</f>
        <v>3.14159265358979</v>
      </c>
      <c r="Q102" s="13" t="n">
        <f aca="false">(H102-I102*J102+K102*(E102-F102*G102-H102+I102*J102)-L102/3*(F102^3-I102^3)+M102/16*(E102-F102*G102+2*F102^3*G102-H102+I102*J102-2*I102^3*J102))/PI()</f>
        <v>0.736635068421074</v>
      </c>
      <c r="R102" s="13" t="n">
        <f aca="false">-(-N102+1/$K$6*(C102*(O102-N102)-D102*$B$7*(SIN(O102)-SIN(N102)))+(P102-O102))*$B$13/PI()</f>
        <v>0.118526020339086</v>
      </c>
      <c r="S102" s="13" t="n">
        <f aca="false">(1/3*I102^3+K102/3*(F102^3-I102^3)-L102/16*(E102-F102*G102+2*F102^3*G102-H102+I102*J102-2*I102^3*J102)+M102/4*(F102^3/3-F102^5/5-I102^3/3+I102^5/5))/PI()</f>
        <v>0.0760202880658636</v>
      </c>
      <c r="T102" s="13" t="n">
        <f aca="false">(SIN(N102)-1/$K$6*(C102*(SIN(O102)-SIN(N102))-D102*$B$7/2*(O102+SIN(O102)*COS(O102)-N102-SIN(N102)*COS(N102)))+SIN(O102))*$B$13/2/PI()*(1-2*$B$10)</f>
        <v>0.0249296861985318</v>
      </c>
      <c r="U102" s="4" t="n">
        <f aca="false">Q102</f>
        <v>0.736635068421074</v>
      </c>
      <c r="V102" s="22"/>
    </row>
    <row r="103" customFormat="false" ht="12.75" hidden="false" customHeight="false" outlineLevel="0" collapsed="false">
      <c r="A103" s="2" t="n">
        <v>87</v>
      </c>
      <c r="B103" s="14" t="n">
        <f aca="false">A103/100*$B$9</f>
        <v>43.5</v>
      </c>
      <c r="C103" s="19" t="n">
        <f aca="false">(1-$B$9/2/B103)*$K$4</f>
        <v>-0.00148850574712644</v>
      </c>
      <c r="D103" s="19" t="n">
        <f aca="false">-$K$4/B103</f>
        <v>8.04597701149425E-005</v>
      </c>
      <c r="E103" s="13" t="n">
        <f aca="false">ACOS((C103)/D103/$B$4)</f>
        <v>2.40386668513654</v>
      </c>
      <c r="F103" s="21" t="n">
        <f aca="false">SIN(E103)</f>
        <v>0.67260686883201</v>
      </c>
      <c r="G103" s="21" t="n">
        <f aca="false">COS(E103)</f>
        <v>-0.74</v>
      </c>
      <c r="H103" s="13" t="n">
        <f aca="false">ACOS((C103-$K$5)/D103/$B$4)</f>
        <v>1.31368725829094</v>
      </c>
      <c r="I103" s="21" t="n">
        <f aca="false">SIN(H103)</f>
        <v>0.967129141071762</v>
      </c>
      <c r="J103" s="21" t="n">
        <f aca="false">COS(H103)</f>
        <v>0.254285714285714</v>
      </c>
      <c r="K103" s="16" t="n">
        <f aca="false">C103/$K$5*(2-C103/$K$5)</f>
        <v>0.934593407319329</v>
      </c>
      <c r="L103" s="16" t="n">
        <f aca="false">2*D103*$B$9/$K$5*(1-C103/$K$5)</f>
        <v>-1.02886775003303</v>
      </c>
      <c r="M103" s="16" t="n">
        <f aca="false">-((D103*$B$9/$K$5)^2)</f>
        <v>-4.04610912934338</v>
      </c>
      <c r="N103" s="13" t="n">
        <f aca="false">ACOS(MAX(-1,MIN(1,(C103+$K$6)/D103/$B$7)))</f>
        <v>1.34335406729747</v>
      </c>
      <c r="O103" s="13" t="n">
        <f aca="false">ACOS(MAX(-1,MIN(1,(C103-$K$6)/D103/$B$7)))</f>
        <v>3.14159265358979</v>
      </c>
      <c r="P103" s="13" t="n">
        <f aca="false">PI()</f>
        <v>3.14159265358979</v>
      </c>
      <c r="Q103" s="13" t="n">
        <f aca="false">(H103-I103*J103+K103*(E103-F103*G103-H103+I103*J103)-L103/3*(F103^3-I103^3)+M103/16*(E103-F103*G103+2*F103^3*G103-H103+I103*J103-2*I103^3*J103))/PI()</f>
        <v>0.745561690307919</v>
      </c>
      <c r="R103" s="13" t="n">
        <f aca="false">-(-N103+1/$K$6*(C103*(O103-N103)-D103*$B$7*(SIN(O103)-SIN(N103)))+(P103-O103))*$B$13/PI()</f>
        <v>0.120613773354289</v>
      </c>
      <c r="S103" s="13" t="n">
        <f aca="false">(1/3*I103^3+K103/3*(F103^3-I103^3)-L103/16*(E103-F103*G103+2*F103^3*G103-H103+I103*J103-2*I103^3*J103)+M103/4*(F103^3/3-F103^5/5-I103^3/3+I103^5/5))/PI()</f>
        <v>0.0741615047649657</v>
      </c>
      <c r="T103" s="13" t="n">
        <f aca="false">(SIN(N103)-1/$K$6*(C103*(SIN(O103)-SIN(N103))-D103*$B$7/2*(O103+SIN(O103)*COS(O103)-N103-SIN(N103)*COS(N103)))+SIN(O103))*$B$13/2/PI()*(1-2*$B$10)</f>
        <v>0.0243823475725198</v>
      </c>
      <c r="U103" s="4" t="n">
        <f aca="false">Q103</f>
        <v>0.745561690307919</v>
      </c>
      <c r="V103" s="22"/>
    </row>
    <row r="104" customFormat="false" ht="12.75" hidden="false" customHeight="false" outlineLevel="0" collapsed="false">
      <c r="A104" s="2" t="n">
        <v>88</v>
      </c>
      <c r="B104" s="14" t="n">
        <f aca="false">A104/100*$B$9</f>
        <v>44</v>
      </c>
      <c r="C104" s="19" t="n">
        <f aca="false">(1-$B$9/2/B104)*$K$4</f>
        <v>-0.00151136363636364</v>
      </c>
      <c r="D104" s="19" t="n">
        <f aca="false">-$K$4/B104</f>
        <v>7.95454545454546E-005</v>
      </c>
      <c r="E104" s="13" t="n">
        <f aca="false">ACOS((C104)/D104/$B$4)</f>
        <v>2.43410944181045</v>
      </c>
      <c r="F104" s="21" t="n">
        <f aca="false">SIN(E104)</f>
        <v>0.649923072370877</v>
      </c>
      <c r="G104" s="21" t="n">
        <f aca="false">COS(E104)</f>
        <v>-0.76</v>
      </c>
      <c r="H104" s="13" t="n">
        <f aca="false">ACOS((C104-$K$5)/D104/$B$4)</f>
        <v>1.32253982634161</v>
      </c>
      <c r="I104" s="21" t="n">
        <f aca="false">SIN(H104)</f>
        <v>0.96934229753783</v>
      </c>
      <c r="J104" s="21" t="n">
        <f aca="false">COS(H104)</f>
        <v>0.245714285714286</v>
      </c>
      <c r="K104" s="16" t="n">
        <f aca="false">C104/$K$5*(2-C104/$K$5)</f>
        <v>0.940308626033058</v>
      </c>
      <c r="L104" s="16" t="n">
        <f aca="false">2*D104*$B$9/$K$5*(1-C104/$K$5)</f>
        <v>-0.971720041322314</v>
      </c>
      <c r="M104" s="16" t="n">
        <f aca="false">-((D104*$B$9/$K$5)^2)</f>
        <v>-3.95467458677686</v>
      </c>
      <c r="N104" s="13" t="n">
        <f aca="false">ACOS(MAX(-1,MIN(1,(C104+$K$6)/D104/$B$7)))</f>
        <v>1.3547243947592</v>
      </c>
      <c r="O104" s="13" t="n">
        <f aca="false">ACOS(MAX(-1,MIN(1,(C104-$K$6)/D104/$B$7)))</f>
        <v>3.14159265358979</v>
      </c>
      <c r="P104" s="13" t="n">
        <f aca="false">PI()</f>
        <v>3.14159265358979</v>
      </c>
      <c r="Q104" s="13" t="n">
        <f aca="false">(H104-I104*J104+K104*(E104-F104*G104-H104+I104*J104)-L104/3*(F104^3-I104^3)+M104/16*(E104-F104*G104+2*F104^3*G104-H104+I104*J104-2*I104^3*J104))/PI()</f>
        <v>0.754385010310066</v>
      </c>
      <c r="R104" s="13" t="n">
        <f aca="false">-(-N104+1/$K$6*(C104*(O104-N104)-D104*$B$7*(SIN(O104)-SIN(N104)))+(P104-O104))*$B$13/PI()</f>
        <v>0.122646893989773</v>
      </c>
      <c r="S104" s="13" t="n">
        <f aca="false">(1/3*I104^3+K104/3*(F104^3-I104^3)-L104/16*(E104-F104*G104+2*F104^3*G104-H104+I104*J104-2*I104^3*J104)+M104/4*(F104^3/3-F104^5/5-I104^3/3+I104^5/5))/PI()</f>
        <v>0.0722601361823351</v>
      </c>
      <c r="T104" s="13" t="n">
        <f aca="false">(SIN(N104)-1/$K$6*(C104*(SIN(O104)-SIN(N104))-D104*$B$7/2*(O104+SIN(O104)*COS(O104)-N104-SIN(N104)*COS(N104)))+SIN(O104))*$B$13/2/PI()*(1-2*$B$10)</f>
        <v>0.0238467681427678</v>
      </c>
      <c r="U104" s="4" t="n">
        <f aca="false">Q104</f>
        <v>0.754385010310066</v>
      </c>
      <c r="V104" s="22"/>
    </row>
    <row r="105" customFormat="false" ht="12.75" hidden="false" customHeight="false" outlineLevel="0" collapsed="false">
      <c r="A105" s="2" t="n">
        <v>89</v>
      </c>
      <c r="B105" s="14" t="n">
        <f aca="false">A105/100*$B$9</f>
        <v>44.5</v>
      </c>
      <c r="C105" s="19" t="n">
        <f aca="false">(1-$B$9/2/B105)*$K$4</f>
        <v>-0.00153370786516854</v>
      </c>
      <c r="D105" s="19" t="n">
        <f aca="false">-$K$4/B105</f>
        <v>7.86516853932584E-005</v>
      </c>
      <c r="E105" s="13" t="n">
        <f aca="false">ACOS((C105)/D105/$B$4)</f>
        <v>2.46546214402913</v>
      </c>
      <c r="F105" s="21" t="n">
        <f aca="false">SIN(E105)</f>
        <v>0.625779513886481</v>
      </c>
      <c r="G105" s="21" t="n">
        <f aca="false">COS(E105)</f>
        <v>-0.78</v>
      </c>
      <c r="H105" s="13" t="n">
        <f aca="false">ACOS((C105-$K$5)/D105/$B$4)</f>
        <v>1.33137257302846</v>
      </c>
      <c r="I105" s="21" t="n">
        <f aca="false">SIN(H105)</f>
        <v>0.97147478881653</v>
      </c>
      <c r="J105" s="21" t="n">
        <f aca="false">COS(H105)</f>
        <v>0.237142857142857</v>
      </c>
      <c r="K105" s="16" t="n">
        <f aca="false">C105/$K$5*(2-C105/$K$5)</f>
        <v>0.94564291124858</v>
      </c>
      <c r="L105" s="16" t="n">
        <f aca="false">2*D105*$B$9/$K$5*(1-C105/$K$5)</f>
        <v>-0.916866557252873</v>
      </c>
      <c r="M105" s="16" t="n">
        <f aca="false">-((D105*$B$9/$K$5)^2)</f>
        <v>-3.86630475950006</v>
      </c>
      <c r="N105" s="13" t="n">
        <f aca="false">ACOS(MAX(-1,MIN(1,(C105+$K$6)/D105/$B$7)))</f>
        <v>1.3660664135402</v>
      </c>
      <c r="O105" s="13" t="n">
        <f aca="false">ACOS(MAX(-1,MIN(1,(C105-$K$6)/D105/$B$7)))</f>
        <v>3.14159265358979</v>
      </c>
      <c r="P105" s="13" t="n">
        <f aca="false">PI()</f>
        <v>3.14159265358979</v>
      </c>
      <c r="Q105" s="13" t="n">
        <f aca="false">(H105-I105*J105+K105*(E105-F105*G105-H105+I105*J105)-L105/3*(F105^3-I105^3)+M105/16*(E105-F105*G105+2*F105^3*G105-H105+I105*J105-2*I105^3*J105))/PI()</f>
        <v>0.763099418024003</v>
      </c>
      <c r="R105" s="13" t="n">
        <f aca="false">-(-N105+1/$K$6*(C105*(O105-N105)-D105*$B$7*(SIN(O105)-SIN(N105)))+(P105-O105))*$B$13/PI()</f>
        <v>0.124627241973654</v>
      </c>
      <c r="S105" s="13" t="n">
        <f aca="false">(1/3*I105^3+K105/3*(F105^3-I105^3)-L105/16*(E105-F105*G105+2*F105^3*G105-H105+I105*J105-2*I105^3*J105)+M105/4*(F105^3/3-F105^5/5-I105^3/3+I105^5/5))/PI()</f>
        <v>0.070319732946654</v>
      </c>
      <c r="T105" s="13" t="n">
        <f aca="false">(SIN(N105)-1/$K$6*(C105*(SIN(O105)-SIN(N105))-D105*$B$7/2*(O105+SIN(O105)*COS(O105)-N105-SIN(N105)*COS(N105)))+SIN(O105))*$B$13/2/PI()*(1-2*$B$10)</f>
        <v>0.0233225862589732</v>
      </c>
      <c r="U105" s="4" t="n">
        <f aca="false">Q105</f>
        <v>0.763099418024003</v>
      </c>
      <c r="V105" s="22"/>
    </row>
    <row r="106" customFormat="false" ht="12.75" hidden="false" customHeight="false" outlineLevel="0" collapsed="false">
      <c r="A106" s="2" t="n">
        <v>90</v>
      </c>
      <c r="B106" s="14" t="n">
        <f aca="false">A106/100*$B$9</f>
        <v>45</v>
      </c>
      <c r="C106" s="19" t="n">
        <f aca="false">(1-$B$9/2/B106)*$K$4</f>
        <v>-0.00155555555555556</v>
      </c>
      <c r="D106" s="19" t="n">
        <f aca="false">-$K$4/B106</f>
        <v>7.77777777777778E-005</v>
      </c>
      <c r="E106" s="13" t="n">
        <f aca="false">ACOS((C106)/D106/$B$4)</f>
        <v>2.49809154479651</v>
      </c>
      <c r="F106" s="21" t="n">
        <f aca="false">SIN(E106)</f>
        <v>0.6</v>
      </c>
      <c r="G106" s="21" t="n">
        <f aca="false">COS(E106)</f>
        <v>-0.8</v>
      </c>
      <c r="H106" s="13" t="n">
        <f aca="false">ACOS((C106-$K$5)/D106/$B$4)</f>
        <v>1.34018631550878</v>
      </c>
      <c r="I106" s="21" t="n">
        <f aca="false">SIN(H106)</f>
        <v>0.973527144994333</v>
      </c>
      <c r="J106" s="21" t="n">
        <f aca="false">COS(H106)</f>
        <v>0.228571428571429</v>
      </c>
      <c r="K106" s="16" t="n">
        <f aca="false">C106/$K$5*(2-C106/$K$5)</f>
        <v>0.950617283950617</v>
      </c>
      <c r="L106" s="16" t="n">
        <f aca="false">2*D106*$B$9/$K$5*(1-C106/$K$5)</f>
        <v>-0.864197530864198</v>
      </c>
      <c r="M106" s="16" t="n">
        <f aca="false">-((D106*$B$9/$K$5)^2)</f>
        <v>-3.78086419753087</v>
      </c>
      <c r="N106" s="13" t="n">
        <f aca="false">ACOS(MAX(-1,MIN(1,(C106+$K$6)/D106/$B$7)))</f>
        <v>1.37738178260511</v>
      </c>
      <c r="O106" s="13" t="n">
        <f aca="false">ACOS(MAX(-1,MIN(1,(C106-$K$6)/D106/$B$7)))</f>
        <v>3.14159265358979</v>
      </c>
      <c r="P106" s="13" t="n">
        <f aca="false">PI()</f>
        <v>3.14159265358979</v>
      </c>
      <c r="Q106" s="13" t="n">
        <f aca="false">(H106-I106*J106+K106*(E106-F106*G106-H106+I106*J106)-L106/3*(F106^3-I106^3)+M106/16*(E106-F106*G106+2*F106^3*G106-H106+I106*J106-2*I106^3*J106))/PI()</f>
        <v>0.771698955479322</v>
      </c>
      <c r="R106" s="13" t="n">
        <f aca="false">-(-N106+1/$K$6*(C106*(O106-N106)-D106*$B$7*(SIN(O106)-SIN(N106)))+(P106-O106))*$B$13/PI()</f>
        <v>0.126556593345186</v>
      </c>
      <c r="S106" s="13" t="n">
        <f aca="false">(1/3*I106^3+K106/3*(F106^3-I106^3)-L106/16*(E106-F106*G106+2*F106^3*G106-H106+I106*J106-2*I106^3*J106)+M106/4*(F106^3/3-F106^5/5-I106^3/3+I106^5/5))/PI()</f>
        <v>0.0683441179702098</v>
      </c>
      <c r="T106" s="13" t="n">
        <f aca="false">(SIN(N106)-1/$K$6*(C106*(SIN(O106)-SIN(N106))-D106*$B$7/2*(O106+SIN(O106)*COS(O106)-N106-SIN(N106)*COS(N106)))+SIN(O106))*$B$13/2/PI()*(1-2*$B$10)</f>
        <v>0.0228094560882787</v>
      </c>
      <c r="U106" s="4" t="n">
        <f aca="false">Q106</f>
        <v>0.771698955479322</v>
      </c>
      <c r="V106" s="22"/>
    </row>
    <row r="107" customFormat="false" ht="12.75" hidden="false" customHeight="false" outlineLevel="0" collapsed="false">
      <c r="A107" s="2" t="n">
        <v>91</v>
      </c>
      <c r="B107" s="14" t="n">
        <f aca="false">A107/100*$B$9</f>
        <v>45.5</v>
      </c>
      <c r="C107" s="19" t="n">
        <f aca="false">(1-$B$9/2/B107)*$K$4</f>
        <v>-0.00157692307692308</v>
      </c>
      <c r="D107" s="19" t="n">
        <f aca="false">-$K$4/B107</f>
        <v>7.69230769230769E-005</v>
      </c>
      <c r="E107" s="13" t="n">
        <f aca="false">ACOS((C107)/D107/$B$4)</f>
        <v>2.532207345559</v>
      </c>
      <c r="F107" s="21" t="n">
        <f aca="false">SIN(E107)</f>
        <v>0.572363520850168</v>
      </c>
      <c r="G107" s="21" t="n">
        <f aca="false">COS(E107)</f>
        <v>-0.82</v>
      </c>
      <c r="H107" s="13" t="n">
        <f aca="false">ACOS((C107-$K$5)/D107/$B$4)</f>
        <v>1.3489818562981</v>
      </c>
      <c r="I107" s="21" t="n">
        <f aca="false">SIN(H107)</f>
        <v>0.975499871860576</v>
      </c>
      <c r="J107" s="21" t="n">
        <f aca="false">COS(H107)</f>
        <v>0.22</v>
      </c>
      <c r="K107" s="16" t="n">
        <f aca="false">C107/$K$5*(2-C107/$K$5)</f>
        <v>0.955251479289941</v>
      </c>
      <c r="L107" s="16" t="n">
        <f aca="false">2*D107*$B$9/$K$5*(1-C107/$K$5)</f>
        <v>-0.813609467455622</v>
      </c>
      <c r="M107" s="16" t="n">
        <f aca="false">-((D107*$B$9/$K$5)^2)</f>
        <v>-3.69822485207101</v>
      </c>
      <c r="N107" s="13" t="n">
        <f aca="false">ACOS(MAX(-1,MIN(1,(C107+$K$6)/D107/$B$7)))</f>
        <v>1.3886721279099</v>
      </c>
      <c r="O107" s="13" t="n">
        <f aca="false">ACOS(MAX(-1,MIN(1,(C107-$K$6)/D107/$B$7)))</f>
        <v>3.14159265358979</v>
      </c>
      <c r="P107" s="13" t="n">
        <f aca="false">PI()</f>
        <v>3.14159265358979</v>
      </c>
      <c r="Q107" s="13" t="n">
        <f aca="false">(H107-I107*J107+K107*(E107-F107*G107-H107+I107*J107)-L107/3*(F107^3-I107^3)+M107/16*(E107-F107*G107+2*F107^3*G107-H107+I107*J107-2*I107^3*J107))/PI()</f>
        <v>0.780177257079568</v>
      </c>
      <c r="R107" s="13" t="n">
        <f aca="false">-(-N107+1/$K$6*(C107*(O107-N107)-D107*$B$7*(SIN(O107)-SIN(N107)))+(P107-O107))*$B$13/PI()</f>
        <v>0.128436645073946</v>
      </c>
      <c r="S107" s="13" t="n">
        <f aca="false">(1/3*I107^3+K107/3*(F107^3-I107^3)-L107/16*(E107-F107*G107+2*F107^3*G107-H107+I107*J107-2*I107^3*J107)+M107/4*(F107^3/3-F107^5/5-I107^3/3+I107^5/5))/PI()</f>
        <v>0.066337421712622</v>
      </c>
      <c r="T107" s="13" t="n">
        <f aca="false">(SIN(N107)-1/$K$6*(C107*(SIN(O107)-SIN(N107))-D107*$B$7/2*(O107+SIN(O107)*COS(O107)-N107-SIN(N107)*COS(N107)))+SIN(O107))*$B$13/2/PI()*(1-2*$B$10)</f>
        <v>0.0223070467621661</v>
      </c>
      <c r="U107" s="4" t="n">
        <f aca="false">Q107</f>
        <v>0.780177257079568</v>
      </c>
      <c r="V107" s="22"/>
    </row>
    <row r="108" customFormat="false" ht="12.75" hidden="false" customHeight="false" outlineLevel="0" collapsed="false">
      <c r="A108" s="2" t="n">
        <v>92</v>
      </c>
      <c r="B108" s="14" t="n">
        <f aca="false">A108/100*$B$9</f>
        <v>46</v>
      </c>
      <c r="C108" s="19" t="n">
        <f aca="false">(1-$B$9/2/B108)*$K$4</f>
        <v>-0.00159782608695652</v>
      </c>
      <c r="D108" s="19" t="n">
        <f aca="false">-$K$4/B108</f>
        <v>7.60869565217391E-005</v>
      </c>
      <c r="E108" s="13" t="n">
        <f aca="false">ACOS((C108)/D108/$B$4)</f>
        <v>2.5680795491667</v>
      </c>
      <c r="F108" s="21" t="n">
        <f aca="false">SIN(E108)</f>
        <v>0.542586398650021</v>
      </c>
      <c r="G108" s="21" t="n">
        <f aca="false">COS(E108)</f>
        <v>-0.84</v>
      </c>
      <c r="H108" s="13" t="n">
        <f aca="false">ACOS((C108-$K$5)/D108/$B$4)</f>
        <v>1.35775998404203</v>
      </c>
      <c r="I108" s="21" t="n">
        <f aca="false">SIN(H108)</f>
        <v>0.977393451576014</v>
      </c>
      <c r="J108" s="21" t="n">
        <f aca="false">COS(H108)</f>
        <v>0.211428571428571</v>
      </c>
      <c r="K108" s="16" t="n">
        <f aca="false">C108/$K$5*(2-C108/$K$5)</f>
        <v>0.959564035916824</v>
      </c>
      <c r="L108" s="16" t="n">
        <f aca="false">2*D108*$B$9/$K$5*(1-C108/$K$5)</f>
        <v>-0.76500472589792</v>
      </c>
      <c r="M108" s="16" t="n">
        <f aca="false">-((D108*$B$9/$K$5)^2)</f>
        <v>-3.61826559546314</v>
      </c>
      <c r="N108" s="13" t="n">
        <f aca="false">ACOS(MAX(-1,MIN(1,(C108+$K$6)/D108/$B$7)))</f>
        <v>1.39993904478526</v>
      </c>
      <c r="O108" s="13" t="n">
        <f aca="false">ACOS(MAX(-1,MIN(1,(C108-$K$6)/D108/$B$7)))</f>
        <v>3.14159265358979</v>
      </c>
      <c r="P108" s="13" t="n">
        <f aca="false">PI()</f>
        <v>3.14159265358979</v>
      </c>
      <c r="Q108" s="13" t="n">
        <f aca="false">(H108-I108*J108+K108*(E108-F108*G108-H108+I108*J108)-L108/3*(F108^3-I108^3)+M108/16*(E108-F108*G108+2*F108^3*G108-H108+I108*J108-2*I108^3*J108))/PI()</f>
        <v>0.788527472850242</v>
      </c>
      <c r="R108" s="13" t="n">
        <f aca="false">-(-N108+1/$K$6*(C108*(O108-N108)-D108*$B$7*(SIN(O108)-SIN(N108)))+(P108-O108))*$B$13/PI()</f>
        <v>0.130269019376295</v>
      </c>
      <c r="S108" s="13" t="n">
        <f aca="false">(1/3*I108^3+K108/3*(F108^3-I108^3)-L108/16*(E108-F108*G108+2*F108^3*G108-H108+I108*J108-2*I108^3*J108)+M108/4*(F108^3/3-F108^5/5-I108^3/3+I108^5/5))/PI()</f>
        <v>0.0643041268060683</v>
      </c>
      <c r="T108" s="13" t="n">
        <f aca="false">(SIN(N108)-1/$K$6*(C108*(SIN(O108)-SIN(N108))-D108*$B$7/2*(O108+SIN(O108)*COS(O108)-N108-SIN(N108)*COS(N108)))+SIN(O108))*$B$13/2/PI()*(1-2*$B$10)</f>
        <v>0.0218150415784903</v>
      </c>
      <c r="U108" s="4" t="n">
        <f aca="false">Q108</f>
        <v>0.788527472850242</v>
      </c>
      <c r="V108" s="22"/>
    </row>
    <row r="109" customFormat="false" ht="12.75" hidden="false" customHeight="false" outlineLevel="0" collapsed="false">
      <c r="A109" s="2" t="n">
        <v>93</v>
      </c>
      <c r="B109" s="14" t="n">
        <f aca="false">A109/100*$B$9</f>
        <v>46.5</v>
      </c>
      <c r="C109" s="19" t="n">
        <f aca="false">(1-$B$9/2/B109)*$K$4</f>
        <v>-0.00161827956989247</v>
      </c>
      <c r="D109" s="19" t="n">
        <f aca="false">-$K$4/B109</f>
        <v>7.52688172043011E-005</v>
      </c>
      <c r="E109" s="13" t="n">
        <f aca="false">ACOS((C109)/D109/$B$4)</f>
        <v>2.60606599927541</v>
      </c>
      <c r="F109" s="21" t="n">
        <f aca="false">SIN(E109)</f>
        <v>0.510294032886923</v>
      </c>
      <c r="G109" s="21" t="n">
        <f aca="false">COS(E109)</f>
        <v>-0.86</v>
      </c>
      <c r="H109" s="13" t="n">
        <f aca="false">ACOS((C109-$K$5)/D109/$B$4)</f>
        <v>1.36652147425693</v>
      </c>
      <c r="I109" s="21" t="n">
        <f aca="false">SIN(H109)</f>
        <v>0.97920834330179</v>
      </c>
      <c r="J109" s="21" t="n">
        <f aca="false">COS(H109)</f>
        <v>0.202857142857143</v>
      </c>
      <c r="K109" s="16" t="n">
        <f aca="false">C109/$K$5*(2-C109/$K$5)</f>
        <v>0.963572378309631</v>
      </c>
      <c r="L109" s="16" t="n">
        <f aca="false">2*D109*$B$9/$K$5*(1-C109/$K$5)</f>
        <v>-0.718291131922766</v>
      </c>
      <c r="M109" s="16" t="n">
        <f aca="false">-((D109*$B$9/$K$5)^2)</f>
        <v>-3.54087177708406</v>
      </c>
      <c r="N109" s="13" t="n">
        <f aca="false">ACOS(MAX(-1,MIN(1,(C109+$K$6)/D109/$B$7)))</f>
        <v>1.41118410021084</v>
      </c>
      <c r="O109" s="13" t="n">
        <f aca="false">ACOS(MAX(-1,MIN(1,(C109-$K$6)/D109/$B$7)))</f>
        <v>3.14159265358979</v>
      </c>
      <c r="P109" s="13" t="n">
        <f aca="false">PI()</f>
        <v>3.14159265358979</v>
      </c>
      <c r="Q109" s="13" t="n">
        <f aca="false">(H109-I109*J109+K109*(E109-F109*G109-H109+I109*J109)-L109/3*(F109^3-I109^3)+M109/16*(E109-F109*G109+2*F109^3*G109-H109+I109*J109-2*I109^3*J109))/PI()</f>
        <v>0.796742167912278</v>
      </c>
      <c r="R109" s="13" t="n">
        <f aca="false">-(-N109+1/$K$6*(C109*(O109-N109)-D109*$B$7*(SIN(O109)-SIN(N109)))+(P109-O109))*$B$13/PI()</f>
        <v>0.13205526775197</v>
      </c>
      <c r="S109" s="13" t="n">
        <f aca="false">(1/3*I109^3+K109/3*(F109^3-I109^3)-L109/16*(E109-F109*G109+2*F109^3*G109-H109+I109*J109-2*I109^3*J109)+M109/4*(F109^3/3-F109^5/5-I109^3/3+I109^5/5))/PI()</f>
        <v>0.0622491258781606</v>
      </c>
      <c r="T109" s="13" t="n">
        <f aca="false">(SIN(N109)-1/$K$6*(C109*(SIN(O109)-SIN(N109))-D109*$B$7/2*(O109+SIN(O109)*COS(O109)-N109-SIN(N109)*COS(N109)))+SIN(O109))*$B$13/2/PI()*(1-2*$B$10)</f>
        <v>0.0213331372545409</v>
      </c>
      <c r="U109" s="4" t="n">
        <f aca="false">Q109</f>
        <v>0.796742167912278</v>
      </c>
      <c r="V109" s="22"/>
    </row>
    <row r="110" customFormat="false" ht="12.75" hidden="false" customHeight="false" outlineLevel="0" collapsed="false">
      <c r="A110" s="2" t="n">
        <v>94</v>
      </c>
      <c r="B110" s="14" t="n">
        <f aca="false">A110/100*$B$9</f>
        <v>47</v>
      </c>
      <c r="C110" s="19" t="n">
        <f aca="false">(1-$B$9/2/B110)*$K$4</f>
        <v>-0.00163829787234043</v>
      </c>
      <c r="D110" s="19" t="n">
        <f aca="false">-$K$4/B110</f>
        <v>7.4468085106383E-005</v>
      </c>
      <c r="E110" s="13" t="n">
        <f aca="false">ACOS((C110)/D110/$B$4)</f>
        <v>2.6466585272489</v>
      </c>
      <c r="F110" s="21" t="n">
        <f aca="false">SIN(E110)</f>
        <v>0.474973683481517</v>
      </c>
      <c r="G110" s="21" t="n">
        <f aca="false">COS(E110)</f>
        <v>-0.88</v>
      </c>
      <c r="H110" s="13" t="n">
        <f aca="false">ACOS((C110-$K$5)/D110/$B$4)</f>
        <v>1.37526709004134</v>
      </c>
      <c r="I110" s="21" t="n">
        <f aca="false">SIN(H110)</f>
        <v>0.98094498379088</v>
      </c>
      <c r="J110" s="21" t="n">
        <f aca="false">COS(H110)</f>
        <v>0.194285714285714</v>
      </c>
      <c r="K110" s="16" t="n">
        <f aca="false">C110/$K$5*(2-C110/$K$5)</f>
        <v>0.967292892711634</v>
      </c>
      <c r="L110" s="16" t="n">
        <f aca="false">2*D110*$B$9/$K$5*(1-C110/$K$5)</f>
        <v>-0.673381620642825</v>
      </c>
      <c r="M110" s="16" t="n">
        <f aca="false">-((D110*$B$9/$K$5)^2)</f>
        <v>-3.46593481213219</v>
      </c>
      <c r="N110" s="13" t="n">
        <f aca="false">ACOS(MAX(-1,MIN(1,(C110+$K$6)/D110/$B$7)))</f>
        <v>1.42240883499016</v>
      </c>
      <c r="O110" s="13" t="n">
        <f aca="false">ACOS(MAX(-1,MIN(1,(C110-$K$6)/D110/$B$7)))</f>
        <v>3.14159265358979</v>
      </c>
      <c r="P110" s="13" t="n">
        <f aca="false">PI()</f>
        <v>3.14159265358979</v>
      </c>
      <c r="Q110" s="13" t="n">
        <f aca="false">(H110-I110*J110+K110*(E110-F110*G110-H110+I110*J110)-L110/3*(F110^3-I110^3)+M110/16*(E110-F110*G110+2*F110^3*G110-H110+I110*J110-2*I110^3*J110))/PI()</f>
        <v>0.80481318678007</v>
      </c>
      <c r="R110" s="13" t="n">
        <f aca="false">-(-N110+1/$K$6*(C110*(O110-N110)-D110*$B$7*(SIN(O110)-SIN(N110)))+(P110-O110))*$B$13/PI()</f>
        <v>0.133796874761704</v>
      </c>
      <c r="S110" s="13" t="n">
        <f aca="false">(1/3*I110^3+K110/3*(F110^3-I110^3)-L110/16*(E110-F110*G110+2*F110^3*G110-H110+I110*J110-2*I110^3*J110)+M110/4*(F110^3/3-F110^5/5-I110^3/3+I110^5/5))/PI()</f>
        <v>0.0601777987024366</v>
      </c>
      <c r="T110" s="13" t="n">
        <f aca="false">(SIN(N110)-1/$K$6*(C110*(SIN(O110)-SIN(N110))-D110*$B$7/2*(O110+SIN(O110)*COS(O110)-N110-SIN(N110)*COS(N110)))+SIN(O110))*$B$13/2/PI()*(1-2*$B$10)</f>
        <v>0.0208610432273702</v>
      </c>
      <c r="U110" s="4" t="n">
        <f aca="false">Q110</f>
        <v>0.80481318678007</v>
      </c>
      <c r="V110" s="22"/>
    </row>
    <row r="111" customFormat="false" ht="12.75" hidden="false" customHeight="false" outlineLevel="0" collapsed="false">
      <c r="A111" s="2" t="n">
        <v>95</v>
      </c>
      <c r="B111" s="14" t="n">
        <f aca="false">A111/100*$B$9</f>
        <v>47.5</v>
      </c>
      <c r="C111" s="19" t="n">
        <f aca="false">(1-$B$9/2/B111)*$K$4</f>
        <v>-0.00165789473684211</v>
      </c>
      <c r="D111" s="19" t="n">
        <f aca="false">-$K$4/B111</f>
        <v>7.36842105263158E-005</v>
      </c>
      <c r="E111" s="13" t="n">
        <f aca="false">ACOS((C111)/D111/$B$4)</f>
        <v>2.69056584179353</v>
      </c>
      <c r="F111" s="21" t="n">
        <f aca="false">SIN(E111)</f>
        <v>0.435889894354067</v>
      </c>
      <c r="G111" s="21" t="n">
        <f aca="false">COS(E111)</f>
        <v>-0.9</v>
      </c>
      <c r="H111" s="13" t="n">
        <f aca="false">ACOS((C111-$K$5)/D111/$B$4)</f>
        <v>1.38399758276026</v>
      </c>
      <c r="I111" s="21" t="n">
        <f aca="false">SIN(H111)</f>
        <v>0.982603787943865</v>
      </c>
      <c r="J111" s="21" t="n">
        <f aca="false">COS(H111)</f>
        <v>0.185714285714286</v>
      </c>
      <c r="K111" s="16" t="n">
        <f aca="false">C111/$K$5*(2-C111/$K$5)</f>
        <v>0.970740997229917</v>
      </c>
      <c r="L111" s="16" t="n">
        <f aca="false">2*D111*$B$9/$K$5*(1-C111/$K$5)</f>
        <v>-0.630193905817174</v>
      </c>
      <c r="M111" s="16" t="n">
        <f aca="false">-((D111*$B$9/$K$5)^2)</f>
        <v>-3.39335180055402</v>
      </c>
      <c r="N111" s="13" t="n">
        <f aca="false">ACOS(MAX(-1,MIN(1,(C111+$K$6)/D111/$B$7)))</f>
        <v>1.43361476583514</v>
      </c>
      <c r="O111" s="13" t="n">
        <f aca="false">ACOS(MAX(-1,MIN(1,(C111-$K$6)/D111/$B$7)))</f>
        <v>3.14159265358979</v>
      </c>
      <c r="P111" s="13" t="n">
        <f aca="false">PI()</f>
        <v>3.14159265358979</v>
      </c>
      <c r="Q111" s="13" t="n">
        <f aca="false">(H111-I111*J111+K111*(E111-F111*G111-H111+I111*J111)-L111/3*(F111^3-I111^3)+M111/16*(E111-F111*G111+2*F111^3*G111-H111+I111*J111-2*I111^3*J111))/PI()</f>
        <v>0.812731463060908</v>
      </c>
      <c r="R111" s="13" t="n">
        <f aca="false">-(-N111+1/$K$6*(C111*(O111-N111)-D111*$B$7*(SIN(O111)-SIN(N111)))+(P111-O111))*$B$13/PI()</f>
        <v>0.135495261565017</v>
      </c>
      <c r="S111" s="13" t="n">
        <f aca="false">(1/3*I111^3+K111/3*(F111^3-I111^3)-L111/16*(E111-F111*G111+2*F111^3*G111-H111+I111*J111-2*I111^3*J111)+M111/4*(F111^3/3-F111^5/5-I111^3/3+I111^5/5))/PI()</f>
        <v>0.0580961190402281</v>
      </c>
      <c r="T111" s="13" t="n">
        <f aca="false">(SIN(N111)-1/$K$6*(C111*(SIN(O111)-SIN(N111))-D111*$B$7/2*(O111+SIN(O111)*COS(O111)-N111-SIN(N111)*COS(N111)))+SIN(O111))*$B$13/2/PI()*(1-2*$B$10)</f>
        <v>0.0203984809979349</v>
      </c>
      <c r="U111" s="4" t="n">
        <f aca="false">Q111</f>
        <v>0.812731463060908</v>
      </c>
      <c r="V111" s="22"/>
    </row>
    <row r="112" customFormat="false" ht="12.75" hidden="false" customHeight="false" outlineLevel="0" collapsed="false">
      <c r="A112" s="2" t="n">
        <v>96</v>
      </c>
      <c r="B112" s="14" t="n">
        <f aca="false">A112/100*$B$9</f>
        <v>48</v>
      </c>
      <c r="C112" s="19" t="n">
        <f aca="false">(1-$B$9/2/B112)*$K$4</f>
        <v>-0.00167708333333333</v>
      </c>
      <c r="D112" s="19" t="n">
        <f aca="false">-$K$4/B112</f>
        <v>7.29166666666667E-005</v>
      </c>
      <c r="E112" s="13" t="n">
        <f aca="false">ACOS((C112)/D112/$B$4)</f>
        <v>2.73887681200913</v>
      </c>
      <c r="F112" s="21" t="n">
        <f aca="false">SIN(E112)</f>
        <v>0.391918358845309</v>
      </c>
      <c r="G112" s="21" t="n">
        <f aca="false">COS(E112)</f>
        <v>-0.92</v>
      </c>
      <c r="H112" s="13" t="n">
        <f aca="false">ACOS((C112-$K$5)/D112/$B$4)</f>
        <v>1.39271369270395</v>
      </c>
      <c r="I112" s="21" t="n">
        <f aca="false">SIN(H112)</f>
        <v>0.984185149330788</v>
      </c>
      <c r="J112" s="21" t="n">
        <f aca="false">COS(H112)</f>
        <v>0.177142857142857</v>
      </c>
      <c r="K112" s="16" t="n">
        <f aca="false">C112/$K$5*(2-C112/$K$5)</f>
        <v>0.973931206597222</v>
      </c>
      <c r="L112" s="16" t="n">
        <f aca="false">2*D112*$B$9/$K$5*(1-C112/$K$5)</f>
        <v>-0.588650173611112</v>
      </c>
      <c r="M112" s="16" t="n">
        <f aca="false">-((D112*$B$9/$K$5)^2)</f>
        <v>-3.32302517361111</v>
      </c>
      <c r="N112" s="13" t="n">
        <f aca="false">ACOS(MAX(-1,MIN(1,(C112+$K$6)/D112/$B$7)))</f>
        <v>1.44480338736864</v>
      </c>
      <c r="O112" s="13" t="n">
        <f aca="false">ACOS(MAX(-1,MIN(1,(C112-$K$6)/D112/$B$7)))</f>
        <v>3.14159265358979</v>
      </c>
      <c r="P112" s="13" t="n">
        <f aca="false">PI()</f>
        <v>3.14159265358979</v>
      </c>
      <c r="Q112" s="13" t="n">
        <f aca="false">(H112-I112*J112+K112*(E112-F112*G112-H112+I112*J112)-L112/3*(F112^3-I112^3)+M112/16*(E112-F112*G112+2*F112^3*G112-H112+I112*J112-2*I112^3*J112))/PI()</f>
        <v>0.82048673895815</v>
      </c>
      <c r="R112" s="13" t="n">
        <f aca="false">-(-N112+1/$K$6*(C112*(O112-N112)-D112*$B$7*(SIN(O112)-SIN(N112)))+(P112-O112))*$B$13/PI()</f>
        <v>0.137151789235714</v>
      </c>
      <c r="S112" s="13" t="n">
        <f aca="false">(1/3*I112^3+K112/3*(F112^3-I112^3)-L112/16*(E112-F112*G112+2*F112^3*G112-H112+I112*J112-2*I112^3*J112)+M112/4*(F112^3/3-F112^5/5-I112^3/3+I112^5/5))/PI()</f>
        <v>0.0560108100194372</v>
      </c>
      <c r="T112" s="13" t="n">
        <f aca="false">(SIN(N112)-1/$K$6*(C112*(SIN(O112)-SIN(N112))-D112*$B$7/2*(O112+SIN(O112)*COS(O112)-N112-SIN(N112)*COS(N112)))+SIN(O112))*$B$13/2/PI()*(1-2*$B$10)</f>
        <v>0.0199451835158918</v>
      </c>
      <c r="U112" s="4" t="n">
        <f aca="false">Q112</f>
        <v>0.82048673895815</v>
      </c>
      <c r="V112" s="22"/>
    </row>
    <row r="113" customFormat="false" ht="12.75" hidden="false" customHeight="false" outlineLevel="0" collapsed="false">
      <c r="A113" s="2" t="n">
        <v>97</v>
      </c>
      <c r="B113" s="14" t="n">
        <f aca="false">A113/100*$B$9</f>
        <v>48.5</v>
      </c>
      <c r="C113" s="19" t="n">
        <f aca="false">(1-$B$9/2/B113)*$K$4</f>
        <v>-0.00169587628865979</v>
      </c>
      <c r="D113" s="19" t="n">
        <f aca="false">-$K$4/B113</f>
        <v>7.21649484536083E-005</v>
      </c>
      <c r="E113" s="13" t="n">
        <f aca="false">ACOS((C113)/D113/$B$4)</f>
        <v>2.79342663231683</v>
      </c>
      <c r="F113" s="21" t="n">
        <f aca="false">SIN(E113)</f>
        <v>0.341174442184639</v>
      </c>
      <c r="G113" s="21" t="n">
        <f aca="false">COS(E113)</f>
        <v>-0.94</v>
      </c>
      <c r="H113" s="13" t="n">
        <f aca="false">ACOS((C113-$K$5)/D113/$B$4)</f>
        <v>1.40141614972329</v>
      </c>
      <c r="I113" s="21" t="n">
        <f aca="false">SIN(H113)</f>
        <v>0.985689440680678</v>
      </c>
      <c r="J113" s="21" t="n">
        <f aca="false">COS(H113)</f>
        <v>0.168571428571428</v>
      </c>
      <c r="K113" s="16" t="n">
        <f aca="false">C113/$K$5*(2-C113/$K$5)</f>
        <v>0.976877192050165</v>
      </c>
      <c r="L113" s="16" t="n">
        <f aca="false">2*D113*$B$9/$K$5*(1-C113/$K$5)</f>
        <v>-0.54867679880965</v>
      </c>
      <c r="M113" s="16" t="n">
        <f aca="false">-((D113*$B$9/$K$5)^2)</f>
        <v>-3.25486236581996</v>
      </c>
      <c r="N113" s="13" t="n">
        <f aca="false">ACOS(MAX(-1,MIN(1,(C113+$K$6)/D113/$B$7)))</f>
        <v>1.45597617405283</v>
      </c>
      <c r="O113" s="13" t="n">
        <f aca="false">ACOS(MAX(-1,MIN(1,(C113-$K$6)/D113/$B$7)))</f>
        <v>3.14159265358979</v>
      </c>
      <c r="P113" s="13" t="n">
        <f aca="false">PI()</f>
        <v>3.14159265358979</v>
      </c>
      <c r="Q113" s="13" t="n">
        <f aca="false">(H113-I113*J113+K113*(E113-F113*G113-H113+I113*J113)-L113/3*(F113^3-I113^3)+M113/16*(E113-F113*G113+2*F113^3*G113-H113+I113*J113-2*I113^3*J113))/PI()</f>
        <v>0.828067122574302</v>
      </c>
      <c r="R113" s="13" t="n">
        <f aca="false">-(-N113+1/$K$6*(C113*(O113-N113)-D113*$B$7*(SIN(O113)-SIN(N113)))+(P113-O113))*$B$13/PI()</f>
        <v>0.138767761871176</v>
      </c>
      <c r="S113" s="13" t="n">
        <f aca="false">(1/3*I113^3+K113/3*(F113^3-I113^3)-L113/16*(E113-F113*G113+2*F113^3*G113-H113+I113*J113-2*I113^3*J113)+M113/4*(F113^3/3-F113^5/5-I113^3/3+I113^5/5))/PI()</f>
        <v>0.0539295858610875</v>
      </c>
      <c r="T113" s="13" t="n">
        <f aca="false">(SIN(N113)-1/$K$6*(C113*(SIN(O113)-SIN(N113))-D113*$B$7/2*(O113+SIN(O113)*COS(O113)-N113-SIN(N113)*COS(N113)))+SIN(O113))*$B$13/2/PI()*(1-2*$B$10)</f>
        <v>0.019500894602141</v>
      </c>
      <c r="U113" s="4" t="n">
        <f aca="false">Q113</f>
        <v>0.828067122574302</v>
      </c>
      <c r="V113" s="22"/>
    </row>
    <row r="114" customFormat="false" ht="12.75" hidden="false" customHeight="false" outlineLevel="0" collapsed="false">
      <c r="A114" s="2" t="n">
        <v>98</v>
      </c>
      <c r="B114" s="14" t="n">
        <f aca="false">A114/100*$B$9</f>
        <v>49</v>
      </c>
      <c r="C114" s="19" t="n">
        <f aca="false">(1-$B$9/2/B114)*$K$4</f>
        <v>-0.00171428571428571</v>
      </c>
      <c r="D114" s="19" t="n">
        <f aca="false">-$K$4/B114</f>
        <v>7.14285714285714E-005</v>
      </c>
      <c r="E114" s="13" t="n">
        <f aca="false">ACOS((C114)/D114/$B$4)</f>
        <v>2.85779854438147</v>
      </c>
      <c r="F114" s="21" t="n">
        <f aca="false">SIN(E114)</f>
        <v>0.28</v>
      </c>
      <c r="G114" s="21" t="n">
        <f aca="false">COS(E114)</f>
        <v>-0.96</v>
      </c>
      <c r="H114" s="13" t="n">
        <f aca="false">ACOS((C114-$K$5)/D114/$B$4)</f>
        <v>1.41010567384299</v>
      </c>
      <c r="I114" s="21" t="n">
        <f aca="false">SIN(H114)</f>
        <v>0.987117014340245</v>
      </c>
      <c r="J114" s="21" t="n">
        <f aca="false">COS(H114)</f>
        <v>0.16</v>
      </c>
      <c r="K114" s="16" t="n">
        <f aca="false">C114/$K$5*(2-C114/$K$5)</f>
        <v>0.979591836734694</v>
      </c>
      <c r="L114" s="16" t="n">
        <f aca="false">2*D114*$B$9/$K$5*(1-C114/$K$5)</f>
        <v>-0.510204081632653</v>
      </c>
      <c r="M114" s="16" t="n">
        <f aca="false">-((D114*$B$9/$K$5)^2)</f>
        <v>-3.18877551020408</v>
      </c>
      <c r="N114" s="13" t="n">
        <f aca="false">ACOS(MAX(-1,MIN(1,(C114+$K$6)/D114/$B$7)))</f>
        <v>1.4671345820507</v>
      </c>
      <c r="O114" s="13" t="n">
        <f aca="false">ACOS(MAX(-1,MIN(1,(C114-$K$6)/D114/$B$7)))</f>
        <v>3.14159265358979</v>
      </c>
      <c r="P114" s="13" t="n">
        <f aca="false">PI()</f>
        <v>3.14159265358979</v>
      </c>
      <c r="Q114" s="13" t="n">
        <f aca="false">(H114-I114*J114+K114*(E114-F114*G114-H114+I114*J114)-L114/3*(F114^3-I114^3)+M114/16*(E114-F114*G114+2*F114^3*G114-H114+I114*J114-2*I114^3*J114))/PI()</f>
        <v>0.835458315059866</v>
      </c>
      <c r="R114" s="13" t="n">
        <f aca="false">-(-N114+1/$K$6*(C114*(O114-N114)-D114*$B$7*(SIN(O114)-SIN(N114)))+(P114-O114))*$B$13/PI()</f>
        <v>0.140344429510211</v>
      </c>
      <c r="S114" s="13" t="n">
        <f aca="false">(1/3*I114^3+K114/3*(F114^3-I114^3)-L114/16*(E114-F114*G114+2*F114^3*G114-H114+I114*J114-2*I114^3*J114)+M114/4*(F114^3/3-F114^5/5-I114^3/3+I114^5/5))/PI()</f>
        <v>0.0518615674041804</v>
      </c>
      <c r="T114" s="13" t="n">
        <f aca="false">(SIN(N114)-1/$K$6*(C114*(SIN(O114)-SIN(N114))-D114*$B$7/2*(O114+SIN(O114)*COS(O114)-N114-SIN(N114)*COS(N114)))+SIN(O114))*$B$13/2/PI()*(1-2*$B$10)</f>
        <v>0.0190653684064492</v>
      </c>
      <c r="U114" s="4" t="n">
        <f aca="false">Q114</f>
        <v>0.835458315059866</v>
      </c>
      <c r="V114" s="22"/>
    </row>
    <row r="115" customFormat="false" ht="12.75" hidden="false" customHeight="false" outlineLevel="0" collapsed="false">
      <c r="A115" s="2" t="n">
        <v>99</v>
      </c>
      <c r="B115" s="14" t="n">
        <f aca="false">A115/100*$B$9</f>
        <v>49.5</v>
      </c>
      <c r="C115" s="19" t="n">
        <f aca="false">(1-$B$9/2/B115)*$K$4</f>
        <v>-0.00173232323232323</v>
      </c>
      <c r="D115" s="19" t="n">
        <f aca="false">-$K$4/B115</f>
        <v>7.07070707070707E-005</v>
      </c>
      <c r="E115" s="13" t="n">
        <f aca="false">ACOS((C115)/D115/$B$4)</f>
        <v>2.94125781126667</v>
      </c>
      <c r="F115" s="21" t="n">
        <f aca="false">SIN(E115)</f>
        <v>0.198997487421324</v>
      </c>
      <c r="G115" s="21" t="n">
        <f aca="false">COS(E115)</f>
        <v>-0.98</v>
      </c>
      <c r="H115" s="13" t="n">
        <f aca="false">ACOS((C115-$K$5)/D115/$B$4)</f>
        <v>1.41878297585443</v>
      </c>
      <c r="I115" s="21" t="n">
        <f aca="false">SIN(H115)</f>
        <v>0.988468202703103</v>
      </c>
      <c r="J115" s="21" t="n">
        <f aca="false">COS(H115)</f>
        <v>0.151428571428572</v>
      </c>
      <c r="K115" s="16" t="n">
        <f aca="false">C115/$K$5*(2-C115/$K$5)</f>
        <v>0.98208728701153</v>
      </c>
      <c r="L115" s="16" t="n">
        <f aca="false">2*D115*$B$9/$K$5*(1-C115/$K$5)</f>
        <v>-0.473166003469034</v>
      </c>
      <c r="M115" s="16" t="n">
        <f aca="false">-((D115*$B$9/$K$5)^2)</f>
        <v>-3.12468115498419</v>
      </c>
      <c r="N115" s="13" t="n">
        <f aca="false">ACOS(MAX(-1,MIN(1,(C115+$K$6)/D115/$B$7)))</f>
        <v>1.47828005102763</v>
      </c>
      <c r="O115" s="13" t="n">
        <f aca="false">ACOS(MAX(-1,MIN(1,(C115-$K$6)/D115/$B$7)))</f>
        <v>3.14159265358979</v>
      </c>
      <c r="P115" s="13" t="n">
        <f aca="false">PI()</f>
        <v>3.14159265358979</v>
      </c>
      <c r="Q115" s="13" t="n">
        <f aca="false">(H115-I115*J115+K115*(E115-F115*G115-H115+I115*J115)-L115/3*(F115^3-I115^3)+M115/16*(E115-F115*G115+2*F115^3*G115-H115+I115*J115-2*I115^3*J115))/PI()</f>
        <v>0.842642013313857</v>
      </c>
      <c r="R115" s="13" t="n">
        <f aca="false">-(-N115+1/$K$6*(C115*(O115-N115)-D115*$B$7*(SIN(O115)-SIN(N115)))+(P115-O115))*$B$13/PI()</f>
        <v>0.141882990873041</v>
      </c>
      <c r="S115" s="13" t="n">
        <f aca="false">(1/3*I115^3+K115/3*(F115^3-I115^3)-L115/16*(E115-F115*G115+2*F115^3*G115-H115+I115*J115-2*I115^3*J115)+M115/4*(F115^3/3-F115^5/5-I115^3/3+I115^5/5))/PI()</f>
        <v>0.0498181264478572</v>
      </c>
      <c r="T115" s="13" t="n">
        <f aca="false">(SIN(N115)-1/$K$6*(C115*(SIN(O115)-SIN(N115))-D115*$B$7/2*(O115+SIN(O115)*COS(O115)-N115-SIN(N115)*COS(N115)))+SIN(O115))*$B$13/2/PI()*(1-2*$B$10)</f>
        <v>0.0186383688976983</v>
      </c>
      <c r="U115" s="4" t="n">
        <f aca="false">Q115</f>
        <v>0.842642013313857</v>
      </c>
      <c r="V115" s="22"/>
    </row>
    <row r="116" customFormat="false" ht="12.75" hidden="false" customHeight="false" outlineLevel="0" collapsed="false">
      <c r="A116" s="2" t="n">
        <v>100</v>
      </c>
      <c r="B116" s="14" t="n">
        <f aca="false">A116/100*$B$9</f>
        <v>50</v>
      </c>
      <c r="C116" s="19" t="n">
        <f aca="false">(1-$B$9/2/B116)*$K$4</f>
        <v>-0.00175</v>
      </c>
      <c r="D116" s="19" t="n">
        <f aca="false">-$K$4/B116</f>
        <v>7E-005</v>
      </c>
      <c r="E116" s="13" t="n">
        <f aca="false">ACOS((C116)/D116/$B$4)</f>
        <v>3.14159263868863</v>
      </c>
      <c r="F116" s="21" t="n">
        <f aca="false">SIN(E116)</f>
        <v>1.49011613163123E-008</v>
      </c>
      <c r="G116" s="21" t="n">
        <f aca="false">COS(E116)</f>
        <v>-1</v>
      </c>
      <c r="H116" s="13" t="n">
        <f aca="false">ACOS((C116-$K$5)/D116/$B$4)</f>
        <v>1.42744875788953</v>
      </c>
      <c r="I116" s="21" t="n">
        <f aca="false">SIN(H116)</f>
        <v>0.989743318610787</v>
      </c>
      <c r="J116" s="21" t="n">
        <f aca="false">COS(H116)</f>
        <v>0.142857142857143</v>
      </c>
      <c r="K116" s="16" t="n">
        <f aca="false">C116/$K$5*(2-C116/$K$5)</f>
        <v>0.984375</v>
      </c>
      <c r="L116" s="16" t="n">
        <f aca="false">2*D116*$B$9/$K$5*(1-C116/$K$5)</f>
        <v>-0.4375</v>
      </c>
      <c r="M116" s="16" t="n">
        <f aca="false">-((D116*$B$9/$K$5)^2)</f>
        <v>-3.0625</v>
      </c>
      <c r="N116" s="13" t="n">
        <f aca="false">ACOS(MAX(-1,MIN(1,(C116+$K$6)/D116/$B$7)))</f>
        <v>1.48941400589931</v>
      </c>
      <c r="O116" s="13" t="n">
        <f aca="false">ACOS(MAX(-1,MIN(1,(C116-$K$6)/D116/$B$7)))</f>
        <v>3.14159265358979</v>
      </c>
      <c r="P116" s="13" t="n">
        <f aca="false">PI()</f>
        <v>3.14159265358979</v>
      </c>
      <c r="Q116" s="13" t="n">
        <f aca="false">(H116-I116*J116+K116*(E116-F116*G116-H116+I116*J116)-L116/3*(F116^3-I116^3)+M116/16*(E116-F116*G116+2*F116^3*G116-H116+I116*J116-2*I116^3*J116))/PI()</f>
        <v>0.849590991888862</v>
      </c>
      <c r="R116" s="13" t="n">
        <f aca="false">-(-N116+1/$K$6*(C116*(O116-N116)-D116*$B$7*(SIN(O116)-SIN(N116)))+(P116-O116))*$B$13/PI()</f>
        <v>0.143384595935904</v>
      </c>
      <c r="S116" s="13" t="n">
        <f aca="false">(1/3*I116^3+K116/3*(F116^3-I116^3)-L116/16*(E116-F116*G116+2*F116^3*G116-H116+I116*J116-2*I116^3*J116)+M116/4*(F116^3/3-F116^5/5-I116^3/3+I116^5/5))/PI()</f>
        <v>0.0478154320092175</v>
      </c>
      <c r="T116" s="13" t="n">
        <f aca="false">(SIN(N116)-1/$K$6*(C116*(SIN(O116)-SIN(N116))-D116*$B$7/2*(O116+SIN(O116)*COS(O116)-N116-SIN(N116)*COS(N116)))+SIN(O116))*$B$13/2/PI()*(1-2*$B$10)</f>
        <v>0.0182196693845018</v>
      </c>
      <c r="U116" s="4" t="n">
        <f aca="false">Q116</f>
        <v>0.849590991888862</v>
      </c>
      <c r="V116" s="22"/>
    </row>
    <row r="117" customFormat="false" ht="12.75" hidden="false" customHeight="false" outlineLevel="0" collapsed="false">
      <c r="B117" s="14" t="n">
        <v>0.02</v>
      </c>
      <c r="C117" s="23" t="n">
        <f aca="false">(7+B117)/8*$K$5</f>
        <v>-0.001755</v>
      </c>
      <c r="D117" s="23" t="n">
        <f aca="false">-7*(1-B117)/4/$B$9*$K$5</f>
        <v>6.86E-005</v>
      </c>
      <c r="E117" s="13" t="n">
        <f aca="false">$E$116</f>
        <v>3.14159263868863</v>
      </c>
      <c r="F117" s="21" t="n">
        <f aca="false">SIN(E117)</f>
        <v>1.49011613163123E-008</v>
      </c>
      <c r="G117" s="21" t="n">
        <f aca="false">COS(E117)</f>
        <v>-1</v>
      </c>
      <c r="H117" s="13" t="n">
        <f aca="false">$H$116</f>
        <v>1.42744875788953</v>
      </c>
      <c r="I117" s="21" t="n">
        <f aca="false">SIN(H117)</f>
        <v>0.989743318610787</v>
      </c>
      <c r="J117" s="21" t="n">
        <f aca="false">COS(H117)</f>
        <v>0.142857142857143</v>
      </c>
      <c r="K117" s="16" t="n">
        <f aca="false">C117/$K$5*(2-C117/$K$5)</f>
        <v>0.98499375</v>
      </c>
      <c r="L117" s="16" t="n">
        <f aca="false">2*D117*$B$9/$K$5*(1-C117/$K$5)</f>
        <v>-0.420175</v>
      </c>
      <c r="M117" s="16" t="n">
        <f aca="false">-((D117*$B$9/$K$5)^2)</f>
        <v>-2.941225</v>
      </c>
      <c r="N117" s="13" t="n">
        <f aca="false">ACOS(MAX(-1,MIN(1,(C117+$K$6)/D117/$B$7)))</f>
        <v>1.49123163354441</v>
      </c>
      <c r="O117" s="13" t="n">
        <f aca="false">ACOS(MAX(-1,MIN(1,(C117-$K$6)/D117/$B$7)))</f>
        <v>3.14159265358979</v>
      </c>
      <c r="P117" s="13" t="n">
        <f aca="false">PI()</f>
        <v>3.14159265358979</v>
      </c>
      <c r="Q117" s="13" t="n">
        <f aca="false">(H117-I117*J117+K117*(E117-F117*G117-H117+I117*J117)-L117/3*(F117^3-I117^3)+M117/16*(E117-F117*G117+2*F117^3*G117-H117+I117*J117-2*I117^3*J117))/PI()</f>
        <v>0.855547188610063</v>
      </c>
      <c r="R117" s="13" t="n">
        <f aca="false">-(-N117+1/$K$6*(C117*(O117-N117)-D117*$B$7*(SIN(O117)-SIN(N117)))+(P117-O117))*$B$13/PI()</f>
        <v>0.144663665875454</v>
      </c>
      <c r="S117" s="13" t="n">
        <f aca="false">(1/3*I117^3+K117/3*(F117^3-I117^3)-L117/16*(E117-F117*G117+2*F117^3*G117-H117+I117*J117-2*I117^3*J117)+M117/4*(F117^3/3-F117^5/5-I117^3/3+I117^5/5))/PI()</f>
        <v>0.0459219409016525</v>
      </c>
      <c r="T117" s="13" t="n">
        <f aca="false">(SIN(N117)-1/$K$6*(C117*(SIN(O117)-SIN(N117))-D117*$B$7/2*(O117+SIN(O117)*COS(O117)-N117-SIN(N117)*COS(N117)))+SIN(O117))*$B$13/2/PI()*(1-2*$B$10)</f>
        <v>0.0178180679708583</v>
      </c>
      <c r="U117" s="4" t="n">
        <f aca="false">Q117</f>
        <v>0.855547188610063</v>
      </c>
      <c r="V117" s="22"/>
    </row>
    <row r="118" customFormat="false" ht="12.75" hidden="false" customHeight="false" outlineLevel="0" collapsed="false">
      <c r="B118" s="14" t="n">
        <v>0.04</v>
      </c>
      <c r="C118" s="23" t="n">
        <f aca="false">(7+B118)/8*$K$5</f>
        <v>-0.00176</v>
      </c>
      <c r="D118" s="23" t="n">
        <f aca="false">-7*(1-B118)/4/$B$9*$K$5</f>
        <v>6.72E-005</v>
      </c>
      <c r="E118" s="13" t="n">
        <f aca="false">$E$116</f>
        <v>3.14159263868863</v>
      </c>
      <c r="F118" s="21" t="n">
        <f aca="false">SIN(E118)</f>
        <v>1.49011613163123E-008</v>
      </c>
      <c r="G118" s="21" t="n">
        <f aca="false">COS(E118)</f>
        <v>-1</v>
      </c>
      <c r="H118" s="13" t="n">
        <f aca="false">$H$116</f>
        <v>1.42744875788953</v>
      </c>
      <c r="I118" s="21" t="n">
        <f aca="false">SIN(H118)</f>
        <v>0.989743318610787</v>
      </c>
      <c r="J118" s="21" t="n">
        <f aca="false">COS(H118)</f>
        <v>0.142857142857143</v>
      </c>
      <c r="K118" s="16" t="n">
        <f aca="false">C118/$K$5*(2-C118/$K$5)</f>
        <v>0.9856</v>
      </c>
      <c r="L118" s="16" t="n">
        <f aca="false">2*D118*$B$9/$K$5*(1-C118/$K$5)</f>
        <v>-0.4032</v>
      </c>
      <c r="M118" s="16" t="n">
        <f aca="false">-((D118*$B$9/$K$5)^2)</f>
        <v>-2.8224</v>
      </c>
      <c r="N118" s="13" t="n">
        <f aca="false">ACOS(MAX(-1,MIN(1,(C118+$K$6)/D118/$B$7)))</f>
        <v>1.49312471569331</v>
      </c>
      <c r="O118" s="13" t="n">
        <f aca="false">ACOS(MAX(-1,MIN(1,(C118-$K$6)/D118/$B$7)))</f>
        <v>3.14159265358979</v>
      </c>
      <c r="P118" s="13" t="n">
        <f aca="false">PI()</f>
        <v>3.14159265358979</v>
      </c>
      <c r="Q118" s="13" t="n">
        <f aca="false">(H118-I118*J118+K118*(E118-F118*G118-H118+I118*J118)-L118/3*(F118^3-I118^3)+M118/16*(E118-F118*G118+2*F118^3*G118-H118+I118*J118-2*I118^3*J118))/PI()</f>
        <v>0.861383058124776</v>
      </c>
      <c r="R118" s="13" t="n">
        <f aca="false">-(-N118+1/$K$6*(C118*(O118-N118)-D118*$B$7*(SIN(O118)-SIN(N118)))+(P118-O118))*$B$13/PI()</f>
        <v>0.145942567548997</v>
      </c>
      <c r="S118" s="13" t="n">
        <f aca="false">(1/3*I118^3+K118/3*(F118^3-I118^3)-L118/16*(E118-F118*G118+2*F118^3*G118-H118+I118*J118-2*I118^3*J118)+M118/4*(F118^3/3-F118^5/5-I118^3/3+I118^5/5))/PI()</f>
        <v>0.0440667021396948</v>
      </c>
      <c r="T118" s="13" t="n">
        <f aca="false">(SIN(N118)-1/$K$6*(C118*(SIN(O118)-SIN(N118))-D118*$B$7/2*(O118+SIN(O118)*COS(O118)-N118-SIN(N118)*COS(N118)))+SIN(O118))*$B$13/2/PI()*(1-2*$B$10)</f>
        <v>0.0174164609419469</v>
      </c>
      <c r="U118" s="4" t="n">
        <f aca="false">Q118</f>
        <v>0.861383058124776</v>
      </c>
      <c r="V118" s="22"/>
    </row>
    <row r="119" customFormat="false" ht="12.75" hidden="false" customHeight="false" outlineLevel="0" collapsed="false">
      <c r="B119" s="14" t="n">
        <v>0.06</v>
      </c>
      <c r="C119" s="23" t="n">
        <f aca="false">(7+B119)/8*$K$5</f>
        <v>-0.001765</v>
      </c>
      <c r="D119" s="23" t="n">
        <f aca="false">-7*(1-B119)/4/$B$9*$K$5</f>
        <v>6.58E-005</v>
      </c>
      <c r="E119" s="13" t="n">
        <f aca="false">$E$116</f>
        <v>3.14159263868863</v>
      </c>
      <c r="F119" s="21" t="n">
        <f aca="false">SIN(E119)</f>
        <v>1.49011613163123E-008</v>
      </c>
      <c r="G119" s="21" t="n">
        <f aca="false">COS(E119)</f>
        <v>-1</v>
      </c>
      <c r="H119" s="13" t="n">
        <f aca="false">$H$116</f>
        <v>1.42744875788953</v>
      </c>
      <c r="I119" s="21" t="n">
        <f aca="false">SIN(H119)</f>
        <v>0.989743318610787</v>
      </c>
      <c r="J119" s="21" t="n">
        <f aca="false">COS(H119)</f>
        <v>0.142857142857143</v>
      </c>
      <c r="K119" s="16" t="n">
        <f aca="false">C119/$K$5*(2-C119/$K$5)</f>
        <v>0.98619375</v>
      </c>
      <c r="L119" s="16" t="n">
        <f aca="false">2*D119*$B$9/$K$5*(1-C119/$K$5)</f>
        <v>-0.386575</v>
      </c>
      <c r="M119" s="16" t="n">
        <f aca="false">-((D119*$B$9/$K$5)^2)</f>
        <v>-2.706025</v>
      </c>
      <c r="N119" s="13" t="n">
        <f aca="false">ACOS(MAX(-1,MIN(1,(C119+$K$6)/D119/$B$7)))</f>
        <v>1.49509805770365</v>
      </c>
      <c r="O119" s="13" t="n">
        <f aca="false">ACOS(MAX(-1,MIN(1,(C119-$K$6)/D119/$B$7)))</f>
        <v>3.14159265358979</v>
      </c>
      <c r="P119" s="13" t="n">
        <f aca="false">PI()</f>
        <v>3.14159265358979</v>
      </c>
      <c r="Q119" s="13" t="n">
        <f aca="false">(H119-I119*J119+K119*(E119-F119*G119-H119+I119*J119)-L119/3*(F119^3-I119^3)+M119/16*(E119-F119*G119+2*F119^3*G119-H119+I119*J119-2*I119^3*J119))/PI()</f>
        <v>0.867098600432999</v>
      </c>
      <c r="R119" s="13" t="n">
        <f aca="false">-(-N119+1/$K$6*(C119*(O119-N119)-D119*$B$7*(SIN(O119)-SIN(N119)))+(P119-O119))*$B$13/PI()</f>
        <v>0.147221290242853</v>
      </c>
      <c r="S119" s="13" t="n">
        <f aca="false">(1/3*I119^3+K119/3*(F119^3-I119^3)-L119/16*(E119-F119*G119+2*F119^3*G119-H119+I119*J119-2*I119^3*J119)+M119/4*(F119^3/3-F119^5/5-I119^3/3+I119^5/5))/PI()</f>
        <v>0.0422497157233446</v>
      </c>
      <c r="T119" s="13" t="n">
        <f aca="false">(SIN(N119)-1/$K$6*(C119*(SIN(O119)-SIN(N119))-D119*$B$7/2*(O119+SIN(O119)*COS(O119)-N119-SIN(N119)*COS(N119)))+SIN(O119))*$B$13/2/PI()*(1-2*$B$10)</f>
        <v>0.0170148480822239</v>
      </c>
      <c r="U119" s="4" t="n">
        <f aca="false">Q119</f>
        <v>0.867098600432999</v>
      </c>
      <c r="V119" s="22"/>
    </row>
    <row r="120" customFormat="false" ht="12.75" hidden="false" customHeight="false" outlineLevel="0" collapsed="false">
      <c r="B120" s="14" t="n">
        <v>0.08</v>
      </c>
      <c r="C120" s="23" t="n">
        <f aca="false">(7+B120)/8*$K$5</f>
        <v>-0.00177</v>
      </c>
      <c r="D120" s="23" t="n">
        <f aca="false">-7*(1-B120)/4/$B$9*$K$5</f>
        <v>6.44E-005</v>
      </c>
      <c r="E120" s="13" t="n">
        <f aca="false">$E$116</f>
        <v>3.14159263868863</v>
      </c>
      <c r="F120" s="21" t="n">
        <f aca="false">SIN(E120)</f>
        <v>1.49011613163123E-008</v>
      </c>
      <c r="G120" s="21" t="n">
        <f aca="false">COS(E120)</f>
        <v>-1</v>
      </c>
      <c r="H120" s="13" t="n">
        <f aca="false">$H$116</f>
        <v>1.42744875788953</v>
      </c>
      <c r="I120" s="21" t="n">
        <f aca="false">SIN(H120)</f>
        <v>0.989743318610787</v>
      </c>
      <c r="J120" s="21" t="n">
        <f aca="false">COS(H120)</f>
        <v>0.142857142857143</v>
      </c>
      <c r="K120" s="16" t="n">
        <f aca="false">C120/$K$5*(2-C120/$K$5)</f>
        <v>0.986775</v>
      </c>
      <c r="L120" s="16" t="n">
        <f aca="false">2*D120*$B$9/$K$5*(1-C120/$K$5)</f>
        <v>-0.3703</v>
      </c>
      <c r="M120" s="16" t="n">
        <f aca="false">-((D120*$B$9/$K$5)^2)</f>
        <v>-2.5921</v>
      </c>
      <c r="N120" s="13" t="n">
        <f aca="false">ACOS(MAX(-1,MIN(1,(C120+$K$6)/D120/$B$7)))</f>
        <v>1.49715688248026</v>
      </c>
      <c r="O120" s="13" t="n">
        <f aca="false">ACOS(MAX(-1,MIN(1,(C120-$K$6)/D120/$B$7)))</f>
        <v>3.14159265358979</v>
      </c>
      <c r="P120" s="13" t="n">
        <f aca="false">PI()</f>
        <v>3.14159265358979</v>
      </c>
      <c r="Q120" s="13" t="n">
        <f aca="false">(H120-I120*J120+K120*(E120-F120*G120-H120+I120*J120)-L120/3*(F120^3-I120^3)+M120/16*(E120-F120*G120+2*F120^3*G120-H120+I120*J120-2*I120^3*J120))/PI()</f>
        <v>0.872693815534733</v>
      </c>
      <c r="R120" s="13" t="n">
        <f aca="false">-(-N120+1/$K$6*(C120*(O120-N120)-D120*$B$7*(SIN(O120)-SIN(N120)))+(P120-O120))*$B$13/PI()</f>
        <v>0.148499822313349</v>
      </c>
      <c r="S120" s="13" t="n">
        <f aca="false">(1/3*I120^3+K120/3*(F120^3-I120^3)-L120/16*(E120-F120*G120+2*F120^3*G120-H120+I120*J120-2*I120^3*J120)+M120/4*(F120^3/3-F120^5/5-I120^3/3+I120^5/5))/PI()</f>
        <v>0.0404709816526017</v>
      </c>
      <c r="T120" s="13" t="n">
        <f aca="false">(SIN(N120)-1/$K$6*(C120*(SIN(O120)-SIN(N120))-D120*$B$7/2*(O120+SIN(O120)*COS(O120)-N120-SIN(N120)*COS(N120)))+SIN(O120))*$B$13/2/PI()*(1-2*$B$10)</f>
        <v>0.0166132291700257</v>
      </c>
      <c r="U120" s="4" t="n">
        <f aca="false">Q120</f>
        <v>0.872693815534733</v>
      </c>
      <c r="V120" s="22"/>
    </row>
    <row r="121" customFormat="false" ht="12.75" hidden="false" customHeight="false" outlineLevel="0" collapsed="false">
      <c r="B121" s="14" t="n">
        <v>0.1</v>
      </c>
      <c r="C121" s="23" t="n">
        <f aca="false">(7+B121)/8*$K$5</f>
        <v>-0.001775</v>
      </c>
      <c r="D121" s="23" t="n">
        <f aca="false">-7*(1-B121)/4/$B$9*$K$5</f>
        <v>6.3E-005</v>
      </c>
      <c r="E121" s="13" t="n">
        <f aca="false">$E$116</f>
        <v>3.14159263868863</v>
      </c>
      <c r="F121" s="21" t="n">
        <f aca="false">SIN(E121)</f>
        <v>1.49011613163123E-008</v>
      </c>
      <c r="G121" s="21" t="n">
        <f aca="false">COS(E121)</f>
        <v>-1</v>
      </c>
      <c r="H121" s="13" t="n">
        <f aca="false">$H$116</f>
        <v>1.42744875788953</v>
      </c>
      <c r="I121" s="21" t="n">
        <f aca="false">SIN(H121)</f>
        <v>0.989743318610787</v>
      </c>
      <c r="J121" s="21" t="n">
        <f aca="false">COS(H121)</f>
        <v>0.142857142857143</v>
      </c>
      <c r="K121" s="16" t="n">
        <f aca="false">C121/$K$5*(2-C121/$K$5)</f>
        <v>0.98734375</v>
      </c>
      <c r="L121" s="16" t="n">
        <f aca="false">2*D121*$B$9/$K$5*(1-C121/$K$5)</f>
        <v>-0.354375</v>
      </c>
      <c r="M121" s="16" t="n">
        <f aca="false">-((D121*$B$9/$K$5)^2)</f>
        <v>-2.480625</v>
      </c>
      <c r="N121" s="13" t="n">
        <f aca="false">ACOS(MAX(-1,MIN(1,(C121+$K$6)/D121/$B$7)))</f>
        <v>1.49930687690938</v>
      </c>
      <c r="O121" s="13" t="n">
        <f aca="false">ACOS(MAX(-1,MIN(1,(C121-$K$6)/D121/$B$7)))</f>
        <v>3.14159265358979</v>
      </c>
      <c r="P121" s="13" t="n">
        <f aca="false">PI()</f>
        <v>3.14159265358979</v>
      </c>
      <c r="Q121" s="13" t="n">
        <f aca="false">(H121-I121*J121+K121*(E121-F121*G121-H121+I121*J121)-L121/3*(F121^3-I121^3)+M121/16*(E121-F121*G121+2*F121^3*G121-H121+I121*J121-2*I121^3*J121))/PI()</f>
        <v>0.878168703429978</v>
      </c>
      <c r="R121" s="13" t="n">
        <f aca="false">-(-N121+1/$K$6*(C121*(O121-N121)-D121*$B$7*(SIN(O121)-SIN(N121)))+(P121-O121))*$B$13/PI()</f>
        <v>0.149778151083585</v>
      </c>
      <c r="S121" s="13" t="n">
        <f aca="false">(1/3*I121^3+K121/3*(F121^3-I121^3)-L121/16*(E121-F121*G121+2*F121^3*G121-H121+I121*J121-2*I121^3*J121)+M121/4*(F121^3/3-F121^5/5-I121^3/3+I121^5/5))/PI()</f>
        <v>0.0387304999274662</v>
      </c>
      <c r="T121" s="13" t="n">
        <f aca="false">(SIN(N121)-1/$K$6*(C121*(SIN(O121)-SIN(N121))-D121*$B$7/2*(O121+SIN(O121)*COS(O121)-N121-SIN(N121)*COS(N121)))+SIN(O121))*$B$13/2/PI()*(1-2*$B$10)</f>
        <v>0.0162116039783157</v>
      </c>
      <c r="U121" s="4" t="n">
        <f aca="false">Q121</f>
        <v>0.878168703429978</v>
      </c>
      <c r="V121" s="22"/>
    </row>
    <row r="122" customFormat="false" ht="12.75" hidden="false" customHeight="false" outlineLevel="0" collapsed="false">
      <c r="B122" s="14" t="n">
        <v>0.12</v>
      </c>
      <c r="C122" s="23" t="n">
        <f aca="false">(7+B122)/8*$K$5</f>
        <v>-0.00178</v>
      </c>
      <c r="D122" s="23" t="n">
        <f aca="false">-7*(1-B122)/4/$B$9*$K$5</f>
        <v>6.16E-005</v>
      </c>
      <c r="E122" s="13" t="n">
        <f aca="false">$E$116</f>
        <v>3.14159263868863</v>
      </c>
      <c r="F122" s="21" t="n">
        <f aca="false">SIN(E122)</f>
        <v>1.49011613163123E-008</v>
      </c>
      <c r="G122" s="21" t="n">
        <f aca="false">COS(E122)</f>
        <v>-1</v>
      </c>
      <c r="H122" s="13" t="n">
        <f aca="false">$H$116</f>
        <v>1.42744875788953</v>
      </c>
      <c r="I122" s="21" t="n">
        <f aca="false">SIN(H122)</f>
        <v>0.989743318610787</v>
      </c>
      <c r="J122" s="21" t="n">
        <f aca="false">COS(H122)</f>
        <v>0.142857142857143</v>
      </c>
      <c r="K122" s="16" t="n">
        <f aca="false">C122/$K$5*(2-C122/$K$5)</f>
        <v>0.9879</v>
      </c>
      <c r="L122" s="16" t="n">
        <f aca="false">2*D122*$B$9/$K$5*(1-C122/$K$5)</f>
        <v>-0.3388</v>
      </c>
      <c r="M122" s="16" t="n">
        <f aca="false">-((D122*$B$9/$K$5)^2)</f>
        <v>-2.3716</v>
      </c>
      <c r="N122" s="13" t="n">
        <f aca="false">ACOS(MAX(-1,MIN(1,(C122+$K$6)/D122/$B$7)))</f>
        <v>1.50155424464113</v>
      </c>
      <c r="O122" s="13" t="n">
        <f aca="false">ACOS(MAX(-1,MIN(1,(C122-$K$6)/D122/$B$7)))</f>
        <v>3.14159265358979</v>
      </c>
      <c r="P122" s="13" t="n">
        <f aca="false">PI()</f>
        <v>3.14159265358979</v>
      </c>
      <c r="Q122" s="13" t="n">
        <f aca="false">(H122-I122*J122+K122*(E122-F122*G122-H122+I122*J122)-L122/3*(F122^3-I122^3)+M122/16*(E122-F122*G122+2*F122^3*G122-H122+I122*J122-2*I122^3*J122))/PI()</f>
        <v>0.883523264118735</v>
      </c>
      <c r="R122" s="13" t="n">
        <f aca="false">-(-N122+1/$K$6*(C122*(O122-N122)-D122*$B$7*(SIN(O122)-SIN(N122)))+(P122-O122))*$B$13/PI()</f>
        <v>0.151056262726127</v>
      </c>
      <c r="S122" s="13" t="n">
        <f aca="false">(1/3*I122^3+K122/3*(F122^3-I122^3)-L122/16*(E122-F122*G122+2*F122^3*G122-H122+I122*J122-2*I122^3*J122)+M122/4*(F122^3/3-F122^5/5-I122^3/3+I122^5/5))/PI()</f>
        <v>0.037028270547938</v>
      </c>
      <c r="T122" s="13" t="n">
        <f aca="false">(SIN(N122)-1/$K$6*(C122*(SIN(O122)-SIN(N122))-D122*$B$7/2*(O122+SIN(O122)*COS(O122)-N122-SIN(N122)*COS(N122)))+SIN(O122))*$B$13/2/PI()*(1-2*$B$10)</f>
        <v>0.0158099722757324</v>
      </c>
      <c r="U122" s="4" t="n">
        <f aca="false">Q122</f>
        <v>0.883523264118735</v>
      </c>
      <c r="V122" s="22"/>
    </row>
    <row r="123" customFormat="false" ht="12.75" hidden="false" customHeight="false" outlineLevel="0" collapsed="false">
      <c r="B123" s="14" t="n">
        <v>0.14</v>
      </c>
      <c r="C123" s="23" t="n">
        <f aca="false">(7+B123)/8*$K$5</f>
        <v>-0.001785</v>
      </c>
      <c r="D123" s="23" t="n">
        <f aca="false">-7*(1-B123)/4/$B$9*$K$5</f>
        <v>6.02E-005</v>
      </c>
      <c r="E123" s="13" t="n">
        <f aca="false">$E$116</f>
        <v>3.14159263868863</v>
      </c>
      <c r="F123" s="21" t="n">
        <f aca="false">SIN(E123)</f>
        <v>1.49011613163123E-008</v>
      </c>
      <c r="G123" s="21" t="n">
        <f aca="false">COS(E123)</f>
        <v>-1</v>
      </c>
      <c r="H123" s="13" t="n">
        <f aca="false">$H$116</f>
        <v>1.42744875788953</v>
      </c>
      <c r="I123" s="21" t="n">
        <f aca="false">SIN(H123)</f>
        <v>0.989743318610787</v>
      </c>
      <c r="J123" s="21" t="n">
        <f aca="false">COS(H123)</f>
        <v>0.142857142857143</v>
      </c>
      <c r="K123" s="16" t="n">
        <f aca="false">C123/$K$5*(2-C123/$K$5)</f>
        <v>0.98844375</v>
      </c>
      <c r="L123" s="16" t="n">
        <f aca="false">2*D123*$B$9/$K$5*(1-C123/$K$5)</f>
        <v>-0.323575</v>
      </c>
      <c r="M123" s="16" t="n">
        <f aca="false">-((D123*$B$9/$K$5)^2)</f>
        <v>-2.265025</v>
      </c>
      <c r="N123" s="13" t="n">
        <f aca="false">ACOS(MAX(-1,MIN(1,(C123+$K$6)/D123/$B$7)))</f>
        <v>1.50390576625808</v>
      </c>
      <c r="O123" s="13" t="n">
        <f aca="false">ACOS(MAX(-1,MIN(1,(C123-$K$6)/D123/$B$7)))</f>
        <v>3.14159265358979</v>
      </c>
      <c r="P123" s="13" t="n">
        <f aca="false">PI()</f>
        <v>3.14159265358979</v>
      </c>
      <c r="Q123" s="13" t="n">
        <f aca="false">(H123-I123*J123+K123*(E123-F123*G123-H123+I123*J123)-L123/3*(F123^3-I123^3)+M123/16*(E123-F123*G123+2*F123^3*G123-H123+I123*J123-2*I123^3*J123))/PI()</f>
        <v>0.888757497601002</v>
      </c>
      <c r="R123" s="13" t="n">
        <f aca="false">-(-N123+1/$K$6*(C123*(O123-N123)-D123*$B$7*(SIN(O123)-SIN(N123)))+(P123-O123))*$B$13/PI()</f>
        <v>0.152334142129332</v>
      </c>
      <c r="S123" s="13" t="n">
        <f aca="false">(1/3*I123^3+K123/3*(F123^3-I123^3)-L123/16*(E123-F123*G123+2*F123^3*G123-H123+I123*J123-2*I123^3*J123)+M123/4*(F123^3/3-F123^5/5-I123^3/3+I123^5/5))/PI()</f>
        <v>0.0353642935140173</v>
      </c>
      <c r="T123" s="13" t="n">
        <f aca="false">(SIN(N123)-1/$K$6*(C123*(SIN(O123)-SIN(N123))-D123*$B$7/2*(O123+SIN(O123)*COS(O123)-N123-SIN(N123)*COS(N123)))+SIN(O123))*$B$13/2/PI()*(1-2*$B$10)</f>
        <v>0.0154083338280202</v>
      </c>
      <c r="U123" s="4" t="n">
        <f aca="false">Q123</f>
        <v>0.888757497601002</v>
      </c>
      <c r="V123" s="22"/>
    </row>
    <row r="124" customFormat="false" ht="12.75" hidden="false" customHeight="false" outlineLevel="0" collapsed="false">
      <c r="B124" s="14" t="n">
        <v>0.16</v>
      </c>
      <c r="C124" s="23" t="n">
        <f aca="false">(7+B124)/8*$K$5</f>
        <v>-0.00179</v>
      </c>
      <c r="D124" s="23" t="n">
        <f aca="false">-7*(1-B124)/4/$B$9*$K$5</f>
        <v>5.88E-005</v>
      </c>
      <c r="E124" s="13" t="n">
        <f aca="false">$E$116</f>
        <v>3.14159263868863</v>
      </c>
      <c r="F124" s="21" t="n">
        <f aca="false">SIN(E124)</f>
        <v>1.49011613163123E-008</v>
      </c>
      <c r="G124" s="21" t="n">
        <f aca="false">COS(E124)</f>
        <v>-1</v>
      </c>
      <c r="H124" s="13" t="n">
        <f aca="false">$H$116</f>
        <v>1.42744875788953</v>
      </c>
      <c r="I124" s="21" t="n">
        <f aca="false">SIN(H124)</f>
        <v>0.989743318610787</v>
      </c>
      <c r="J124" s="21" t="n">
        <f aca="false">COS(H124)</f>
        <v>0.142857142857143</v>
      </c>
      <c r="K124" s="16" t="n">
        <f aca="false">C124/$K$5*(2-C124/$K$5)</f>
        <v>0.988975</v>
      </c>
      <c r="L124" s="16" t="n">
        <f aca="false">2*D124*$B$9/$K$5*(1-C124/$K$5)</f>
        <v>-0.3087</v>
      </c>
      <c r="M124" s="16" t="n">
        <f aca="false">-((D124*$B$9/$K$5)^2)</f>
        <v>-2.1609</v>
      </c>
      <c r="N124" s="13" t="n">
        <f aca="false">ACOS(MAX(-1,MIN(1,(C124+$K$6)/D124/$B$7)))</f>
        <v>1.50636886806689</v>
      </c>
      <c r="O124" s="13" t="n">
        <f aca="false">ACOS(MAX(-1,MIN(1,(C124-$K$6)/D124/$B$7)))</f>
        <v>3.14159265358979</v>
      </c>
      <c r="P124" s="13" t="n">
        <f aca="false">PI()</f>
        <v>3.14159265358979</v>
      </c>
      <c r="Q124" s="13" t="n">
        <f aca="false">(H124-I124*J124+K124*(E124-F124*G124-H124+I124*J124)-L124/3*(F124^3-I124^3)+M124/16*(E124-F124*G124+2*F124^3*G124-H124+I124*J124-2*I124^3*J124))/PI()</f>
        <v>0.893871403876781</v>
      </c>
      <c r="R124" s="13" t="n">
        <f aca="false">-(-N124+1/$K$6*(C124*(O124-N124)-D124*$B$7*(SIN(O124)-SIN(N124)))+(P124-O124))*$B$13/PI()</f>
        <v>0.153611772744572</v>
      </c>
      <c r="S124" s="13" t="n">
        <f aca="false">(1/3*I124^3+K124/3*(F124^3-I124^3)-L124/16*(E124-F124*G124+2*F124^3*G124-H124+I124*J124-2*I124^3*J124)+M124/4*(F124^3/3-F124^5/5-I124^3/3+I124^5/5))/PI()</f>
        <v>0.0337385688257039</v>
      </c>
      <c r="T124" s="13" t="n">
        <f aca="false">(SIN(N124)-1/$K$6*(C124*(SIN(O124)-SIN(N124))-D124*$B$7/2*(O124+SIN(O124)*COS(O124)-N124-SIN(N124)*COS(N124)))+SIN(O124))*$B$13/2/PI()*(1-2*$B$10)</f>
        <v>0.0150066883999456</v>
      </c>
      <c r="U124" s="4" t="n">
        <f aca="false">Q124</f>
        <v>0.893871403876781</v>
      </c>
      <c r="V124" s="22"/>
    </row>
    <row r="125" customFormat="false" ht="12.75" hidden="false" customHeight="false" outlineLevel="0" collapsed="false">
      <c r="B125" s="14" t="n">
        <v>0.18</v>
      </c>
      <c r="C125" s="23" t="n">
        <f aca="false">(7+B125)/8*$K$5</f>
        <v>-0.001795</v>
      </c>
      <c r="D125" s="23" t="n">
        <f aca="false">-7*(1-B125)/4/$B$9*$K$5</f>
        <v>5.74E-005</v>
      </c>
      <c r="E125" s="13" t="n">
        <f aca="false">$E$116</f>
        <v>3.14159263868863</v>
      </c>
      <c r="F125" s="21" t="n">
        <f aca="false">SIN(E125)</f>
        <v>1.49011613163123E-008</v>
      </c>
      <c r="G125" s="21" t="n">
        <f aca="false">COS(E125)</f>
        <v>-1</v>
      </c>
      <c r="H125" s="13" t="n">
        <f aca="false">$H$116</f>
        <v>1.42744875788953</v>
      </c>
      <c r="I125" s="21" t="n">
        <f aca="false">SIN(H125)</f>
        <v>0.989743318610787</v>
      </c>
      <c r="J125" s="21" t="n">
        <f aca="false">COS(H125)</f>
        <v>0.142857142857143</v>
      </c>
      <c r="K125" s="16" t="n">
        <f aca="false">C125/$K$5*(2-C125/$K$5)</f>
        <v>0.98949375</v>
      </c>
      <c r="L125" s="16" t="n">
        <f aca="false">2*D125*$B$9/$K$5*(1-C125/$K$5)</f>
        <v>-0.294175</v>
      </c>
      <c r="M125" s="16" t="n">
        <f aca="false">-((D125*$B$9/$K$5)^2)</f>
        <v>-2.059225</v>
      </c>
      <c r="N125" s="13" t="n">
        <f aca="false">ACOS(MAX(-1,MIN(1,(C125+$K$6)/D125/$B$7)))</f>
        <v>1.50895170099276</v>
      </c>
      <c r="O125" s="13" t="n">
        <f aca="false">ACOS(MAX(-1,MIN(1,(C125-$K$6)/D125/$B$7)))</f>
        <v>3.14159265358979</v>
      </c>
      <c r="P125" s="13" t="n">
        <f aca="false">PI()</f>
        <v>3.14159265358979</v>
      </c>
      <c r="Q125" s="13" t="n">
        <f aca="false">(H125-I125*J125+K125*(E125-F125*G125-H125+I125*J125)-L125/3*(F125^3-I125^3)+M125/16*(E125-F125*G125+2*F125^3*G125-H125+I125*J125-2*I125^3*J125))/PI()</f>
        <v>0.898864982946071</v>
      </c>
      <c r="R125" s="13" t="n">
        <f aca="false">-(-N125+1/$K$6*(C125*(O125-N125)-D125*$B$7*(SIN(O125)-SIN(N125)))+(P125-O125))*$B$13/PI()</f>
        <v>0.154889136411096</v>
      </c>
      <c r="S125" s="13" t="n">
        <f aca="false">(1/3*I125^3+K125/3*(F125^3-I125^3)-L125/16*(E125-F125*G125+2*F125^3*G125-H125+I125*J125-2*I125^3*J125)+M125/4*(F125^3/3-F125^5/5-I125^3/3+I125^5/5))/PI()</f>
        <v>0.0321510964829979</v>
      </c>
      <c r="T125" s="13" t="n">
        <f aca="false">(SIN(N125)-1/$K$6*(C125*(SIN(O125)-SIN(N125))-D125*$B$7/2*(O125+SIN(O125)*COS(O125)-N125-SIN(N125)*COS(N125)))+SIN(O125))*$B$13/2/PI()*(1-2*$B$10)</f>
        <v>0.0146050357578328</v>
      </c>
      <c r="U125" s="4" t="n">
        <f aca="false">Q125</f>
        <v>0.898864982946071</v>
      </c>
      <c r="V125" s="22"/>
    </row>
    <row r="126" customFormat="false" ht="12.75" hidden="false" customHeight="false" outlineLevel="0" collapsed="false">
      <c r="B126" s="14" t="n">
        <v>0.2</v>
      </c>
      <c r="C126" s="23" t="n">
        <f aca="false">(7+B126)/8*$K$5</f>
        <v>-0.0018</v>
      </c>
      <c r="D126" s="23" t="n">
        <f aca="false">-7*(1-B126)/4/$B$9*$K$5</f>
        <v>5.6E-005</v>
      </c>
      <c r="E126" s="13" t="n">
        <f aca="false">$E$116</f>
        <v>3.14159263868863</v>
      </c>
      <c r="F126" s="21" t="n">
        <f aca="false">SIN(E126)</f>
        <v>1.49011613163123E-008</v>
      </c>
      <c r="G126" s="21" t="n">
        <f aca="false">COS(E126)</f>
        <v>-1</v>
      </c>
      <c r="H126" s="13" t="n">
        <f aca="false">$H$116</f>
        <v>1.42744875788953</v>
      </c>
      <c r="I126" s="21" t="n">
        <f aca="false">SIN(H126)</f>
        <v>0.989743318610787</v>
      </c>
      <c r="J126" s="21" t="n">
        <f aca="false">COS(H126)</f>
        <v>0.142857142857143</v>
      </c>
      <c r="K126" s="16" t="n">
        <f aca="false">C126/$K$5*(2-C126/$K$5)</f>
        <v>0.99</v>
      </c>
      <c r="L126" s="16" t="n">
        <f aca="false">2*D126*$B$9/$K$5*(1-C126/$K$5)</f>
        <v>-0.28</v>
      </c>
      <c r="M126" s="16" t="n">
        <f aca="false">-((D126*$B$9/$K$5)^2)</f>
        <v>-1.96</v>
      </c>
      <c r="N126" s="13" t="n">
        <f aca="false">ACOS(MAX(-1,MIN(1,(C126+$K$6)/D126/$B$7)))</f>
        <v>1.5116632313549</v>
      </c>
      <c r="O126" s="13" t="n">
        <f aca="false">ACOS(MAX(-1,MIN(1,(C126-$K$6)/D126/$B$7)))</f>
        <v>3.14159265358979</v>
      </c>
      <c r="P126" s="13" t="n">
        <f aca="false">PI()</f>
        <v>3.14159265358979</v>
      </c>
      <c r="Q126" s="13" t="n">
        <f aca="false">(H126-I126*J126+K126*(E126-F126*G126-H126+I126*J126)-L126/3*(F126^3-I126^3)+M126/16*(E126-F126*G126+2*F126^3*G126-H126+I126*J126-2*I126^3*J126))/PI()</f>
        <v>0.903738234808872</v>
      </c>
      <c r="R126" s="13" t="n">
        <f aca="false">-(-N126+1/$K$6*(C126*(O126-N126)-D126*$B$7*(SIN(O126)-SIN(N126)))+(P126-O126))*$B$13/PI()</f>
        <v>0.156166213154613</v>
      </c>
      <c r="S126" s="13" t="n">
        <f aca="false">(1/3*I126^3+K126/3*(F126^3-I126^3)-L126/16*(E126-F126*G126+2*F126^3*G126-H126+I126*J126-2*I126^3*J126)+M126/4*(F126^3/3-F126^5/5-I126^3/3+I126^5/5))/PI()</f>
        <v>0.0306018764858992</v>
      </c>
      <c r="T126" s="13" t="n">
        <f aca="false">(SIN(N126)-1/$K$6*(C126*(SIN(O126)-SIN(N126))-D126*$B$7/2*(O126+SIN(O126)*COS(O126)-N126-SIN(N126)*COS(N126)))+SIN(O126))*$B$13/2/PI()*(1-2*$B$10)</f>
        <v>0.0142033756728871</v>
      </c>
      <c r="U126" s="4" t="n">
        <f aca="false">Q126</f>
        <v>0.903738234808872</v>
      </c>
      <c r="V126" s="22"/>
    </row>
    <row r="127" customFormat="false" ht="12.75" hidden="false" customHeight="false" outlineLevel="0" collapsed="false">
      <c r="B127" s="14" t="n">
        <v>0.22</v>
      </c>
      <c r="C127" s="23" t="n">
        <f aca="false">(7+B127)/8*$K$5</f>
        <v>-0.001805</v>
      </c>
      <c r="D127" s="23" t="n">
        <f aca="false">-7*(1-B127)/4/$B$9*$K$5</f>
        <v>5.46E-005</v>
      </c>
      <c r="E127" s="13" t="n">
        <f aca="false">$E$116</f>
        <v>3.14159263868863</v>
      </c>
      <c r="F127" s="21" t="n">
        <f aca="false">SIN(E127)</f>
        <v>1.49011613163123E-008</v>
      </c>
      <c r="G127" s="21" t="n">
        <f aca="false">COS(E127)</f>
        <v>-1</v>
      </c>
      <c r="H127" s="13" t="n">
        <f aca="false">$H$116</f>
        <v>1.42744875788953</v>
      </c>
      <c r="I127" s="21" t="n">
        <f aca="false">SIN(H127)</f>
        <v>0.989743318610787</v>
      </c>
      <c r="J127" s="21" t="n">
        <f aca="false">COS(H127)</f>
        <v>0.142857142857143</v>
      </c>
      <c r="K127" s="16" t="n">
        <f aca="false">C127/$K$5*(2-C127/$K$5)</f>
        <v>0.99049375</v>
      </c>
      <c r="L127" s="16" t="n">
        <f aca="false">2*D127*$B$9/$K$5*(1-C127/$K$5)</f>
        <v>-0.266175</v>
      </c>
      <c r="M127" s="16" t="n">
        <f aca="false">-((D127*$B$9/$K$5)^2)</f>
        <v>-1.863225</v>
      </c>
      <c r="N127" s="13" t="n">
        <f aca="false">ACOS(MAX(-1,MIN(1,(C127+$K$6)/D127/$B$7)))</f>
        <v>1.51451334566841</v>
      </c>
      <c r="O127" s="13" t="n">
        <f aca="false">ACOS(MAX(-1,MIN(1,(C127-$K$6)/D127/$B$7)))</f>
        <v>3.14159265358979</v>
      </c>
      <c r="P127" s="13" t="n">
        <f aca="false">PI()</f>
        <v>3.14159265358979</v>
      </c>
      <c r="Q127" s="13" t="n">
        <f aca="false">(H127-I127*J127+K127*(E127-F127*G127-H127+I127*J127)-L127/3*(F127^3-I127^3)+M127/16*(E127-F127*G127+2*F127^3*G127-H127+I127*J127-2*I127^3*J127))/PI()</f>
        <v>0.908491159465184</v>
      </c>
      <c r="R127" s="13" t="n">
        <f aca="false">-(-N127+1/$K$6*(C127*(O127-N127)-D127*$B$7*(SIN(O127)-SIN(N127)))+(P127-O127))*$B$13/PI()</f>
        <v>0.157442980954867</v>
      </c>
      <c r="S127" s="13" t="n">
        <f aca="false">(1/3*I127^3+K127/3*(F127^3-I127^3)-L127/16*(E127-F127*G127+2*F127^3*G127-H127+I127*J127-2*I127^3*J127)+M127/4*(F127^3/3-F127^5/5-I127^3/3+I127^5/5))/PI()</f>
        <v>0.0290909088344079</v>
      </c>
      <c r="T127" s="13" t="n">
        <f aca="false">(SIN(N127)-1/$K$6*(C127*(SIN(O127)-SIN(N127))-D127*$B$7/2*(O127+SIN(O127)*COS(O127)-N127-SIN(N127)*COS(N127)))+SIN(O127))*$B$13/2/PI()*(1-2*$B$10)</f>
        <v>0.0138017079255218</v>
      </c>
      <c r="U127" s="4" t="n">
        <f aca="false">Q127</f>
        <v>0.908491159465184</v>
      </c>
      <c r="V127" s="22"/>
    </row>
    <row r="128" customFormat="false" ht="12.75" hidden="false" customHeight="false" outlineLevel="0" collapsed="false">
      <c r="B128" s="14" t="n">
        <v>0.24</v>
      </c>
      <c r="C128" s="23" t="n">
        <f aca="false">(7+B128)/8*$K$5</f>
        <v>-0.00181</v>
      </c>
      <c r="D128" s="23" t="n">
        <f aca="false">-7*(1-B128)/4/$B$9*$K$5</f>
        <v>5.32E-005</v>
      </c>
      <c r="E128" s="13" t="n">
        <f aca="false">$E$116</f>
        <v>3.14159263868863</v>
      </c>
      <c r="F128" s="21" t="n">
        <f aca="false">SIN(E128)</f>
        <v>1.49011613163123E-008</v>
      </c>
      <c r="G128" s="21" t="n">
        <f aca="false">COS(E128)</f>
        <v>-1</v>
      </c>
      <c r="H128" s="13" t="n">
        <f aca="false">$H$116</f>
        <v>1.42744875788953</v>
      </c>
      <c r="I128" s="21" t="n">
        <f aca="false">SIN(H128)</f>
        <v>0.989743318610787</v>
      </c>
      <c r="J128" s="21" t="n">
        <f aca="false">COS(H128)</f>
        <v>0.142857142857143</v>
      </c>
      <c r="K128" s="16" t="n">
        <f aca="false">C128/$K$5*(2-C128/$K$5)</f>
        <v>0.990975</v>
      </c>
      <c r="L128" s="16" t="n">
        <f aca="false">2*D128*$B$9/$K$5*(1-C128/$K$5)</f>
        <v>-0.2527</v>
      </c>
      <c r="M128" s="16" t="n">
        <f aca="false">-((D128*$B$9/$K$5)^2)</f>
        <v>-1.7689</v>
      </c>
      <c r="N128" s="13" t="n">
        <f aca="false">ACOS(MAX(-1,MIN(1,(C128+$K$6)/D128/$B$7)))</f>
        <v>1.51751297207386</v>
      </c>
      <c r="O128" s="13" t="n">
        <f aca="false">ACOS(MAX(-1,MIN(1,(C128-$K$6)/D128/$B$7)))</f>
        <v>3.14159265358979</v>
      </c>
      <c r="P128" s="13" t="n">
        <f aca="false">PI()</f>
        <v>3.14159265358979</v>
      </c>
      <c r="Q128" s="13" t="n">
        <f aca="false">(H128-I128*J128+K128*(E128-F128*G128-H128+I128*J128)-L128/3*(F128^3-I128^3)+M128/16*(E128-F128*G128+2*F128^3*G128-H128+I128*J128-2*I128^3*J128))/PI()</f>
        <v>0.913123756915007</v>
      </c>
      <c r="R128" s="13" t="n">
        <f aca="false">-(-N128+1/$K$6*(C128*(O128-N128)-D128*$B$7*(SIN(O128)-SIN(N128)))+(P128-O128))*$B$13/PI()</f>
        <v>0.158719415476483</v>
      </c>
      <c r="S128" s="13" t="n">
        <f aca="false">(1/3*I128^3+K128/3*(F128^3-I128^3)-L128/16*(E128-F128*G128+2*F128^3*G128-H128+I128*J128-2*I128^3*J128)+M128/4*(F128^3/3-F128^5/5-I128^3/3+I128^5/5))/PI()</f>
        <v>0.027618193528524</v>
      </c>
      <c r="T128" s="13" t="n">
        <f aca="false">(SIN(N128)-1/$K$6*(C128*(SIN(O128)-SIN(N128))-D128*$B$7/2*(O128+SIN(O128)*COS(O128)-N128-SIN(N128)*COS(N128)))+SIN(O128))*$B$13/2/PI()*(1-2*$B$10)</f>
        <v>0.013400032310967</v>
      </c>
      <c r="U128" s="4" t="n">
        <f aca="false">Q128</f>
        <v>0.913123756915007</v>
      </c>
      <c r="V128" s="22"/>
    </row>
    <row r="129" customFormat="false" ht="12.75" hidden="false" customHeight="false" outlineLevel="0" collapsed="false">
      <c r="B129" s="14" t="n">
        <v>0.26</v>
      </c>
      <c r="C129" s="23" t="n">
        <f aca="false">(7+B129)/8*$K$5</f>
        <v>-0.001815</v>
      </c>
      <c r="D129" s="23" t="n">
        <f aca="false">-7*(1-B129)/4/$B$9*$K$5</f>
        <v>5.18E-005</v>
      </c>
      <c r="E129" s="13" t="n">
        <f aca="false">$E$116</f>
        <v>3.14159263868863</v>
      </c>
      <c r="F129" s="21" t="n">
        <f aca="false">SIN(E129)</f>
        <v>1.49011613163123E-008</v>
      </c>
      <c r="G129" s="21" t="n">
        <f aca="false">COS(E129)</f>
        <v>-1</v>
      </c>
      <c r="H129" s="13" t="n">
        <f aca="false">$H$116</f>
        <v>1.42744875788953</v>
      </c>
      <c r="I129" s="21" t="n">
        <f aca="false">SIN(H129)</f>
        <v>0.989743318610787</v>
      </c>
      <c r="J129" s="21" t="n">
        <f aca="false">COS(H129)</f>
        <v>0.142857142857143</v>
      </c>
      <c r="K129" s="16" t="n">
        <f aca="false">C129/$K$5*(2-C129/$K$5)</f>
        <v>0.99144375</v>
      </c>
      <c r="L129" s="16" t="n">
        <f aca="false">2*D129*$B$9/$K$5*(1-C129/$K$5)</f>
        <v>-0.239575</v>
      </c>
      <c r="M129" s="16" t="n">
        <f aca="false">-((D129*$B$9/$K$5)^2)</f>
        <v>-1.677025</v>
      </c>
      <c r="N129" s="13" t="n">
        <f aca="false">ACOS(MAX(-1,MIN(1,(C129+$K$6)/D129/$B$7)))</f>
        <v>1.52067422156325</v>
      </c>
      <c r="O129" s="13" t="n">
        <f aca="false">ACOS(MAX(-1,MIN(1,(C129-$K$6)/D129/$B$7)))</f>
        <v>3.14159265358979</v>
      </c>
      <c r="P129" s="13" t="n">
        <f aca="false">PI()</f>
        <v>3.14159265358979</v>
      </c>
      <c r="Q129" s="13" t="n">
        <f aca="false">(H129-I129*J129+K129*(E129-F129*G129-H129+I129*J129)-L129/3*(F129^3-I129^3)+M129/16*(E129-F129*G129+2*F129^3*G129-H129+I129*J129-2*I129^3*J129))/PI()</f>
        <v>0.917636027158341</v>
      </c>
      <c r="R129" s="13" t="n">
        <f aca="false">-(-N129+1/$K$6*(C129*(O129-N129)-D129*$B$7*(SIN(O129)-SIN(N129)))+(P129-O129))*$B$13/PI()</f>
        <v>0.159995489756127</v>
      </c>
      <c r="S129" s="13" t="n">
        <f aca="false">(1/3*I129^3+K129/3*(F129^3-I129^3)-L129/16*(E129-F129*G129+2*F129^3*G129-H129+I129*J129-2*I129^3*J129)+M129/4*(F129^3/3-F129^5/5-I129^3/3+I129^5/5))/PI()</f>
        <v>0.0261837305682475</v>
      </c>
      <c r="T129" s="13" t="n">
        <f aca="false">(SIN(N129)-1/$K$6*(C129*(SIN(O129)-SIN(N129))-D129*$B$7/2*(O129+SIN(O129)*COS(O129)-N129-SIN(N129)*COS(N129)))+SIN(O129))*$B$13/2/PI()*(1-2*$B$10)</f>
        <v>0.0129983486465206</v>
      </c>
      <c r="U129" s="4" t="n">
        <f aca="false">Q129</f>
        <v>0.917636027158341</v>
      </c>
      <c r="V129" s="22"/>
    </row>
    <row r="130" customFormat="false" ht="12.75" hidden="false" customHeight="false" outlineLevel="0" collapsed="false">
      <c r="B130" s="14" t="n">
        <v>0.28</v>
      </c>
      <c r="C130" s="23" t="n">
        <f aca="false">(7+B130)/8*$K$5</f>
        <v>-0.00182</v>
      </c>
      <c r="D130" s="23" t="n">
        <f aca="false">-7*(1-B130)/4/$B$9*$K$5</f>
        <v>5.04E-005</v>
      </c>
      <c r="E130" s="13" t="n">
        <f aca="false">$E$116</f>
        <v>3.14159263868863</v>
      </c>
      <c r="F130" s="21" t="n">
        <f aca="false">SIN(E130)</f>
        <v>1.49011613163123E-008</v>
      </c>
      <c r="G130" s="21" t="n">
        <f aca="false">COS(E130)</f>
        <v>-1</v>
      </c>
      <c r="H130" s="13" t="n">
        <f aca="false">$H$116</f>
        <v>1.42744875788953</v>
      </c>
      <c r="I130" s="21" t="n">
        <f aca="false">SIN(H130)</f>
        <v>0.989743318610787</v>
      </c>
      <c r="J130" s="21" t="n">
        <f aca="false">COS(H130)</f>
        <v>0.142857142857143</v>
      </c>
      <c r="K130" s="16" t="n">
        <f aca="false">C130/$K$5*(2-C130/$K$5)</f>
        <v>0.9919</v>
      </c>
      <c r="L130" s="16" t="n">
        <f aca="false">2*D130*$B$9/$K$5*(1-C130/$K$5)</f>
        <v>-0.2268</v>
      </c>
      <c r="M130" s="16" t="n">
        <f aca="false">-((D130*$B$9/$K$5)^2)</f>
        <v>-1.5876</v>
      </c>
      <c r="N130" s="13" t="n">
        <f aca="false">ACOS(MAX(-1,MIN(1,(C130+$K$6)/D130/$B$7)))</f>
        <v>1.52401055288239</v>
      </c>
      <c r="O130" s="13" t="n">
        <f aca="false">ACOS(MAX(-1,MIN(1,(C130-$K$6)/D130/$B$7)))</f>
        <v>3.14159265358979</v>
      </c>
      <c r="P130" s="13" t="n">
        <f aca="false">PI()</f>
        <v>3.14159265358979</v>
      </c>
      <c r="Q130" s="13" t="n">
        <f aca="false">(H130-I130*J130+K130*(E130-F130*G130-H130+I130*J130)-L130/3*(F130^3-I130^3)+M130/16*(E130-F130*G130+2*F130^3*G130-H130+I130*J130-2*I130^3*J130))/PI()</f>
        <v>0.922027970195186</v>
      </c>
      <c r="R130" s="13" t="n">
        <f aca="false">-(-N130+1/$K$6*(C130*(O130-N130)-D130*$B$7*(SIN(O130)-SIN(N130)))+(P130-O130))*$B$13/PI()</f>
        <v>0.161271173837457</v>
      </c>
      <c r="S130" s="13" t="n">
        <f aca="false">(1/3*I130^3+K130/3*(F130^3-I130^3)-L130/16*(E130-F130*G130+2*F130^3*G130-H130+I130*J130-2*I130^3*J130)+M130/4*(F130^3/3-F130^5/5-I130^3/3+I130^5/5))/PI()</f>
        <v>0.0247875199535784</v>
      </c>
      <c r="T130" s="13" t="n">
        <f aca="false">(SIN(N130)-1/$K$6*(C130*(SIN(O130)-SIN(N130))-D130*$B$7/2*(O130+SIN(O130)*COS(O130)-N130-SIN(N130)*COS(N130)))+SIN(O130))*$B$13/2/PI()*(1-2*$B$10)</f>
        <v>0.0125966567809043</v>
      </c>
      <c r="U130" s="4" t="n">
        <f aca="false">Q130</f>
        <v>0.922027970195186</v>
      </c>
      <c r="V130" s="22"/>
    </row>
    <row r="131" customFormat="false" ht="12.75" hidden="false" customHeight="false" outlineLevel="0" collapsed="false">
      <c r="B131" s="14" t="n">
        <v>0.3</v>
      </c>
      <c r="C131" s="23" t="n">
        <f aca="false">(7+B131)/8*$K$5</f>
        <v>-0.001825</v>
      </c>
      <c r="D131" s="23" t="n">
        <f aca="false">-7*(1-B131)/4/$B$9*$K$5</f>
        <v>4.9E-005</v>
      </c>
      <c r="E131" s="13" t="n">
        <f aca="false">$E$116</f>
        <v>3.14159263868863</v>
      </c>
      <c r="F131" s="21" t="n">
        <f aca="false">SIN(E131)</f>
        <v>1.49011613163123E-008</v>
      </c>
      <c r="G131" s="21" t="n">
        <f aca="false">COS(E131)</f>
        <v>-1</v>
      </c>
      <c r="H131" s="13" t="n">
        <f aca="false">$H$116</f>
        <v>1.42744875788953</v>
      </c>
      <c r="I131" s="21" t="n">
        <f aca="false">SIN(H131)</f>
        <v>0.989743318610787</v>
      </c>
      <c r="J131" s="21" t="n">
        <f aca="false">COS(H131)</f>
        <v>0.142857142857143</v>
      </c>
      <c r="K131" s="16" t="n">
        <f aca="false">C131/$K$5*(2-C131/$K$5)</f>
        <v>0.99234375</v>
      </c>
      <c r="L131" s="16" t="n">
        <f aca="false">2*D131*$B$9/$K$5*(1-C131/$K$5)</f>
        <v>-0.214375</v>
      </c>
      <c r="M131" s="16" t="n">
        <f aca="false">-((D131*$B$9/$K$5)^2)</f>
        <v>-1.500625</v>
      </c>
      <c r="N131" s="13" t="n">
        <f aca="false">ACOS(MAX(-1,MIN(1,(C131+$K$6)/D131/$B$7)))</f>
        <v>1.52753696588582</v>
      </c>
      <c r="O131" s="13" t="n">
        <f aca="false">ACOS(MAX(-1,MIN(1,(C131-$K$6)/D131/$B$7)))</f>
        <v>3.14159265358979</v>
      </c>
      <c r="P131" s="13" t="n">
        <f aca="false">PI()</f>
        <v>3.14159265358979</v>
      </c>
      <c r="Q131" s="13" t="n">
        <f aca="false">(H131-I131*J131+K131*(E131-F131*G131-H131+I131*J131)-L131/3*(F131^3-I131^3)+M131/16*(E131-F131*G131+2*F131^3*G131-H131+I131*J131-2*I131^3*J131))/PI()</f>
        <v>0.926299586025542</v>
      </c>
      <c r="R131" s="13" t="n">
        <f aca="false">-(-N131+1/$K$6*(C131*(O131-N131)-D131*$B$7*(SIN(O131)-SIN(N131)))+(P131-O131))*$B$13/PI()</f>
        <v>0.162546434343413</v>
      </c>
      <c r="S131" s="13" t="n">
        <f aca="false">(1/3*I131^3+K131/3*(F131^3-I131^3)-L131/16*(E131-F131*G131+2*F131^3*G131-H131+I131*J131-2*I131^3*J131)+M131/4*(F131^3/3-F131^5/5-I131^3/3+I131^5/5))/PI()</f>
        <v>0.0234295616845166</v>
      </c>
      <c r="T131" s="13" t="n">
        <f aca="false">(SIN(N131)-1/$K$6*(C131*(SIN(O131)-SIN(N131))-D131*$B$7/2*(O131+SIN(O131)*COS(O131)-N131-SIN(N131)*COS(N131)))+SIN(O131))*$B$13/2/PI()*(1-2*$B$10)</f>
        <v>0.0121949566063333</v>
      </c>
      <c r="U131" s="4" t="n">
        <f aca="false">Q131</f>
        <v>0.926299586025542</v>
      </c>
      <c r="V131" s="22"/>
    </row>
    <row r="132" customFormat="false" ht="12.75" hidden="false" customHeight="false" outlineLevel="0" collapsed="false">
      <c r="B132" s="14" t="n">
        <v>0.32</v>
      </c>
      <c r="C132" s="23" t="n">
        <f aca="false">(7+B132)/8*$K$5</f>
        <v>-0.00183</v>
      </c>
      <c r="D132" s="23" t="n">
        <f aca="false">-7*(1-B132)/4/$B$9*$K$5</f>
        <v>4.76E-005</v>
      </c>
      <c r="E132" s="13" t="n">
        <f aca="false">$E$116</f>
        <v>3.14159263868863</v>
      </c>
      <c r="F132" s="21" t="n">
        <f aca="false">SIN(E132)</f>
        <v>1.49011613163123E-008</v>
      </c>
      <c r="G132" s="21" t="n">
        <f aca="false">COS(E132)</f>
        <v>-1</v>
      </c>
      <c r="H132" s="13" t="n">
        <f aca="false">$H$116</f>
        <v>1.42744875788953</v>
      </c>
      <c r="I132" s="21" t="n">
        <f aca="false">SIN(H132)</f>
        <v>0.989743318610787</v>
      </c>
      <c r="J132" s="21" t="n">
        <f aca="false">COS(H132)</f>
        <v>0.142857142857143</v>
      </c>
      <c r="K132" s="16" t="n">
        <f aca="false">C132/$K$5*(2-C132/$K$5)</f>
        <v>0.992775</v>
      </c>
      <c r="L132" s="16" t="n">
        <f aca="false">2*D132*$B$9/$K$5*(1-C132/$K$5)</f>
        <v>-0.2023</v>
      </c>
      <c r="M132" s="16" t="n">
        <f aca="false">-((D132*$B$9/$K$5)^2)</f>
        <v>-1.4161</v>
      </c>
      <c r="N132" s="13" t="n">
        <f aca="false">ACOS(MAX(-1,MIN(1,(C132+$K$6)/D132/$B$7)))</f>
        <v>1.53127022925768</v>
      </c>
      <c r="O132" s="13" t="n">
        <f aca="false">ACOS(MAX(-1,MIN(1,(C132-$K$6)/D132/$B$7)))</f>
        <v>3.14159265358979</v>
      </c>
      <c r="P132" s="13" t="n">
        <f aca="false">PI()</f>
        <v>3.14159265358979</v>
      </c>
      <c r="Q132" s="13" t="n">
        <f aca="false">(H132-I132*J132+K132*(E132-F132*G132-H132+I132*J132)-L132/3*(F132^3-I132^3)+M132/16*(E132-F132*G132+2*F132^3*G132-H132+I132*J132-2*I132^3*J132))/PI()</f>
        <v>0.93045087464941</v>
      </c>
      <c r="R132" s="13" t="n">
        <f aca="false">-(-N132+1/$K$6*(C132*(O132-N132)-D132*$B$7*(SIN(O132)-SIN(N132)))+(P132-O132))*$B$13/PI()</f>
        <v>0.163821233972878</v>
      </c>
      <c r="S132" s="13" t="n">
        <f aca="false">(1/3*I132^3+K132/3*(F132^3-I132^3)-L132/16*(E132-F132*G132+2*F132^3*G132-H132+I132*J132-2*I132^3*J132)+M132/4*(F132^3/3-F132^5/5-I132^3/3+I132^5/5))/PI()</f>
        <v>0.0221098557610622</v>
      </c>
      <c r="T132" s="13" t="n">
        <f aca="false">(SIN(N132)-1/$K$6*(C132*(SIN(O132)-SIN(N132))-D132*$B$7/2*(O132+SIN(O132)*COS(O132)-N132-SIN(N132)*COS(N132)))+SIN(O132))*$B$13/2/PI()*(1-2*$B$10)</f>
        <v>0.0117932480740927</v>
      </c>
      <c r="U132" s="4" t="n">
        <f aca="false">Q132</f>
        <v>0.93045087464941</v>
      </c>
      <c r="V132" s="22"/>
    </row>
    <row r="133" customFormat="false" ht="12.75" hidden="false" customHeight="false" outlineLevel="0" collapsed="false">
      <c r="B133" s="14" t="n">
        <v>0.34</v>
      </c>
      <c r="C133" s="23" t="n">
        <f aca="false">(7+B133)/8*$K$5</f>
        <v>-0.001835</v>
      </c>
      <c r="D133" s="23" t="n">
        <f aca="false">-7*(1-B133)/4/$B$9*$K$5</f>
        <v>4.62E-005</v>
      </c>
      <c r="E133" s="13" t="n">
        <f aca="false">$E$116</f>
        <v>3.14159263868863</v>
      </c>
      <c r="F133" s="21" t="n">
        <f aca="false">SIN(E133)</f>
        <v>1.49011613163123E-008</v>
      </c>
      <c r="G133" s="21" t="n">
        <f aca="false">COS(E133)</f>
        <v>-1</v>
      </c>
      <c r="H133" s="13" t="n">
        <f aca="false">$H$116</f>
        <v>1.42744875788953</v>
      </c>
      <c r="I133" s="21" t="n">
        <f aca="false">SIN(H133)</f>
        <v>0.989743318610787</v>
      </c>
      <c r="J133" s="21" t="n">
        <f aca="false">COS(H133)</f>
        <v>0.142857142857143</v>
      </c>
      <c r="K133" s="16" t="n">
        <f aca="false">C133/$K$5*(2-C133/$K$5)</f>
        <v>0.99319375</v>
      </c>
      <c r="L133" s="16" t="n">
        <f aca="false">2*D133*$B$9/$K$5*(1-C133/$K$5)</f>
        <v>-0.190575</v>
      </c>
      <c r="M133" s="16" t="n">
        <f aca="false">-((D133*$B$9/$K$5)^2)</f>
        <v>-1.334025</v>
      </c>
      <c r="N133" s="13" t="n">
        <f aca="false">ACOS(MAX(-1,MIN(1,(C133+$K$6)/D133/$B$7)))</f>
        <v>1.53522914996326</v>
      </c>
      <c r="O133" s="13" t="n">
        <f aca="false">ACOS(MAX(-1,MIN(1,(C133-$K$6)/D133/$B$7)))</f>
        <v>3.14159265358979</v>
      </c>
      <c r="P133" s="13" t="n">
        <f aca="false">PI()</f>
        <v>3.14159265358979</v>
      </c>
      <c r="Q133" s="13" t="n">
        <f aca="false">(H133-I133*J133+K133*(E133-F133*G133-H133+I133*J133)-L133/3*(F133^3-I133^3)+M133/16*(E133-F133*G133+2*F133^3*G133-H133+I133*J133-2*I133^3*J133))/PI()</f>
        <v>0.934481836066788</v>
      </c>
      <c r="R133" s="13" t="n">
        <f aca="false">-(-N133+1/$K$6*(C133*(O133-N133)-D133*$B$7*(SIN(O133)-SIN(N133)))+(P133-O133))*$B$13/PI()</f>
        <v>0.165095530905649</v>
      </c>
      <c r="S133" s="13" t="n">
        <f aca="false">(1/3*I133^3+K133/3*(F133^3-I133^3)-L133/16*(E133-F133*G133+2*F133^3*G133-H133+I133*J133-2*I133^3*J133)+M133/4*(F133^3/3-F133^5/5-I133^3/3+I133^5/5))/PI()</f>
        <v>0.0208284021832151</v>
      </c>
      <c r="T133" s="13" t="n">
        <f aca="false">(SIN(N133)-1/$K$6*(C133*(SIN(O133)-SIN(N133))-D133*$B$7/2*(O133+SIN(O133)*COS(O133)-N133-SIN(N133)*COS(N133)))+SIN(O133))*$B$13/2/PI()*(1-2*$B$10)</f>
        <v>0.0113915312146661</v>
      </c>
      <c r="U133" s="4" t="n">
        <f aca="false">Q133</f>
        <v>0.934481836066788</v>
      </c>
      <c r="V133" s="22"/>
    </row>
    <row r="134" customFormat="false" ht="12.75" hidden="false" customHeight="false" outlineLevel="0" collapsed="false">
      <c r="B134" s="14" t="n">
        <v>0.36</v>
      </c>
      <c r="C134" s="23" t="n">
        <f aca="false">(7+B134)/8*$K$5</f>
        <v>-0.00184</v>
      </c>
      <c r="D134" s="23" t="n">
        <f aca="false">-7*(1-B134)/4/$B$9*$K$5</f>
        <v>4.48E-005</v>
      </c>
      <c r="E134" s="13" t="n">
        <f aca="false">$E$116</f>
        <v>3.14159263868863</v>
      </c>
      <c r="F134" s="21" t="n">
        <f aca="false">SIN(E134)</f>
        <v>1.49011613163123E-008</v>
      </c>
      <c r="G134" s="21" t="n">
        <f aca="false">COS(E134)</f>
        <v>-1</v>
      </c>
      <c r="H134" s="13" t="n">
        <f aca="false">$H$116</f>
        <v>1.42744875788953</v>
      </c>
      <c r="I134" s="21" t="n">
        <f aca="false">SIN(H134)</f>
        <v>0.989743318610787</v>
      </c>
      <c r="J134" s="21" t="n">
        <f aca="false">COS(H134)</f>
        <v>0.142857142857143</v>
      </c>
      <c r="K134" s="16" t="n">
        <f aca="false">C134/$K$5*(2-C134/$K$5)</f>
        <v>0.9936</v>
      </c>
      <c r="L134" s="16" t="n">
        <f aca="false">2*D134*$B$9/$K$5*(1-C134/$K$5)</f>
        <v>-0.1792</v>
      </c>
      <c r="M134" s="16" t="n">
        <f aca="false">-((D134*$B$9/$K$5)^2)</f>
        <v>-1.2544</v>
      </c>
      <c r="N134" s="13" t="n">
        <f aca="false">ACOS(MAX(-1,MIN(1,(C134+$K$6)/D134/$B$7)))</f>
        <v>1.53943489366272</v>
      </c>
      <c r="O134" s="13" t="n">
        <f aca="false">ACOS(MAX(-1,MIN(1,(C134-$K$6)/D134/$B$7)))</f>
        <v>3.14159265358979</v>
      </c>
      <c r="P134" s="13" t="n">
        <f aca="false">PI()</f>
        <v>3.14159265358979</v>
      </c>
      <c r="Q134" s="13" t="n">
        <f aca="false">(H134-I134*J134+K134*(E134-F134*G134-H134+I134*J134)-L134/3*(F134^3-I134^3)+M134/16*(E134-F134*G134+2*F134^3*G134-H134+I134*J134-2*I134^3*J134))/PI()</f>
        <v>0.938392470277678</v>
      </c>
      <c r="R134" s="13" t="n">
        <f aca="false">-(-N134+1/$K$6*(C134*(O134-N134)-D134*$B$7*(SIN(O134)-SIN(N134)))+(P134-O134))*$B$13/PI()</f>
        <v>0.166369278095559</v>
      </c>
      <c r="S134" s="13" t="n">
        <f aca="false">(1/3*I134^3+K134/3*(F134^3-I134^3)-L134/16*(E134-F134*G134+2*F134^3*G134-H134+I134*J134-2*I134^3*J134)+M134/4*(F134^3/3-F134^5/5-I134^3/3+I134^5/5))/PI()</f>
        <v>0.0195852009509755</v>
      </c>
      <c r="T134" s="13" t="n">
        <f aca="false">(SIN(N134)-1/$K$6*(C134*(SIN(O134)-SIN(N134))-D134*$B$7/2*(O134+SIN(O134)*COS(O134)-N134-SIN(N134)*COS(N134)))+SIN(O134))*$B$13/2/PI()*(1-2*$B$10)</f>
        <v>0.0109898061638014</v>
      </c>
      <c r="U134" s="4" t="n">
        <f aca="false">Q134</f>
        <v>0.938392470277678</v>
      </c>
      <c r="V134" s="22"/>
    </row>
    <row r="135" customFormat="false" ht="12.75" hidden="false" customHeight="false" outlineLevel="0" collapsed="false">
      <c r="B135" s="14" t="n">
        <v>0.38</v>
      </c>
      <c r="C135" s="23" t="n">
        <f aca="false">(7+B135)/8*$K$5</f>
        <v>-0.001845</v>
      </c>
      <c r="D135" s="23" t="n">
        <f aca="false">-7*(1-B135)/4/$B$9*$K$5</f>
        <v>4.34E-005</v>
      </c>
      <c r="E135" s="13" t="n">
        <f aca="false">$E$116</f>
        <v>3.14159263868863</v>
      </c>
      <c r="F135" s="21" t="n">
        <f aca="false">SIN(E135)</f>
        <v>1.49011613163123E-008</v>
      </c>
      <c r="G135" s="21" t="n">
        <f aca="false">COS(E135)</f>
        <v>-1</v>
      </c>
      <c r="H135" s="13" t="n">
        <f aca="false">$H$116</f>
        <v>1.42744875788953</v>
      </c>
      <c r="I135" s="21" t="n">
        <f aca="false">SIN(H135)</f>
        <v>0.989743318610787</v>
      </c>
      <c r="J135" s="21" t="n">
        <f aca="false">COS(H135)</f>
        <v>0.142857142857143</v>
      </c>
      <c r="K135" s="16" t="n">
        <f aca="false">C135/$K$5*(2-C135/$K$5)</f>
        <v>0.99399375</v>
      </c>
      <c r="L135" s="16" t="n">
        <f aca="false">2*D135*$B$9/$K$5*(1-C135/$K$5)</f>
        <v>-0.168175</v>
      </c>
      <c r="M135" s="16" t="n">
        <f aca="false">-((D135*$B$9/$K$5)^2)</f>
        <v>-1.177225</v>
      </c>
      <c r="N135" s="13" t="n">
        <f aca="false">ACOS(MAX(-1,MIN(1,(C135+$K$6)/D135/$B$7)))</f>
        <v>1.54391136773585</v>
      </c>
      <c r="O135" s="13" t="n">
        <f aca="false">ACOS(MAX(-1,MIN(1,(C135-$K$6)/D135/$B$7)))</f>
        <v>3.14159265358979</v>
      </c>
      <c r="P135" s="13" t="n">
        <f aca="false">PI()</f>
        <v>3.14159265358979</v>
      </c>
      <c r="Q135" s="13" t="n">
        <f aca="false">(H135-I135*J135+K135*(E135-F135*G135-H135+I135*J135)-L135/3*(F135^3-I135^3)+M135/16*(E135-F135*G135+2*F135^3*G135-H135+I135*J135-2*I135^3*J135))/PI()</f>
        <v>0.942182777282079</v>
      </c>
      <c r="R135" s="13" t="n">
        <f aca="false">-(-N135+1/$K$6*(C135*(O135-N135)-D135*$B$7*(SIN(O135)-SIN(N135)))+(P135-O135))*$B$13/PI()</f>
        <v>0.167642422426403</v>
      </c>
      <c r="S135" s="13" t="n">
        <f aca="false">(1/3*I135^3+K135/3*(F135^3-I135^3)-L135/16*(E135-F135*G135+2*F135^3*G135-H135+I135*J135-2*I135^3*J135)+M135/4*(F135^3/3-F135^5/5-I135^3/3+I135^5/5))/PI()</f>
        <v>0.0183802520643432</v>
      </c>
      <c r="T135" s="13" t="n">
        <f aca="false">(SIN(N135)-1/$K$6*(C135*(SIN(O135)-SIN(N135))-D135*$B$7/2*(O135+SIN(O135)*COS(O135)-N135-SIN(N135)*COS(N135)))+SIN(O135))*$B$13/2/PI()*(1-2*$B$10)</f>
        <v>0.0105880731963614</v>
      </c>
      <c r="U135" s="4" t="n">
        <f aca="false">Q135</f>
        <v>0.942182777282079</v>
      </c>
      <c r="V135" s="22"/>
    </row>
    <row r="136" customFormat="false" ht="12.75" hidden="false" customHeight="false" outlineLevel="0" collapsed="false">
      <c r="B136" s="14" t="n">
        <v>0.4</v>
      </c>
      <c r="C136" s="23" t="n">
        <f aca="false">(7+B136)/8*$K$5</f>
        <v>-0.00185</v>
      </c>
      <c r="D136" s="23" t="n">
        <f aca="false">-7*(1-B136)/4/$B$9*$K$5</f>
        <v>4.2E-005</v>
      </c>
      <c r="E136" s="13" t="n">
        <f aca="false">$E$116</f>
        <v>3.14159263868863</v>
      </c>
      <c r="F136" s="21" t="n">
        <f aca="false">SIN(E136)</f>
        <v>1.49011613163123E-008</v>
      </c>
      <c r="G136" s="21" t="n">
        <f aca="false">COS(E136)</f>
        <v>-1</v>
      </c>
      <c r="H136" s="13" t="n">
        <f aca="false">$H$116</f>
        <v>1.42744875788953</v>
      </c>
      <c r="I136" s="21" t="n">
        <f aca="false">SIN(H136)</f>
        <v>0.989743318610787</v>
      </c>
      <c r="J136" s="21" t="n">
        <f aca="false">COS(H136)</f>
        <v>0.142857142857143</v>
      </c>
      <c r="K136" s="16" t="n">
        <f aca="false">C136/$K$5*(2-C136/$K$5)</f>
        <v>0.994375</v>
      </c>
      <c r="L136" s="16" t="n">
        <f aca="false">2*D136*$B$9/$K$5*(1-C136/$K$5)</f>
        <v>-0.1575</v>
      </c>
      <c r="M136" s="16" t="n">
        <f aca="false">-((D136*$B$9/$K$5)^2)</f>
        <v>-1.1025</v>
      </c>
      <c r="N136" s="13" t="n">
        <f aca="false">ACOS(MAX(-1,MIN(1,(C136+$K$6)/D136/$B$7)))</f>
        <v>1.54868568172385</v>
      </c>
      <c r="O136" s="13" t="n">
        <f aca="false">ACOS(MAX(-1,MIN(1,(C136-$K$6)/D136/$B$7)))</f>
        <v>3.14159265358979</v>
      </c>
      <c r="P136" s="13" t="n">
        <f aca="false">PI()</f>
        <v>3.14159265358979</v>
      </c>
      <c r="Q136" s="13" t="n">
        <f aca="false">(H136-I136*J136+K136*(E136-F136*G136-H136+I136*J136)-L136/3*(F136^3-I136^3)+M136/16*(E136-F136*G136+2*F136^3*G136-H136+I136*J136-2*I136^3*J136))/PI()</f>
        <v>0.945852757079991</v>
      </c>
      <c r="R136" s="13" t="n">
        <f aca="false">-(-N136+1/$K$6*(C136*(O136-N136)-D136*$B$7*(SIN(O136)-SIN(N136)))+(P136-O136))*$B$13/PI()</f>
        <v>0.168914903698499</v>
      </c>
      <c r="S136" s="13" t="n">
        <f aca="false">(1/3*I136^3+K136/3*(F136^3-I136^3)-L136/16*(E136-F136*G136+2*F136^3*G136-H136+I136*J136-2*I136^3*J136)+M136/4*(F136^3/3-F136^5/5-I136^3/3+I136^5/5))/PI()</f>
        <v>0.0172135555233183</v>
      </c>
      <c r="T136" s="13" t="n">
        <f aca="false">(SIN(N136)-1/$K$6*(C136*(SIN(O136)-SIN(N136))-D136*$B$7/2*(O136+SIN(O136)*COS(O136)-N136-SIN(N136)*COS(N136)))+SIN(O136))*$B$13/2/PI()*(1-2*$B$10)</f>
        <v>0.0101863327704388</v>
      </c>
      <c r="U136" s="4" t="n">
        <f aca="false">Q136</f>
        <v>0.945852757079991</v>
      </c>
      <c r="V136" s="22"/>
    </row>
    <row r="137" customFormat="false" ht="12.75" hidden="false" customHeight="false" outlineLevel="0" collapsed="false">
      <c r="B137" s="14" t="n">
        <v>0.42</v>
      </c>
      <c r="C137" s="23" t="n">
        <f aca="false">(7+B137)/8*$K$5</f>
        <v>-0.001855</v>
      </c>
      <c r="D137" s="23" t="n">
        <f aca="false">-7*(1-B137)/4/$B$9*$K$5</f>
        <v>4.06E-005</v>
      </c>
      <c r="E137" s="13" t="n">
        <f aca="false">$E$116</f>
        <v>3.14159263868863</v>
      </c>
      <c r="F137" s="21" t="n">
        <f aca="false">SIN(E137)</f>
        <v>1.49011613163123E-008</v>
      </c>
      <c r="G137" s="21" t="n">
        <f aca="false">COS(E137)</f>
        <v>-1</v>
      </c>
      <c r="H137" s="13" t="n">
        <f aca="false">$H$116</f>
        <v>1.42744875788953</v>
      </c>
      <c r="I137" s="21" t="n">
        <f aca="false">SIN(H137)</f>
        <v>0.989743318610787</v>
      </c>
      <c r="J137" s="21" t="n">
        <f aca="false">COS(H137)</f>
        <v>0.142857142857143</v>
      </c>
      <c r="K137" s="16" t="n">
        <f aca="false">C137/$K$5*(2-C137/$K$5)</f>
        <v>0.99474375</v>
      </c>
      <c r="L137" s="16" t="n">
        <f aca="false">2*D137*$B$9/$K$5*(1-C137/$K$5)</f>
        <v>-0.147175</v>
      </c>
      <c r="M137" s="16" t="n">
        <f aca="false">-((D137*$B$9/$K$5)^2)</f>
        <v>-1.030225</v>
      </c>
      <c r="N137" s="13" t="n">
        <f aca="false">ACOS(MAX(-1,MIN(1,(C137+$K$6)/D137/$B$7)))</f>
        <v>1.55378870415037</v>
      </c>
      <c r="O137" s="13" t="n">
        <f aca="false">ACOS(MAX(-1,MIN(1,(C137-$K$6)/D137/$B$7)))</f>
        <v>3.14159265358979</v>
      </c>
      <c r="P137" s="13" t="n">
        <f aca="false">PI()</f>
        <v>3.14159265358979</v>
      </c>
      <c r="Q137" s="13" t="n">
        <f aca="false">(H137-I137*J137+K137*(E137-F137*G137-H137+I137*J137)-L137/3*(F137^3-I137^3)+M137/16*(E137-F137*G137+2*F137^3*G137-H137+I137*J137-2*I137^3*J137))/PI()</f>
        <v>0.949402409671413</v>
      </c>
      <c r="R137" s="13" t="n">
        <f aca="false">-(-N137+1/$K$6*(C137*(O137-N137)-D137*$B$7*(SIN(O137)-SIN(N137)))+(P137-O137))*$B$13/PI()</f>
        <v>0.170186653404785</v>
      </c>
      <c r="S137" s="13" t="n">
        <f aca="false">(1/3*I137^3+K137/3*(F137^3-I137^3)-L137/16*(E137-F137*G137+2*F137^3*G137-H137+I137*J137-2*I137^3*J137)+M137/4*(F137^3/3-F137^5/5-I137^3/3+I137^5/5))/PI()</f>
        <v>0.0160851113279008</v>
      </c>
      <c r="T137" s="13" t="n">
        <f aca="false">(SIN(N137)-1/$K$6*(C137*(SIN(O137)-SIN(N137))-D137*$B$7/2*(O137+SIN(O137)*COS(O137)-N137-SIN(N137)*COS(N137)))+SIN(O137))*$B$13/2/PI()*(1-2*$B$10)</f>
        <v>0.00978458558509038</v>
      </c>
      <c r="U137" s="4" t="n">
        <f aca="false">Q137</f>
        <v>0.949402409671413</v>
      </c>
      <c r="V137" s="22"/>
    </row>
    <row r="138" customFormat="false" ht="12.75" hidden="false" customHeight="false" outlineLevel="0" collapsed="false">
      <c r="B138" s="14" t="n">
        <v>0.44</v>
      </c>
      <c r="C138" s="23" t="n">
        <f aca="false">(7+B138)/8*$K$5</f>
        <v>-0.00186</v>
      </c>
      <c r="D138" s="23" t="n">
        <f aca="false">-7*(1-B138)/4/$B$9*$K$5</f>
        <v>3.92E-005</v>
      </c>
      <c r="E138" s="13" t="n">
        <f aca="false">$E$116</f>
        <v>3.14159263868863</v>
      </c>
      <c r="F138" s="21" t="n">
        <f aca="false">SIN(E138)</f>
        <v>1.49011613163123E-008</v>
      </c>
      <c r="G138" s="21" t="n">
        <f aca="false">COS(E138)</f>
        <v>-1</v>
      </c>
      <c r="H138" s="13" t="n">
        <f aca="false">$H$116</f>
        <v>1.42744875788953</v>
      </c>
      <c r="I138" s="21" t="n">
        <f aca="false">SIN(H138)</f>
        <v>0.989743318610787</v>
      </c>
      <c r="J138" s="21" t="n">
        <f aca="false">COS(H138)</f>
        <v>0.142857142857143</v>
      </c>
      <c r="K138" s="16" t="n">
        <f aca="false">C138/$K$5*(2-C138/$K$5)</f>
        <v>0.9951</v>
      </c>
      <c r="L138" s="16" t="n">
        <f aca="false">2*D138*$B$9/$K$5*(1-C138/$K$5)</f>
        <v>-0.1372</v>
      </c>
      <c r="M138" s="16" t="n">
        <f aca="false">-((D138*$B$9/$K$5)^2)</f>
        <v>-0.9604</v>
      </c>
      <c r="N138" s="13" t="n">
        <f aca="false">ACOS(MAX(-1,MIN(1,(C138+$K$6)/D138/$B$7)))</f>
        <v>1.55925574020628</v>
      </c>
      <c r="O138" s="13" t="n">
        <f aca="false">ACOS(MAX(-1,MIN(1,(C138-$K$6)/D138/$B$7)))</f>
        <v>3.14159265358979</v>
      </c>
      <c r="P138" s="13" t="n">
        <f aca="false">PI()</f>
        <v>3.14159265358979</v>
      </c>
      <c r="Q138" s="13" t="n">
        <f aca="false">(H138-I138*J138+K138*(E138-F138*G138-H138+I138*J138)-L138/3*(F138^3-I138^3)+M138/16*(E138-F138*G138+2*F138^3*G138-H138+I138*J138-2*I138^3*J138))/PI()</f>
        <v>0.952831735056347</v>
      </c>
      <c r="R138" s="13" t="n">
        <f aca="false">-(-N138+1/$K$6*(C138*(O138-N138)-D138*$B$7*(SIN(O138)-SIN(N138)))+(P138-O138))*$B$13/PI()</f>
        <v>0.171457593243525</v>
      </c>
      <c r="S138" s="13" t="n">
        <f aca="false">(1/3*I138^3+K138/3*(F138^3-I138^3)-L138/16*(E138-F138*G138+2*F138^3*G138-H138+I138*J138-2*I138^3*J138)+M138/4*(F138^3/3-F138^5/5-I138^3/3+I138^5/5))/PI()</f>
        <v>0.0149949194780906</v>
      </c>
      <c r="T138" s="13" t="n">
        <f aca="false">(SIN(N138)-1/$K$6*(C138*(SIN(O138)-SIN(N138))-D138*$B$7/2*(O138+SIN(O138)*COS(O138)-N138-SIN(N138)*COS(N138)))+SIN(O138))*$B$13/2/PI()*(1-2*$B$10)</f>
        <v>0.00938283265626685</v>
      </c>
      <c r="U138" s="4" t="n">
        <f aca="false">Q138</f>
        <v>0.952831735056347</v>
      </c>
      <c r="V138" s="22"/>
    </row>
    <row r="139" customFormat="false" ht="12.75" hidden="false" customHeight="false" outlineLevel="0" collapsed="false">
      <c r="B139" s="14" t="n">
        <v>0.46</v>
      </c>
      <c r="C139" s="23" t="n">
        <f aca="false">(7+B139)/8*$K$5</f>
        <v>-0.001865</v>
      </c>
      <c r="D139" s="23" t="n">
        <f aca="false">-7*(1-B139)/4/$B$9*$K$5</f>
        <v>3.78E-005</v>
      </c>
      <c r="E139" s="13" t="n">
        <f aca="false">$E$116</f>
        <v>3.14159263868863</v>
      </c>
      <c r="F139" s="21" t="n">
        <f aca="false">SIN(E139)</f>
        <v>1.49011613163123E-008</v>
      </c>
      <c r="G139" s="21" t="n">
        <f aca="false">COS(E139)</f>
        <v>-1</v>
      </c>
      <c r="H139" s="13" t="n">
        <f aca="false">$H$116</f>
        <v>1.42744875788953</v>
      </c>
      <c r="I139" s="21" t="n">
        <f aca="false">SIN(H139)</f>
        <v>0.989743318610787</v>
      </c>
      <c r="J139" s="21" t="n">
        <f aca="false">COS(H139)</f>
        <v>0.142857142857143</v>
      </c>
      <c r="K139" s="16" t="n">
        <f aca="false">C139/$K$5*(2-C139/$K$5)</f>
        <v>0.99544375</v>
      </c>
      <c r="L139" s="16" t="n">
        <f aca="false">2*D139*$B$9/$K$5*(1-C139/$K$5)</f>
        <v>-0.127575</v>
      </c>
      <c r="M139" s="16" t="n">
        <f aca="false">-((D139*$B$9/$K$5)^2)</f>
        <v>-0.893025</v>
      </c>
      <c r="N139" s="13" t="n">
        <f aca="false">ACOS(MAX(-1,MIN(1,(C139+$K$6)/D139/$B$7)))</f>
        <v>1.56512736219051</v>
      </c>
      <c r="O139" s="13" t="n">
        <f aca="false">ACOS(MAX(-1,MIN(1,(C139-$K$6)/D139/$B$7)))</f>
        <v>3.14159265358979</v>
      </c>
      <c r="P139" s="13" t="n">
        <f aca="false">PI()</f>
        <v>3.14159265358979</v>
      </c>
      <c r="Q139" s="13" t="n">
        <f aca="false">(H139-I139*J139+K139*(E139-F139*G139-H139+I139*J139)-L139/3*(F139^3-I139^3)+M139/16*(E139-F139*G139+2*F139^3*G139-H139+I139*J139-2*I139^3*J139))/PI()</f>
        <v>0.956140733234792</v>
      </c>
      <c r="R139" s="13" t="n">
        <f aca="false">-(-N139+1/$K$6*(C139*(O139-N139)-D139*$B$7*(SIN(O139)-SIN(N139)))+(P139-O139))*$B$13/PI()</f>
        <v>0.172727633298888</v>
      </c>
      <c r="S139" s="13" t="n">
        <f aca="false">(1/3*I139^3+K139/3*(F139^3-I139^3)-L139/16*(E139-F139*G139+2*F139^3*G139-H139+I139*J139-2*I139^3*J139)+M139/4*(F139^3/3-F139^5/5-I139^3/3+I139^5/5))/PI()</f>
        <v>0.0139429799738878</v>
      </c>
      <c r="T139" s="13" t="n">
        <f aca="false">(SIN(N139)-1/$K$6*(C139*(SIN(O139)-SIN(N139))-D139*$B$7/2*(O139+SIN(O139)*COS(O139)-N139-SIN(N139)*COS(N139)))+SIN(O139))*$B$13/2/PI()*(1-2*$B$10)</f>
        <v>0.00898107541723349</v>
      </c>
      <c r="U139" s="4" t="n">
        <f aca="false">Q139</f>
        <v>0.956140733234792</v>
      </c>
      <c r="V139" s="22"/>
    </row>
    <row r="140" customFormat="false" ht="12.75" hidden="false" customHeight="false" outlineLevel="0" collapsed="false">
      <c r="B140" s="14" t="n">
        <v>0.48</v>
      </c>
      <c r="C140" s="23" t="n">
        <f aca="false">(7+B140)/8*$K$5</f>
        <v>-0.00187</v>
      </c>
      <c r="D140" s="23" t="n">
        <f aca="false">-7*(1-B140)/4/$B$9*$K$5</f>
        <v>3.64E-005</v>
      </c>
      <c r="E140" s="13" t="n">
        <f aca="false">$E$116</f>
        <v>3.14159263868863</v>
      </c>
      <c r="F140" s="21" t="n">
        <f aca="false">SIN(E140)</f>
        <v>1.49011613163123E-008</v>
      </c>
      <c r="G140" s="21" t="n">
        <f aca="false">COS(E140)</f>
        <v>-1</v>
      </c>
      <c r="H140" s="13" t="n">
        <f aca="false">$H$116</f>
        <v>1.42744875788953</v>
      </c>
      <c r="I140" s="21" t="n">
        <f aca="false">SIN(H140)</f>
        <v>0.989743318610787</v>
      </c>
      <c r="J140" s="21" t="n">
        <f aca="false">COS(H140)</f>
        <v>0.142857142857143</v>
      </c>
      <c r="K140" s="16" t="n">
        <f aca="false">C140/$K$5*(2-C140/$K$5)</f>
        <v>0.995775</v>
      </c>
      <c r="L140" s="16" t="n">
        <f aca="false">2*D140*$B$9/$K$5*(1-C140/$K$5)</f>
        <v>-0.1183</v>
      </c>
      <c r="M140" s="16" t="n">
        <f aca="false">-((D140*$B$9/$K$5)^2)</f>
        <v>-0.8281</v>
      </c>
      <c r="N140" s="13" t="n">
        <f aca="false">ACOS(MAX(-1,MIN(1,(C140+$K$6)/D140/$B$7)))</f>
        <v>1.57145043463851</v>
      </c>
      <c r="O140" s="13" t="n">
        <f aca="false">ACOS(MAX(-1,MIN(1,(C140-$K$6)/D140/$B$7)))</f>
        <v>3.14159265358979</v>
      </c>
      <c r="P140" s="13" t="n">
        <f aca="false">PI()</f>
        <v>3.14159265358979</v>
      </c>
      <c r="Q140" s="13" t="n">
        <f aca="false">(H140-I140*J140+K140*(E140-F140*G140-H140+I140*J140)-L140/3*(F140^3-I140^3)+M140/16*(E140-F140*G140+2*F140^3*G140-H140+I140*J140-2*I140^3*J140))/PI()</f>
        <v>0.959329404206748</v>
      </c>
      <c r="R140" s="13" t="n">
        <f aca="false">-(-N140+1/$K$6*(C140*(O140-N140)-D140*$B$7*(SIN(O140)-SIN(N140)))+(P140-O140))*$B$13/PI()</f>
        <v>0.17399666979929</v>
      </c>
      <c r="S140" s="13" t="n">
        <f aca="false">(1/3*I140^3+K140/3*(F140^3-I140^3)-L140/16*(E140-F140*G140+2*F140^3*G140-H140+I140*J140-2*I140^3*J140)+M140/4*(F140^3/3-F140^5/5-I140^3/3+I140^5/5))/PI()</f>
        <v>0.0129292928152924</v>
      </c>
      <c r="T140" s="13" t="n">
        <f aca="false">(SIN(N140)-1/$K$6*(C140*(SIN(O140)-SIN(N140))-D140*$B$7/2*(O140+SIN(O140)*COS(O140)-N140-SIN(N140)*COS(N140)))+SIN(O140))*$B$13/2/PI()*(1-2*$B$10)</f>
        <v>0.00857931585222446</v>
      </c>
      <c r="U140" s="4" t="n">
        <f aca="false">Q140</f>
        <v>0.959329404206748</v>
      </c>
      <c r="V140" s="22"/>
    </row>
    <row r="141" customFormat="false" ht="12.75" hidden="false" customHeight="false" outlineLevel="0" collapsed="false">
      <c r="B141" s="14" t="n">
        <v>0.5</v>
      </c>
      <c r="C141" s="23" t="n">
        <f aca="false">(7+B141)/8*$K$5</f>
        <v>-0.001875</v>
      </c>
      <c r="D141" s="23" t="n">
        <f aca="false">-7*(1-B141)/4/$B$9*$K$5</f>
        <v>3.5E-005</v>
      </c>
      <c r="E141" s="13" t="n">
        <f aca="false">$E$116</f>
        <v>3.14159263868863</v>
      </c>
      <c r="F141" s="21" t="n">
        <f aca="false">SIN(E141)</f>
        <v>1.49011613163123E-008</v>
      </c>
      <c r="G141" s="21" t="n">
        <f aca="false">COS(E141)</f>
        <v>-1</v>
      </c>
      <c r="H141" s="13" t="n">
        <f aca="false">$H$116</f>
        <v>1.42744875788953</v>
      </c>
      <c r="I141" s="21" t="n">
        <f aca="false">SIN(H141)</f>
        <v>0.989743318610787</v>
      </c>
      <c r="J141" s="21" t="n">
        <f aca="false">COS(H141)</f>
        <v>0.142857142857143</v>
      </c>
      <c r="K141" s="16" t="n">
        <f aca="false">C141/$K$5*(2-C141/$K$5)</f>
        <v>0.99609375</v>
      </c>
      <c r="L141" s="16" t="n">
        <f aca="false">2*D141*$B$9/$K$5*(1-C141/$K$5)</f>
        <v>-0.109375</v>
      </c>
      <c r="M141" s="16" t="n">
        <f aca="false">-((D141*$B$9/$K$5)^2)</f>
        <v>-0.765625</v>
      </c>
      <c r="N141" s="13" t="n">
        <f aca="false">ACOS(MAX(-1,MIN(1,(C141+$K$6)/D141/$B$7)))</f>
        <v>1.5782793898292</v>
      </c>
      <c r="O141" s="13" t="n">
        <f aca="false">ACOS(MAX(-1,MIN(1,(C141-$K$6)/D141/$B$7)))</f>
        <v>3.14159265358979</v>
      </c>
      <c r="P141" s="13" t="n">
        <f aca="false">PI()</f>
        <v>3.14159265358979</v>
      </c>
      <c r="Q141" s="13" t="n">
        <f aca="false">(H141-I141*J141+K141*(E141-F141*G141-H141+I141*J141)-L141/3*(F141^3-I141^3)+M141/16*(E141-F141*G141+2*F141^3*G141-H141+I141*J141-2*I141^3*J141))/PI()</f>
        <v>0.962397747972216</v>
      </c>
      <c r="R141" s="13" t="n">
        <f aca="false">-(-N141+1/$K$6*(C141*(O141-N141)-D141*$B$7*(SIN(O141)-SIN(N141)))+(P141-O141))*$B$13/PI()</f>
        <v>0.175264582334302</v>
      </c>
      <c r="S141" s="13" t="n">
        <f aca="false">(1/3*I141^3+K141/3*(F141^3-I141^3)-L141/16*(E141-F141*G141+2*F141^3*G141-H141+I141*J141-2*I141^3*J141)+M141/4*(F141^3/3-F141^5/5-I141^3/3+I141^5/5))/PI()</f>
        <v>0.0119538580023044</v>
      </c>
      <c r="T141" s="13" t="n">
        <f aca="false">(SIN(N141)-1/$K$6*(C141*(SIN(O141)-SIN(N141))-D141*$B$7/2*(O141+SIN(O141)*COS(O141)-N141-SIN(N141)*COS(N141)))+SIN(O141))*$B$13/2/PI()*(1-2*$B$10)</f>
        <v>0.00817755667559716</v>
      </c>
      <c r="U141" s="4" t="n">
        <f aca="false">Q141</f>
        <v>0.962397747972216</v>
      </c>
      <c r="V141" s="22"/>
    </row>
    <row r="142" customFormat="false" ht="12.75" hidden="false" customHeight="false" outlineLevel="0" collapsed="false">
      <c r="B142" s="14" t="n">
        <v>0.52</v>
      </c>
      <c r="C142" s="23" t="n">
        <f aca="false">(7+B142)/8*$K$5</f>
        <v>-0.00188</v>
      </c>
      <c r="D142" s="23" t="n">
        <f aca="false">-7*(1-B142)/4/$B$9*$K$5</f>
        <v>3.36E-005</v>
      </c>
      <c r="E142" s="13" t="n">
        <f aca="false">$E$116</f>
        <v>3.14159263868863</v>
      </c>
      <c r="F142" s="21" t="n">
        <f aca="false">SIN(E142)</f>
        <v>1.49011613163123E-008</v>
      </c>
      <c r="G142" s="21" t="n">
        <f aca="false">COS(E142)</f>
        <v>-1</v>
      </c>
      <c r="H142" s="13" t="n">
        <f aca="false">$H$116</f>
        <v>1.42744875788953</v>
      </c>
      <c r="I142" s="21" t="n">
        <f aca="false">SIN(H142)</f>
        <v>0.989743318610787</v>
      </c>
      <c r="J142" s="21" t="n">
        <f aca="false">COS(H142)</f>
        <v>0.142857142857143</v>
      </c>
      <c r="K142" s="16" t="n">
        <f aca="false">C142/$K$5*(2-C142/$K$5)</f>
        <v>0.9964</v>
      </c>
      <c r="L142" s="16" t="n">
        <f aca="false">2*D142*$B$9/$K$5*(1-C142/$K$5)</f>
        <v>-0.1008</v>
      </c>
      <c r="M142" s="16" t="n">
        <f aca="false">-((D142*$B$9/$K$5)^2)</f>
        <v>-0.7056</v>
      </c>
      <c r="N142" s="13" t="n">
        <f aca="false">ACOS(MAX(-1,MIN(1,(C142+$K$6)/D142/$B$7)))</f>
        <v>1.58567782844374</v>
      </c>
      <c r="O142" s="13" t="n">
        <f aca="false">ACOS(MAX(-1,MIN(1,(C142-$K$6)/D142/$B$7)))</f>
        <v>3.14159265358979</v>
      </c>
      <c r="P142" s="13" t="n">
        <f aca="false">PI()</f>
        <v>3.14159265358979</v>
      </c>
      <c r="Q142" s="13" t="n">
        <f aca="false">(H142-I142*J142+K142*(E142-F142*G142-H142+I142*J142)-L142/3*(F142^3-I142^3)+M142/16*(E142-F142*G142+2*F142^3*G142-H142+I142*J142-2*I142^3*J142))/PI()</f>
        <v>0.965345764531194</v>
      </c>
      <c r="R142" s="13" t="n">
        <f aca="false">-(-N142+1/$K$6*(C142*(O142-N142)-D142*$B$7*(SIN(O142)-SIN(N142)))+(P142-O142))*$B$13/PI()</f>
        <v>0.17653123037068</v>
      </c>
      <c r="S142" s="13" t="n">
        <f aca="false">(1/3*I142^3+K142/3*(F142^3-I142^3)-L142/16*(E142-F142*G142+2*F142^3*G142-H142+I142*J142-2*I142^3*J142)+M142/4*(F142^3/3-F142^5/5-I142^3/3+I142^5/5))/PI()</f>
        <v>0.0110166755349237</v>
      </c>
      <c r="T142" s="13" t="n">
        <f aca="false">(SIN(N142)-1/$K$6*(C142*(SIN(O142)-SIN(N142))-D142*$B$7/2*(O142+SIN(O142)*COS(O142)-N142-SIN(N142)*COS(N142)))+SIN(O142))*$B$13/2/PI()*(1-2*$B$10)</f>
        <v>0.00777580157388609</v>
      </c>
      <c r="U142" s="4" t="n">
        <f aca="false">Q142</f>
        <v>0.965345764531194</v>
      </c>
      <c r="V142" s="22"/>
    </row>
    <row r="143" customFormat="false" ht="12.75" hidden="false" customHeight="false" outlineLevel="0" collapsed="false">
      <c r="B143" s="14" t="n">
        <v>0.54</v>
      </c>
      <c r="C143" s="23" t="n">
        <f aca="false">(7+B143)/8*$K$5</f>
        <v>-0.001885</v>
      </c>
      <c r="D143" s="23" t="n">
        <f aca="false">-7*(1-B143)/4/$B$9*$K$5</f>
        <v>3.22E-005</v>
      </c>
      <c r="E143" s="13" t="n">
        <f aca="false">$E$116</f>
        <v>3.14159263868863</v>
      </c>
      <c r="F143" s="21" t="n">
        <f aca="false">SIN(E143)</f>
        <v>1.49011613163123E-008</v>
      </c>
      <c r="G143" s="21" t="n">
        <f aca="false">COS(E143)</f>
        <v>-1</v>
      </c>
      <c r="H143" s="13" t="n">
        <f aca="false">$H$116</f>
        <v>1.42744875788953</v>
      </c>
      <c r="I143" s="21" t="n">
        <f aca="false">SIN(H143)</f>
        <v>0.989743318610787</v>
      </c>
      <c r="J143" s="21" t="n">
        <f aca="false">COS(H143)</f>
        <v>0.142857142857143</v>
      </c>
      <c r="K143" s="16" t="n">
        <f aca="false">C143/$K$5*(2-C143/$K$5)</f>
        <v>0.99669375</v>
      </c>
      <c r="L143" s="16" t="n">
        <f aca="false">2*D143*$B$9/$K$5*(1-C143/$K$5)</f>
        <v>-0.092575</v>
      </c>
      <c r="M143" s="16" t="n">
        <f aca="false">-((D143*$B$9/$K$5)^2)</f>
        <v>-0.648025</v>
      </c>
      <c r="N143" s="13" t="n">
        <f aca="false">ACOS(MAX(-1,MIN(1,(C143+$K$6)/D143/$B$7)))</f>
        <v>1.59372054696088</v>
      </c>
      <c r="O143" s="13" t="n">
        <f aca="false">ACOS(MAX(-1,MIN(1,(C143-$K$6)/D143/$B$7)))</f>
        <v>3.14159265358979</v>
      </c>
      <c r="P143" s="13" t="n">
        <f aca="false">PI()</f>
        <v>3.14159265358979</v>
      </c>
      <c r="Q143" s="13" t="n">
        <f aca="false">(H143-I143*J143+K143*(E143-F143*G143-H143+I143*J143)-L143/3*(F143^3-I143^3)+M143/16*(E143-F143*G143+2*F143^3*G143-H143+I143*J143-2*I143^3*J143))/PI()</f>
        <v>0.968173453883683</v>
      </c>
      <c r="R143" s="13" t="n">
        <f aca="false">-(-N143+1/$K$6*(C143*(O143-N143)-D143*$B$7*(SIN(O143)-SIN(N143)))+(P143-O143))*$B$13/PI()</f>
        <v>0.177796448851931</v>
      </c>
      <c r="S143" s="13" t="n">
        <f aca="false">(1/3*I143^3+K143/3*(F143^3-I143^3)-L143/16*(E143-F143*G143+2*F143^3*G143-H143+I143*J143-2*I143^3*J143)+M143/4*(F143^3/3-F143^5/5-I143^3/3+I143^5/5))/PI()</f>
        <v>0.0101177454131504</v>
      </c>
      <c r="T143" s="13" t="n">
        <f aca="false">(SIN(N143)-1/$K$6*(C143*(SIN(O143)-SIN(N143))-D143*$B$7/2*(O143+SIN(O143)*COS(O143)-N143-SIN(N143)*COS(N143)))+SIN(O143))*$B$13/2/PI()*(1-2*$B$10)</f>
        <v>0.00737405553573379</v>
      </c>
      <c r="U143" s="4" t="n">
        <f aca="false">Q143</f>
        <v>0.968173453883683</v>
      </c>
      <c r="V143" s="22"/>
    </row>
    <row r="144" customFormat="false" ht="12.75" hidden="false" customHeight="false" outlineLevel="0" collapsed="false">
      <c r="B144" s="14" t="n">
        <v>0.56</v>
      </c>
      <c r="C144" s="23" t="n">
        <f aca="false">(7+B144)/8*$K$5</f>
        <v>-0.00189</v>
      </c>
      <c r="D144" s="23" t="n">
        <f aca="false">-7*(1-B144)/4/$B$9*$K$5</f>
        <v>3.08E-005</v>
      </c>
      <c r="E144" s="13" t="n">
        <f aca="false">$E$116</f>
        <v>3.14159263868863</v>
      </c>
      <c r="F144" s="21" t="n">
        <f aca="false">SIN(E144)</f>
        <v>1.49011613163123E-008</v>
      </c>
      <c r="G144" s="21" t="n">
        <f aca="false">COS(E144)</f>
        <v>-1</v>
      </c>
      <c r="H144" s="13" t="n">
        <f aca="false">$H$116</f>
        <v>1.42744875788953</v>
      </c>
      <c r="I144" s="21" t="n">
        <f aca="false">SIN(H144)</f>
        <v>0.989743318610787</v>
      </c>
      <c r="J144" s="21" t="n">
        <f aca="false">COS(H144)</f>
        <v>0.142857142857143</v>
      </c>
      <c r="K144" s="16" t="n">
        <f aca="false">C144/$K$5*(2-C144/$K$5)</f>
        <v>0.996975</v>
      </c>
      <c r="L144" s="16" t="n">
        <f aca="false">2*D144*$B$9/$K$5*(1-C144/$K$5)</f>
        <v>-0.0846999999999999</v>
      </c>
      <c r="M144" s="16" t="n">
        <f aca="false">-((D144*$B$9/$K$5)^2)</f>
        <v>-0.5929</v>
      </c>
      <c r="N144" s="13" t="n">
        <f aca="false">ACOS(MAX(-1,MIN(1,(C144+$K$6)/D144/$B$7)))</f>
        <v>1.60249613157911</v>
      </c>
      <c r="O144" s="13" t="n">
        <f aca="false">ACOS(MAX(-1,MIN(1,(C144-$K$6)/D144/$B$7)))</f>
        <v>3.14159265358979</v>
      </c>
      <c r="P144" s="13" t="n">
        <f aca="false">PI()</f>
        <v>3.14159265358979</v>
      </c>
      <c r="Q144" s="13" t="n">
        <f aca="false">(H144-I144*J144+K144*(E144-F144*G144-H144+I144*J144)-L144/3*(F144^3-I144^3)+M144/16*(E144-F144*G144+2*F144^3*G144-H144+I144*J144-2*I144^3*J144))/PI()</f>
        <v>0.970880816029684</v>
      </c>
      <c r="R144" s="13" t="n">
        <f aca="false">-(-N144+1/$K$6*(C144*(O144-N144)-D144*$B$7*(SIN(O144)-SIN(N144)))+(P144-O144))*$B$13/PI()</f>
        <v>0.179060042586279</v>
      </c>
      <c r="S144" s="13" t="n">
        <f aca="false">(1/3*I144^3+K144/3*(F144^3-I144^3)-L144/16*(E144-F144*G144+2*F144^3*G144-H144+I144*J144-2*I144^3*J144)+M144/4*(F144^3/3-F144^5/5-I144^3/3+I144^5/5))/PI()</f>
        <v>0.00925706763698449</v>
      </c>
      <c r="T144" s="13" t="n">
        <f aca="false">(SIN(N144)-1/$K$6*(C144*(SIN(O144)-SIN(N144))-D144*$B$7/2*(O144+SIN(O144)*COS(O144)-N144-SIN(N144)*COS(N144)))+SIN(O144))*$B$13/2/PI()*(1-2*$B$10)</f>
        <v>0.00697232530602377</v>
      </c>
      <c r="U144" s="4" t="n">
        <f aca="false">Q144</f>
        <v>0.970880816029684</v>
      </c>
      <c r="V144" s="22"/>
    </row>
    <row r="145" customFormat="false" ht="12.75" hidden="false" customHeight="false" outlineLevel="0" collapsed="false">
      <c r="B145" s="14" t="n">
        <v>0.58</v>
      </c>
      <c r="C145" s="23" t="n">
        <f aca="false">(7+B145)/8*$K$5</f>
        <v>-0.001895</v>
      </c>
      <c r="D145" s="23" t="n">
        <f aca="false">-7*(1-B145)/4/$B$9*$K$5</f>
        <v>2.94E-005</v>
      </c>
      <c r="E145" s="13" t="n">
        <f aca="false">$E$116</f>
        <v>3.14159263868863</v>
      </c>
      <c r="F145" s="21" t="n">
        <f aca="false">SIN(E145)</f>
        <v>1.49011613163123E-008</v>
      </c>
      <c r="G145" s="21" t="n">
        <f aca="false">COS(E145)</f>
        <v>-1</v>
      </c>
      <c r="H145" s="13" t="n">
        <f aca="false">$H$116</f>
        <v>1.42744875788953</v>
      </c>
      <c r="I145" s="21" t="n">
        <f aca="false">SIN(H145)</f>
        <v>0.989743318610787</v>
      </c>
      <c r="J145" s="21" t="n">
        <f aca="false">COS(H145)</f>
        <v>0.142857142857143</v>
      </c>
      <c r="K145" s="16" t="n">
        <f aca="false">C145/$K$5*(2-C145/$K$5)</f>
        <v>0.99724375</v>
      </c>
      <c r="L145" s="16" t="n">
        <f aca="false">2*D145*$B$9/$K$5*(1-C145/$K$5)</f>
        <v>-0.077175</v>
      </c>
      <c r="M145" s="16" t="n">
        <f aca="false">-((D145*$B$9/$K$5)^2)</f>
        <v>-0.540225</v>
      </c>
      <c r="N145" s="13" t="n">
        <f aca="false">ACOS(MAX(-1,MIN(1,(C145+$K$6)/D145/$B$7)))</f>
        <v>1.61211031373728</v>
      </c>
      <c r="O145" s="13" t="n">
        <f aca="false">ACOS(MAX(-1,MIN(1,(C145-$K$6)/D145/$B$7)))</f>
        <v>3.14159265358979</v>
      </c>
      <c r="P145" s="13" t="n">
        <f aca="false">PI()</f>
        <v>3.14159265358979</v>
      </c>
      <c r="Q145" s="13" t="n">
        <f aca="false">(H145-I145*J145+K145*(E145-F145*G145-H145+I145*J145)-L145/3*(F145^3-I145^3)+M145/16*(E145-F145*G145+2*F145^3*G145-H145+I145*J145-2*I145^3*J145))/PI()</f>
        <v>0.973467850969195</v>
      </c>
      <c r="R145" s="13" t="n">
        <f aca="false">-(-N145+1/$K$6*(C145*(O145-N145)-D145*$B$7*(SIN(O145)-SIN(N145)))+(P145-O145))*$B$13/PI()</f>
        <v>0.180321779013594</v>
      </c>
      <c r="S145" s="13" t="n">
        <f aca="false">(1/3*I145^3+K145/3*(F145^3-I145^3)-L145/16*(E145-F145*G145+2*F145^3*G145-H145+I145*J145-2*I145^3*J145)+M145/4*(F145^3/3-F145^5/5-I145^3/3+I145^5/5))/PI()</f>
        <v>0.00843464220642596</v>
      </c>
      <c r="T145" s="13" t="n">
        <f aca="false">(SIN(N145)-1/$K$6*(C145*(SIN(O145)-SIN(N145))-D145*$B$7/2*(O145+SIN(O145)*COS(O145)-N145-SIN(N145)*COS(N145)))+SIN(O145))*$B$13/2/PI()*(1-2*$B$10)</f>
        <v>0.00657062001779635</v>
      </c>
      <c r="U145" s="4" t="n">
        <f aca="false">Q145</f>
        <v>0.973467850969195</v>
      </c>
      <c r="V145" s="22"/>
    </row>
    <row r="146" customFormat="false" ht="12.75" hidden="false" customHeight="false" outlineLevel="0" collapsed="false">
      <c r="B146" s="14" t="n">
        <v>0.6</v>
      </c>
      <c r="C146" s="23" t="n">
        <f aca="false">(7+B146)/8*$K$5</f>
        <v>-0.0019</v>
      </c>
      <c r="D146" s="23" t="n">
        <f aca="false">-7*(1-B146)/4/$B$9*$K$5</f>
        <v>2.8E-005</v>
      </c>
      <c r="E146" s="13" t="n">
        <f aca="false">$E$116</f>
        <v>3.14159263868863</v>
      </c>
      <c r="F146" s="21" t="n">
        <f aca="false">SIN(E146)</f>
        <v>1.49011613163123E-008</v>
      </c>
      <c r="G146" s="21" t="n">
        <f aca="false">COS(E146)</f>
        <v>-1</v>
      </c>
      <c r="H146" s="13" t="n">
        <f aca="false">$H$116</f>
        <v>1.42744875788953</v>
      </c>
      <c r="I146" s="21" t="n">
        <f aca="false">SIN(H146)</f>
        <v>0.989743318610787</v>
      </c>
      <c r="J146" s="21" t="n">
        <f aca="false">COS(H146)</f>
        <v>0.142857142857143</v>
      </c>
      <c r="K146" s="16" t="n">
        <f aca="false">C146/$K$5*(2-C146/$K$5)</f>
        <v>0.9975</v>
      </c>
      <c r="L146" s="16" t="n">
        <f aca="false">2*D146*$B$9/$K$5*(1-C146/$K$5)</f>
        <v>-0.0700000000000001</v>
      </c>
      <c r="M146" s="16" t="n">
        <f aca="false">-((D146*$B$9/$K$5)^2)</f>
        <v>-0.49</v>
      </c>
      <c r="N146" s="13" t="n">
        <f aca="false">ACOS(MAX(-1,MIN(1,(C146+$K$6)/D146/$B$7)))</f>
        <v>1.62269036365444</v>
      </c>
      <c r="O146" s="13" t="n">
        <f aca="false">ACOS(MAX(-1,MIN(1,(C146-$K$6)/D146/$B$7)))</f>
        <v>3.14159265358979</v>
      </c>
      <c r="P146" s="13" t="n">
        <f aca="false">PI()</f>
        <v>3.14159265358979</v>
      </c>
      <c r="Q146" s="13" t="n">
        <f aca="false">(H146-I146*J146+K146*(E146-F146*G146-H146+I146*J146)-L146/3*(F146^3-I146^3)+M146/16*(E146-F146*G146+2*F146^3*G146-H146+I146*J146-2*I146^3*J146))/PI()</f>
        <v>0.975934558702218</v>
      </c>
      <c r="R146" s="13" t="n">
        <f aca="false">-(-N146+1/$K$6*(C146*(O146-N146)-D146*$B$7*(SIN(O146)-SIN(N146)))+(P146-O146))*$B$13/PI()</f>
        <v>0.181581378775073</v>
      </c>
      <c r="S146" s="13" t="n">
        <f aca="false">(1/3*I146^3+K146/3*(F146^3-I146^3)-L146/16*(E146-F146*G146+2*F146^3*G146-H146+I146*J146-2*I146^3*J146)+M146/4*(F146^3/3-F146^5/5-I146^3/3+I146^5/5))/PI()</f>
        <v>0.00765046912147482</v>
      </c>
      <c r="T146" s="13" t="n">
        <f aca="false">(SIN(N146)-1/$K$6*(C146*(SIN(O146)-SIN(N146))-D146*$B$7/2*(O146+SIN(O146)*COS(O146)-N146-SIN(N146)*COS(N146)))+SIN(O146))*$B$13/2/PI()*(1-2*$B$10)</f>
        <v>0.0061689520822164</v>
      </c>
      <c r="U146" s="4" t="n">
        <f aca="false">Q146</f>
        <v>0.975934558702218</v>
      </c>
      <c r="V146" s="22"/>
    </row>
    <row r="147" customFormat="false" ht="12.75" hidden="false" customHeight="false" outlineLevel="0" collapsed="false">
      <c r="B147" s="14" t="n">
        <v>0.62</v>
      </c>
      <c r="C147" s="23" t="n">
        <f aca="false">(7+B147)/8*$K$5</f>
        <v>-0.001905</v>
      </c>
      <c r="D147" s="23" t="n">
        <f aca="false">-7*(1-B147)/4/$B$9*$K$5</f>
        <v>2.66E-005</v>
      </c>
      <c r="E147" s="13" t="n">
        <f aca="false">$E$116</f>
        <v>3.14159263868863</v>
      </c>
      <c r="F147" s="21" t="n">
        <f aca="false">SIN(E147)</f>
        <v>1.49011613163123E-008</v>
      </c>
      <c r="G147" s="21" t="n">
        <f aca="false">COS(E147)</f>
        <v>-1</v>
      </c>
      <c r="H147" s="13" t="n">
        <f aca="false">$H$116</f>
        <v>1.42744875788953</v>
      </c>
      <c r="I147" s="21" t="n">
        <f aca="false">SIN(H147)</f>
        <v>0.989743318610787</v>
      </c>
      <c r="J147" s="21" t="n">
        <f aca="false">COS(H147)</f>
        <v>0.142857142857143</v>
      </c>
      <c r="K147" s="16" t="n">
        <f aca="false">C147/$K$5*(2-C147/$K$5)</f>
        <v>0.99774375</v>
      </c>
      <c r="L147" s="16" t="n">
        <f aca="false">2*D147*$B$9/$K$5*(1-C147/$K$5)</f>
        <v>-0.063175</v>
      </c>
      <c r="M147" s="16" t="n">
        <f aca="false">-((D147*$B$9/$K$5)^2)</f>
        <v>-0.442225</v>
      </c>
      <c r="N147" s="13" t="n">
        <f aca="false">ACOS(MAX(-1,MIN(1,(C147+$K$6)/D147/$B$7)))</f>
        <v>1.63439092025409</v>
      </c>
      <c r="O147" s="13" t="n">
        <f aca="false">ACOS(MAX(-1,MIN(1,(C147-$K$6)/D147/$B$7)))</f>
        <v>3.14159265358979</v>
      </c>
      <c r="P147" s="13" t="n">
        <f aca="false">PI()</f>
        <v>3.14159265358979</v>
      </c>
      <c r="Q147" s="13" t="n">
        <f aca="false">(H147-I147*J147+K147*(E147-F147*G147-H147+I147*J147)-L147/3*(F147^3-I147^3)+M147/16*(E147-F147*G147+2*F147^3*G147-H147+I147*J147-2*I147^3*J147))/PI()</f>
        <v>0.978280939228752</v>
      </c>
      <c r="R147" s="13" t="n">
        <f aca="false">-(-N147+1/$K$6*(C147*(O147-N147)-D147*$B$7*(SIN(O147)-SIN(N147)))+(P147-O147))*$B$13/PI()</f>
        <v>0.182838503261688</v>
      </c>
      <c r="S147" s="13" t="n">
        <f aca="false">(1/3*I147^3+K147/3*(F147^3-I147^3)-L147/16*(E147-F147*G147+2*F147^3*G147-H147+I147*J147-2*I147^3*J147)+M147/4*(F147^3/3-F147^5/5-I147^3/3+I147^5/5))/PI()</f>
        <v>0.00690454838213101</v>
      </c>
      <c r="T147" s="13" t="n">
        <f aca="false">(SIN(N147)-1/$K$6*(C147*(SIN(O147)-SIN(N147))-D147*$B$7/2*(O147+SIN(O147)*COS(O147)-N147-SIN(N147)*COS(N147)))+SIN(O147))*$B$13/2/PI()*(1-2*$B$10)</f>
        <v>0.00576733845890959</v>
      </c>
      <c r="U147" s="4" t="n">
        <f aca="false">Q147</f>
        <v>0.978280939228752</v>
      </c>
      <c r="V147" s="22"/>
    </row>
    <row r="148" customFormat="false" ht="12.75" hidden="false" customHeight="false" outlineLevel="0" collapsed="false">
      <c r="B148" s="14" t="n">
        <v>0.64</v>
      </c>
      <c r="C148" s="23" t="n">
        <f aca="false">(7+B148)/8*$K$5</f>
        <v>-0.00191</v>
      </c>
      <c r="D148" s="23" t="n">
        <f aca="false">-7*(1-B148)/4/$B$9*$K$5</f>
        <v>2.52E-005</v>
      </c>
      <c r="E148" s="13" t="n">
        <f aca="false">$E$116</f>
        <v>3.14159263868863</v>
      </c>
      <c r="F148" s="21" t="n">
        <f aca="false">SIN(E148)</f>
        <v>1.49011613163123E-008</v>
      </c>
      <c r="G148" s="21" t="n">
        <f aca="false">COS(E148)</f>
        <v>-1</v>
      </c>
      <c r="H148" s="13" t="n">
        <f aca="false">$H$116</f>
        <v>1.42744875788953</v>
      </c>
      <c r="I148" s="21" t="n">
        <f aca="false">SIN(H148)</f>
        <v>0.989743318610787</v>
      </c>
      <c r="J148" s="21" t="n">
        <f aca="false">COS(H148)</f>
        <v>0.142857142857143</v>
      </c>
      <c r="K148" s="16" t="n">
        <f aca="false">C148/$K$5*(2-C148/$K$5)</f>
        <v>0.997975</v>
      </c>
      <c r="L148" s="16" t="n">
        <f aca="false">2*D148*$B$9/$K$5*(1-C148/$K$5)</f>
        <v>-0.0567000000000001</v>
      </c>
      <c r="M148" s="16" t="n">
        <f aca="false">-((D148*$B$9/$K$5)^2)</f>
        <v>-0.3969</v>
      </c>
      <c r="N148" s="13" t="n">
        <f aca="false">ACOS(MAX(-1,MIN(1,(C148+$K$6)/D148/$B$7)))</f>
        <v>1.64740184242372</v>
      </c>
      <c r="O148" s="13" t="n">
        <f aca="false">ACOS(MAX(-1,MIN(1,(C148-$K$6)/D148/$B$7)))</f>
        <v>3.14159265358979</v>
      </c>
      <c r="P148" s="13" t="n">
        <f aca="false">PI()</f>
        <v>3.14159265358979</v>
      </c>
      <c r="Q148" s="13" t="n">
        <f aca="false">(H148-I148*J148+K148*(E148-F148*G148-H148+I148*J148)-L148/3*(F148^3-I148^3)+M148/16*(E148-F148*G148+2*F148^3*G148-H148+I148*J148-2*I148^3*J148))/PI()</f>
        <v>0.980506992548797</v>
      </c>
      <c r="R148" s="13" t="n">
        <f aca="false">-(-N148+1/$K$6*(C148*(O148-N148)-D148*$B$7*(SIN(O148)-SIN(N148)))+(P148-O148))*$B$13/PI()</f>
        <v>0.184092737942434</v>
      </c>
      <c r="S148" s="13" t="n">
        <f aca="false">(1/3*I148^3+K148/3*(F148^3-I148^3)-L148/16*(E148-F148*G148+2*F148^3*G148-H148+I148*J148-2*I148^3*J148)+M148/4*(F148^3/3-F148^5/5-I148^3/3+I148^5/5))/PI()</f>
        <v>0.00619687998839459</v>
      </c>
      <c r="T148" s="13" t="n">
        <f aca="false">(SIN(N148)-1/$K$6*(C148*(SIN(O148)-SIN(N148))-D148*$B$7/2*(O148+SIN(O148)*COS(O148)-N148-SIN(N148)*COS(N148)))+SIN(O148))*$B$13/2/PI()*(1-2*$B$10)</f>
        <v>0.00536580249659068</v>
      </c>
      <c r="U148" s="4" t="n">
        <f aca="false">Q148</f>
        <v>0.980506992548797</v>
      </c>
      <c r="V148" s="22"/>
    </row>
    <row r="149" customFormat="false" ht="12.75" hidden="false" customHeight="false" outlineLevel="0" collapsed="false">
      <c r="B149" s="14" t="n">
        <v>0.66</v>
      </c>
      <c r="C149" s="23" t="n">
        <f aca="false">(7+B149)/8*$K$5</f>
        <v>-0.001915</v>
      </c>
      <c r="D149" s="23" t="n">
        <f aca="false">-7*(1-B149)/4/$B$9*$K$5</f>
        <v>2.38E-005</v>
      </c>
      <c r="E149" s="13" t="n">
        <f aca="false">$E$116</f>
        <v>3.14159263868863</v>
      </c>
      <c r="F149" s="21" t="n">
        <f aca="false">SIN(E149)</f>
        <v>1.49011613163123E-008</v>
      </c>
      <c r="G149" s="21" t="n">
        <f aca="false">COS(E149)</f>
        <v>-1</v>
      </c>
      <c r="H149" s="13" t="n">
        <f aca="false">$H$116</f>
        <v>1.42744875788953</v>
      </c>
      <c r="I149" s="21" t="n">
        <f aca="false">SIN(H149)</f>
        <v>0.989743318610787</v>
      </c>
      <c r="J149" s="21" t="n">
        <f aca="false">COS(H149)</f>
        <v>0.142857142857143</v>
      </c>
      <c r="K149" s="16" t="n">
        <f aca="false">C149/$K$5*(2-C149/$K$5)</f>
        <v>0.99819375</v>
      </c>
      <c r="L149" s="16" t="n">
        <f aca="false">2*D149*$B$9/$K$5*(1-C149/$K$5)</f>
        <v>-0.050575</v>
      </c>
      <c r="M149" s="16" t="n">
        <f aca="false">-((D149*$B$9/$K$5)^2)</f>
        <v>-0.354025</v>
      </c>
      <c r="N149" s="13" t="n">
        <f aca="false">ACOS(MAX(-1,MIN(1,(C149+$K$6)/D149/$B$7)))</f>
        <v>1.66195895865009</v>
      </c>
      <c r="O149" s="13" t="n">
        <f aca="false">ACOS(MAX(-1,MIN(1,(C149-$K$6)/D149/$B$7)))</f>
        <v>3.14159265358979</v>
      </c>
      <c r="P149" s="13" t="n">
        <f aca="false">PI()</f>
        <v>3.14159265358979</v>
      </c>
      <c r="Q149" s="13" t="n">
        <f aca="false">(H149-I149*J149+K149*(E149-F149*G149-H149+I149*J149)-L149/3*(F149^3-I149^3)+M149/16*(E149-F149*G149+2*F149^3*G149-H149+I149*J149-2*I149^3*J149))/PI()</f>
        <v>0.982612718662353</v>
      </c>
      <c r="R149" s="13" t="n">
        <f aca="false">-(-N149+1/$K$6*(C149*(O149-N149)-D149*$B$7*(SIN(O149)-SIN(N149)))+(P149-O149))*$B$13/PI()</f>
        <v>0.18534356969365</v>
      </c>
      <c r="S149" s="13" t="n">
        <f aca="false">(1/3*I149^3+K149/3*(F149^3-I149^3)-L149/16*(E149-F149*G149+2*F149^3*G149-H149+I149*J149-2*I149^3*J149)+M149/4*(F149^3/3-F149^5/5-I149^3/3+I149^5/5))/PI()</f>
        <v>0.00552746394026555</v>
      </c>
      <c r="T149" s="13" t="n">
        <f aca="false">(SIN(N149)-1/$K$6*(C149*(SIN(O149)-SIN(N149))-D149*$B$7/2*(O149+SIN(O149)*COS(O149)-N149-SIN(N149)*COS(N149)))+SIN(O149))*$B$13/2/PI()*(1-2*$B$10)</f>
        <v>0.00496437664509016</v>
      </c>
      <c r="U149" s="4" t="n">
        <f aca="false">Q149</f>
        <v>0.982612718662353</v>
      </c>
      <c r="V149" s="22"/>
    </row>
    <row r="150" customFormat="false" ht="12.75" hidden="false" customHeight="false" outlineLevel="0" collapsed="false">
      <c r="B150" s="14" t="n">
        <v>0.68</v>
      </c>
      <c r="C150" s="23" t="n">
        <f aca="false">(7+B150)/8*$K$5</f>
        <v>-0.00192</v>
      </c>
      <c r="D150" s="23" t="n">
        <f aca="false">-7*(1-B150)/4/$B$9*$K$5</f>
        <v>2.24E-005</v>
      </c>
      <c r="E150" s="13" t="n">
        <f aca="false">$E$116</f>
        <v>3.14159263868863</v>
      </c>
      <c r="F150" s="21" t="n">
        <f aca="false">SIN(E150)</f>
        <v>1.49011613163123E-008</v>
      </c>
      <c r="G150" s="21" t="n">
        <f aca="false">COS(E150)</f>
        <v>-1</v>
      </c>
      <c r="H150" s="13" t="n">
        <f aca="false">$H$116</f>
        <v>1.42744875788953</v>
      </c>
      <c r="I150" s="21" t="n">
        <f aca="false">SIN(H150)</f>
        <v>0.989743318610787</v>
      </c>
      <c r="J150" s="21" t="n">
        <f aca="false">COS(H150)</f>
        <v>0.142857142857143</v>
      </c>
      <c r="K150" s="16" t="n">
        <f aca="false">C150/$K$5*(2-C150/$K$5)</f>
        <v>0.9984</v>
      </c>
      <c r="L150" s="16" t="n">
        <f aca="false">2*D150*$B$9/$K$5*(1-C150/$K$5)</f>
        <v>-0.0448</v>
      </c>
      <c r="M150" s="16" t="n">
        <f aca="false">-((D150*$B$9/$K$5)^2)</f>
        <v>-0.3136</v>
      </c>
      <c r="N150" s="13" t="n">
        <f aca="false">ACOS(MAX(-1,MIN(1,(C150+$K$6)/D150/$B$7)))</f>
        <v>1.67835906119751</v>
      </c>
      <c r="O150" s="13" t="n">
        <f aca="false">ACOS(MAX(-1,MIN(1,(C150-$K$6)/D150/$B$7)))</f>
        <v>3.14159265358979</v>
      </c>
      <c r="P150" s="13" t="n">
        <f aca="false">PI()</f>
        <v>3.14159265358979</v>
      </c>
      <c r="Q150" s="13" t="n">
        <f aca="false">(H150-I150*J150+K150*(E150-F150*G150-H150+I150*J150)-L150/3*(F150^3-I150^3)+M150/16*(E150-F150*G150+2*F150^3*G150-H150+I150*J150-2*I150^3*J150))/PI()</f>
        <v>0.984598117569419</v>
      </c>
      <c r="R150" s="13" t="n">
        <f aca="false">-(-N150+1/$K$6*(C150*(O150-N150)-D150*$B$7*(SIN(O150)-SIN(N150)))+(P150-O150))*$B$13/PI()</f>
        <v>0.186590355433011</v>
      </c>
      <c r="S150" s="13" t="n">
        <f aca="false">(1/3*I150^3+K150/3*(F150^3-I150^3)-L150/16*(E150-F150*G150+2*F150^3*G150-H150+I150*J150-2*I150^3*J150)+M150/4*(F150^3/3-F150^5/5-I150^3/3+I150^5/5))/PI()</f>
        <v>0.00489630023774387</v>
      </c>
      <c r="T150" s="13" t="n">
        <f aca="false">(SIN(N150)-1/$K$6*(C150*(SIN(O150)-SIN(N150))-D150*$B$7/2*(O150+SIN(O150)*COS(O150)-N150-SIN(N150)*COS(N150)))+SIN(O150))*$B$13/2/PI()*(1-2*$B$10)</f>
        <v>0.00456310652736734</v>
      </c>
      <c r="U150" s="4" t="n">
        <f aca="false">Q150</f>
        <v>0.984598117569419</v>
      </c>
      <c r="V150" s="22"/>
    </row>
    <row r="151" customFormat="false" ht="12.75" hidden="false" customHeight="false" outlineLevel="0" collapsed="false">
      <c r="B151" s="14" t="n">
        <v>0.7</v>
      </c>
      <c r="C151" s="23" t="n">
        <f aca="false">(7+B151)/8*$K$5</f>
        <v>-0.001925</v>
      </c>
      <c r="D151" s="23" t="n">
        <f aca="false">-7*(1-B151)/4/$B$9*$K$5</f>
        <v>2.1E-005</v>
      </c>
      <c r="E151" s="13" t="n">
        <f aca="false">$E$116</f>
        <v>3.14159263868863</v>
      </c>
      <c r="F151" s="21" t="n">
        <f aca="false">SIN(E151)</f>
        <v>1.49011613163123E-008</v>
      </c>
      <c r="G151" s="21" t="n">
        <f aca="false">COS(E151)</f>
        <v>-1</v>
      </c>
      <c r="H151" s="13" t="n">
        <f aca="false">$H$116</f>
        <v>1.42744875788953</v>
      </c>
      <c r="I151" s="21" t="n">
        <f aca="false">SIN(H151)</f>
        <v>0.989743318610787</v>
      </c>
      <c r="J151" s="21" t="n">
        <f aca="false">COS(H151)</f>
        <v>0.142857142857143</v>
      </c>
      <c r="K151" s="16" t="n">
        <f aca="false">C151/$K$5*(2-C151/$K$5)</f>
        <v>0.99859375</v>
      </c>
      <c r="L151" s="16" t="n">
        <f aca="false">2*D151*$B$9/$K$5*(1-C151/$K$5)</f>
        <v>-0.039375</v>
      </c>
      <c r="M151" s="16" t="n">
        <f aca="false">-((D151*$B$9/$K$5)^2)</f>
        <v>-0.275625</v>
      </c>
      <c r="N151" s="13" t="n">
        <f aca="false">ACOS(MAX(-1,MIN(1,(C151+$K$6)/D151/$B$7)))</f>
        <v>1.69698126664265</v>
      </c>
      <c r="O151" s="13" t="n">
        <f aca="false">ACOS(MAX(-1,MIN(1,(C151-$K$6)/D151/$B$7)))</f>
        <v>3.14159265358979</v>
      </c>
      <c r="P151" s="13" t="n">
        <f aca="false">PI()</f>
        <v>3.14159265358979</v>
      </c>
      <c r="Q151" s="13" t="n">
        <f aca="false">(H151-I151*J151+K151*(E151-F151*G151-H151+I151*J151)-L151/3*(F151^3-I151^3)+M151/16*(E151-F151*G151+2*F151^3*G151-H151+I151*J151-2*I151^3*J151))/PI()</f>
        <v>0.986463189269998</v>
      </c>
      <c r="R151" s="13" t="n">
        <f aca="false">-(-N151+1/$K$6*(C151*(O151-N151)-D151*$B$7*(SIN(O151)-SIN(N151)))+(P151-O151))*$B$13/PI()</f>
        <v>0.187832277870638</v>
      </c>
      <c r="S151" s="13" t="n">
        <f aca="false">(1/3*I151^3+K151/3*(F151^3-I151^3)-L151/16*(E151-F151*G151+2*F151^3*G151-H151+I151*J151-2*I151^3*J151)+M151/4*(F151^3/3-F151^5/5-I151^3/3+I151^5/5))/PI()</f>
        <v>0.00430338888082956</v>
      </c>
      <c r="T151" s="13" t="n">
        <f aca="false">(SIN(N151)-1/$K$6*(C151*(SIN(O151)-SIN(N151))-D151*$B$7/2*(O151+SIN(O151)*COS(O151)-N151-SIN(N151)*COS(N151)))+SIN(O151))*$B$13/2/PI()*(1-2*$B$10)</f>
        <v>0.00416205718523437</v>
      </c>
      <c r="U151" s="4" t="n">
        <f aca="false">Q151</f>
        <v>0.986463189269998</v>
      </c>
      <c r="V151" s="22"/>
    </row>
    <row r="152" customFormat="false" ht="12.75" hidden="false" customHeight="false" outlineLevel="0" collapsed="false">
      <c r="B152" s="14" t="n">
        <v>0.72</v>
      </c>
      <c r="C152" s="23" t="n">
        <f aca="false">(7+B152)/8*$K$5</f>
        <v>-0.00193</v>
      </c>
      <c r="D152" s="23" t="n">
        <f aca="false">-7*(1-B152)/4/$B$9*$K$5</f>
        <v>1.96E-005</v>
      </c>
      <c r="E152" s="13" t="n">
        <f aca="false">$E$116</f>
        <v>3.14159263868863</v>
      </c>
      <c r="F152" s="21" t="n">
        <f aca="false">SIN(E152)</f>
        <v>1.49011613163123E-008</v>
      </c>
      <c r="G152" s="21" t="n">
        <f aca="false">COS(E152)</f>
        <v>-1</v>
      </c>
      <c r="H152" s="13" t="n">
        <f aca="false">$H$116</f>
        <v>1.42744875788953</v>
      </c>
      <c r="I152" s="21" t="n">
        <f aca="false">SIN(H152)</f>
        <v>0.989743318610787</v>
      </c>
      <c r="J152" s="21" t="n">
        <f aca="false">COS(H152)</f>
        <v>0.142857142857143</v>
      </c>
      <c r="K152" s="16" t="n">
        <f aca="false">C152/$K$5*(2-C152/$K$5)</f>
        <v>0.998775</v>
      </c>
      <c r="L152" s="16" t="n">
        <f aca="false">2*D152*$B$9/$K$5*(1-C152/$K$5)</f>
        <v>-0.0343</v>
      </c>
      <c r="M152" s="16" t="n">
        <f aca="false">-((D152*$B$9/$K$5)^2)</f>
        <v>-0.2401</v>
      </c>
      <c r="N152" s="13" t="n">
        <f aca="false">ACOS(MAX(-1,MIN(1,(C152+$K$6)/D152/$B$7)))</f>
        <v>1.71831819024787</v>
      </c>
      <c r="O152" s="13" t="n">
        <f aca="false">ACOS(MAX(-1,MIN(1,(C152-$K$6)/D152/$B$7)))</f>
        <v>3.14159265358979</v>
      </c>
      <c r="P152" s="13" t="n">
        <f aca="false">PI()</f>
        <v>3.14159265358979</v>
      </c>
      <c r="Q152" s="13" t="n">
        <f aca="false">(H152-I152*J152+K152*(E152-F152*G152-H152+I152*J152)-L152/3*(F152^3-I152^3)+M152/16*(E152-F152*G152+2*F152^3*G152-H152+I152*J152-2*I152^3*J152))/PI()</f>
        <v>0.988207933764087</v>
      </c>
      <c r="R152" s="13" t="n">
        <f aca="false">-(-N152+1/$K$6*(C152*(O152-N152)-D152*$B$7*(SIN(O152)-SIN(N152)))+(P152-O152))*$B$13/PI()</f>
        <v>0.189068281693051</v>
      </c>
      <c r="S152" s="13" t="n">
        <f aca="false">(1/3*I152^3+K152/3*(F152^3-I152^3)-L152/16*(E152-F152*G152+2*F152^3*G152-H152+I152*J152-2*I152^3*J152)+M152/4*(F152^3/3-F152^5/5-I152^3/3+I152^5/5))/PI()</f>
        <v>0.00374872986952264</v>
      </c>
      <c r="T152" s="13" t="n">
        <f aca="false">(SIN(N152)-1/$K$6*(C152*(SIN(O152)-SIN(N152))-D152*$B$7/2*(O152+SIN(O152)*COS(O152)-N152-SIN(N152)*COS(N152)))+SIN(O152))*$B$13/2/PI()*(1-2*$B$10)</f>
        <v>0.00376132289451008</v>
      </c>
      <c r="U152" s="4" t="n">
        <f aca="false">Q152</f>
        <v>0.988207933764087</v>
      </c>
      <c r="V152" s="22"/>
    </row>
    <row r="153" customFormat="false" ht="12.75" hidden="false" customHeight="false" outlineLevel="0" collapsed="false">
      <c r="B153" s="14" t="n">
        <v>0.74</v>
      </c>
      <c r="C153" s="23" t="n">
        <f aca="false">(7+B153)/8*$K$5</f>
        <v>-0.001935</v>
      </c>
      <c r="D153" s="23" t="n">
        <f aca="false">-7*(1-B153)/4/$B$9*$K$5</f>
        <v>1.82E-005</v>
      </c>
      <c r="E153" s="13" t="n">
        <f aca="false">$E$116</f>
        <v>3.14159263868863</v>
      </c>
      <c r="F153" s="21" t="n">
        <f aca="false">SIN(E153)</f>
        <v>1.49011613163123E-008</v>
      </c>
      <c r="G153" s="21" t="n">
        <f aca="false">COS(E153)</f>
        <v>-1</v>
      </c>
      <c r="H153" s="13" t="n">
        <f aca="false">$H$116</f>
        <v>1.42744875788953</v>
      </c>
      <c r="I153" s="21" t="n">
        <f aca="false">SIN(H153)</f>
        <v>0.989743318610787</v>
      </c>
      <c r="J153" s="21" t="n">
        <f aca="false">COS(H153)</f>
        <v>0.142857142857143</v>
      </c>
      <c r="K153" s="16" t="n">
        <f aca="false">C153/$K$5*(2-C153/$K$5)</f>
        <v>0.99894375</v>
      </c>
      <c r="L153" s="16" t="n">
        <f aca="false">2*D153*$B$9/$K$5*(1-C153/$K$5)</f>
        <v>-0.029575</v>
      </c>
      <c r="M153" s="16" t="n">
        <f aca="false">-((D153*$B$9/$K$5)^2)</f>
        <v>-0.207025</v>
      </c>
      <c r="N153" s="13" t="n">
        <f aca="false">ACOS(MAX(-1,MIN(1,(C153+$K$6)/D153/$B$7)))</f>
        <v>1.74302273586078</v>
      </c>
      <c r="O153" s="13" t="n">
        <f aca="false">ACOS(MAX(-1,MIN(1,(C153-$K$6)/D153/$B$7)))</f>
        <v>3.14159265358979</v>
      </c>
      <c r="P153" s="13" t="n">
        <f aca="false">PI()</f>
        <v>3.14159265358979</v>
      </c>
      <c r="Q153" s="13" t="n">
        <f aca="false">(H153-I153*J153+K153*(E153-F153*G153-H153+I153*J153)-L153/3*(F153^3-I153^3)+M153/16*(E153-F153*G153+2*F153^3*G153-H153+I153*J153-2*I153^3*J153))/PI()</f>
        <v>0.989832351051687</v>
      </c>
      <c r="R153" s="13" t="n">
        <f aca="false">-(-N153+1/$K$6*(C153*(O153-N153)-D153*$B$7*(SIN(O153)-SIN(N153)))+(P153-O153))*$B$13/PI()</f>
        <v>0.190296979170859</v>
      </c>
      <c r="S153" s="13" t="n">
        <f aca="false">(1/3*I153^3+K153/3*(F153^3-I153^3)-L153/16*(E153-F153*G153+2*F153^3*G153-H153+I153*J153-2*I153^3*J153)+M153/4*(F153^3/3-F153^5/5-I153^3/3+I153^5/5))/PI()</f>
        <v>0.00323232320382309</v>
      </c>
      <c r="T153" s="13" t="n">
        <f aca="false">(SIN(N153)-1/$K$6*(C153*(SIN(O153)-SIN(N153))-D153*$B$7/2*(O153+SIN(O153)*COS(O153)-N153-SIN(N153)*COS(N153)))+SIN(O153))*$B$13/2/PI()*(1-2*$B$10)</f>
        <v>0.00336104302530568</v>
      </c>
      <c r="U153" s="4" t="n">
        <f aca="false">Q153</f>
        <v>0.989832351051687</v>
      </c>
      <c r="V153" s="22"/>
    </row>
    <row r="154" customFormat="false" ht="12.75" hidden="false" customHeight="false" outlineLevel="0" collapsed="false">
      <c r="B154" s="14" t="n">
        <v>0.76</v>
      </c>
      <c r="C154" s="23" t="n">
        <f aca="false">(7+B154)/8*$K$5</f>
        <v>-0.00194</v>
      </c>
      <c r="D154" s="23" t="n">
        <f aca="false">-7*(1-B154)/4/$B$9*$K$5</f>
        <v>1.68E-005</v>
      </c>
      <c r="E154" s="13" t="n">
        <f aca="false">$E$116</f>
        <v>3.14159263868863</v>
      </c>
      <c r="F154" s="21" t="n">
        <f aca="false">SIN(E154)</f>
        <v>1.49011613163123E-008</v>
      </c>
      <c r="G154" s="21" t="n">
        <f aca="false">COS(E154)</f>
        <v>-1</v>
      </c>
      <c r="H154" s="13" t="n">
        <f aca="false">$H$116</f>
        <v>1.42744875788953</v>
      </c>
      <c r="I154" s="21" t="n">
        <f aca="false">SIN(H154)</f>
        <v>0.989743318610787</v>
      </c>
      <c r="J154" s="21" t="n">
        <f aca="false">COS(H154)</f>
        <v>0.142857142857143</v>
      </c>
      <c r="K154" s="16" t="n">
        <f aca="false">C154/$K$5*(2-C154/$K$5)</f>
        <v>0.9991</v>
      </c>
      <c r="L154" s="16" t="n">
        <f aca="false">2*D154*$B$9/$K$5*(1-C154/$K$5)</f>
        <v>-0.0252</v>
      </c>
      <c r="M154" s="16" t="n">
        <f aca="false">-((D154*$B$9/$K$5)^2)</f>
        <v>-0.1764</v>
      </c>
      <c r="N154" s="13" t="n">
        <f aca="false">ACOS(MAX(-1,MIN(1,(C154+$K$6)/D154/$B$7)))</f>
        <v>1.77198067570577</v>
      </c>
      <c r="O154" s="13" t="n">
        <f aca="false">ACOS(MAX(-1,MIN(1,(C154-$K$6)/D154/$B$7)))</f>
        <v>3.14159265358979</v>
      </c>
      <c r="P154" s="13" t="n">
        <f aca="false">PI()</f>
        <v>3.14159265358979</v>
      </c>
      <c r="Q154" s="13" t="n">
        <f aca="false">(H154-I154*J154+K154*(E154-F154*G154-H154+I154*J154)-L154/3*(F154^3-I154^3)+M154/16*(E154-F154*G154+2*F154^3*G154-H154+I154*J154-2*I154^3*J154))/PI()</f>
        <v>0.991336441132798</v>
      </c>
      <c r="R154" s="13" t="n">
        <f aca="false">-(-N154+1/$K$6*(C154*(O154-N154)-D154*$B$7*(SIN(O154)-SIN(N154)))+(P154-O154))*$B$13/PI()</f>
        <v>0.191516506388291</v>
      </c>
      <c r="S154" s="13" t="n">
        <f aca="false">(1/3*I154^3+K154/3*(F154^3-I154^3)-L154/16*(E154-F154*G154+2*F154^3*G154-H154+I154*J154-2*I154^3*J154)+M154/4*(F154^3/3-F154^5/5-I154^3/3+I154^5/5))/PI()</f>
        <v>0.00275416888373092</v>
      </c>
      <c r="T154" s="13" t="n">
        <f aca="false">(SIN(N154)-1/$K$6*(C154*(SIN(O154)-SIN(N154))-D154*$B$7/2*(O154+SIN(O154)*COS(O154)-N154-SIN(N154)*COS(N154)))+SIN(O154))*$B$13/2/PI()*(1-2*$B$10)</f>
        <v>0.00296142851203595</v>
      </c>
      <c r="U154" s="4" t="n">
        <f aca="false">Q154</f>
        <v>0.991336441132798</v>
      </c>
      <c r="V154" s="22"/>
    </row>
    <row r="155" customFormat="false" ht="12.75" hidden="false" customHeight="false" outlineLevel="0" collapsed="false">
      <c r="B155" s="14" t="n">
        <v>0.78</v>
      </c>
      <c r="C155" s="23" t="n">
        <f aca="false">(7+B155)/8*$K$5</f>
        <v>-0.001945</v>
      </c>
      <c r="D155" s="23" t="n">
        <f aca="false">-7*(1-B155)/4/$B$9*$K$5</f>
        <v>1.54E-005</v>
      </c>
      <c r="E155" s="13" t="n">
        <f aca="false">$E$116</f>
        <v>3.14159263868863</v>
      </c>
      <c r="F155" s="21" t="n">
        <f aca="false">SIN(E155)</f>
        <v>1.49011613163123E-008</v>
      </c>
      <c r="G155" s="21" t="n">
        <f aca="false">COS(E155)</f>
        <v>-1</v>
      </c>
      <c r="H155" s="13" t="n">
        <f aca="false">$H$116</f>
        <v>1.42744875788953</v>
      </c>
      <c r="I155" s="21" t="n">
        <f aca="false">SIN(H155)</f>
        <v>0.989743318610787</v>
      </c>
      <c r="J155" s="21" t="n">
        <f aca="false">COS(H155)</f>
        <v>0.142857142857143</v>
      </c>
      <c r="K155" s="16" t="n">
        <f aca="false">C155/$K$5*(2-C155/$K$5)</f>
        <v>0.99924375</v>
      </c>
      <c r="L155" s="16" t="n">
        <f aca="false">2*D155*$B$9/$K$5*(1-C155/$K$5)</f>
        <v>-0.021175</v>
      </c>
      <c r="M155" s="16" t="n">
        <f aca="false">-((D155*$B$9/$K$5)^2)</f>
        <v>-0.148225</v>
      </c>
      <c r="N155" s="13" t="n">
        <f aca="false">ACOS(MAX(-1,MIN(1,(C155+$K$6)/D155/$B$7)))</f>
        <v>1.80642776233482</v>
      </c>
      <c r="O155" s="13" t="n">
        <f aca="false">ACOS(MAX(-1,MIN(1,(C155-$K$6)/D155/$B$7)))</f>
        <v>3.14159265358979</v>
      </c>
      <c r="P155" s="13" t="n">
        <f aca="false">PI()</f>
        <v>3.14159265358979</v>
      </c>
      <c r="Q155" s="13" t="n">
        <f aca="false">(H155-I155*J155+K155*(E155-F155*G155-H155+I155*J155)-L155/3*(F155^3-I155^3)+M155/16*(E155-F155*G155+2*F155^3*G155-H155+I155*J155-2*I155^3*J155))/PI()</f>
        <v>0.992720204007421</v>
      </c>
      <c r="R155" s="13" t="n">
        <f aca="false">-(-N155+1/$K$6*(C155*(O155-N155)-D155*$B$7*(SIN(O155)-SIN(N155)))+(P155-O155))*$B$13/PI()</f>
        <v>0.192724296587575</v>
      </c>
      <c r="S155" s="13" t="n">
        <f aca="false">(1/3*I155^3+K155/3*(F155^3-I155^3)-L155/16*(E155-F155*G155+2*F155^3*G155-H155+I155*J155-2*I155^3*J155)+M155/4*(F155^3/3-F155^5/5-I155^3/3+I155^5/5))/PI()</f>
        <v>0.00231426690924615</v>
      </c>
      <c r="T155" s="13" t="n">
        <f aca="false">(SIN(N155)-1/$K$6*(C155*(SIN(O155)-SIN(N155))-D155*$B$7/2*(O155+SIN(O155)*COS(O155)-N155-SIN(N155)*COS(N155)))+SIN(O155))*$B$13/2/PI()*(1-2*$B$10)</f>
        <v>0.00256280773803593</v>
      </c>
      <c r="U155" s="4" t="n">
        <f aca="false">Q155</f>
        <v>0.992720204007421</v>
      </c>
      <c r="V155" s="22"/>
    </row>
    <row r="156" customFormat="false" ht="12.75" hidden="false" customHeight="false" outlineLevel="0" collapsed="false">
      <c r="B156" s="14" t="n">
        <v>0.8</v>
      </c>
      <c r="C156" s="23" t="n">
        <f aca="false">(7+B156)/8*$K$5</f>
        <v>-0.00195</v>
      </c>
      <c r="D156" s="23" t="n">
        <f aca="false">-7*(1-B156)/4/$B$9*$K$5</f>
        <v>1.4E-005</v>
      </c>
      <c r="E156" s="13" t="n">
        <f aca="false">$E$116</f>
        <v>3.14159263868863</v>
      </c>
      <c r="F156" s="21" t="n">
        <f aca="false">SIN(E156)</f>
        <v>1.49011613163123E-008</v>
      </c>
      <c r="G156" s="21" t="n">
        <f aca="false">COS(E156)</f>
        <v>-1</v>
      </c>
      <c r="H156" s="13" t="n">
        <f aca="false">$H$116</f>
        <v>1.42744875788953</v>
      </c>
      <c r="I156" s="21" t="n">
        <f aca="false">SIN(H156)</f>
        <v>0.989743318610787</v>
      </c>
      <c r="J156" s="21" t="n">
        <f aca="false">COS(H156)</f>
        <v>0.142857142857143</v>
      </c>
      <c r="K156" s="16" t="n">
        <f aca="false">C156/$K$5*(2-C156/$K$5)</f>
        <v>0.999375</v>
      </c>
      <c r="L156" s="16" t="n">
        <f aca="false">2*D156*$B$9/$K$5*(1-C156/$K$5)</f>
        <v>-0.0175</v>
      </c>
      <c r="M156" s="16" t="n">
        <f aca="false">-((D156*$B$9/$K$5)^2)</f>
        <v>-0.1225</v>
      </c>
      <c r="N156" s="13" t="n">
        <f aca="false">ACOS(MAX(-1,MIN(1,(C156+$K$6)/D156/$B$7)))</f>
        <v>1.84814803146978</v>
      </c>
      <c r="O156" s="13" t="n">
        <f aca="false">ACOS(MAX(-1,MIN(1,(C156-$K$6)/D156/$B$7)))</f>
        <v>3.14159265358979</v>
      </c>
      <c r="P156" s="13" t="n">
        <f aca="false">PI()</f>
        <v>3.14159265358979</v>
      </c>
      <c r="Q156" s="13" t="n">
        <f aca="false">(H156-I156*J156+K156*(E156-F156*G156-H156+I156*J156)-L156/3*(F156^3-I156^3)+M156/16*(E156-F156*G156+2*F156^3*G156-H156+I156*J156-2*I156^3*J156))/PI()</f>
        <v>0.993983639675554</v>
      </c>
      <c r="R156" s="13" t="n">
        <f aca="false">-(-N156+1/$K$6*(C156*(O156-N156)-D156*$B$7*(SIN(O156)-SIN(N156)))+(P156-O156))*$B$13/PI()</f>
        <v>0.193916707798114</v>
      </c>
      <c r="S156" s="13" t="n">
        <f aca="false">(1/3*I156^3+K156/3*(F156^3-I156^3)-L156/16*(E156-F156*G156+2*F156^3*G156-H156+I156*J156-2*I156^3*J156)+M156/4*(F156^3/3-F156^5/5-I156^3/3+I156^5/5))/PI()</f>
        <v>0.00191261728036871</v>
      </c>
      <c r="T156" s="13" t="n">
        <f aca="false">(SIN(N156)-1/$K$6*(C156*(SIN(O156)-SIN(N156))-D156*$B$7/2*(O156+SIN(O156)*COS(O156)-N156-SIN(N156)*COS(N156)))+SIN(O156))*$B$13/2/PI()*(1-2*$B$10)</f>
        <v>0.00216570975420111</v>
      </c>
      <c r="U156" s="4" t="n">
        <f aca="false">Q156</f>
        <v>0.993983639675554</v>
      </c>
      <c r="V156" s="22"/>
    </row>
    <row r="157" customFormat="false" ht="12.75" hidden="false" customHeight="false" outlineLevel="0" collapsed="false">
      <c r="B157" s="14" t="n">
        <v>0.82</v>
      </c>
      <c r="C157" s="23" t="n">
        <f aca="false">(7+B157)/8*$K$5</f>
        <v>-0.001955</v>
      </c>
      <c r="D157" s="23" t="n">
        <f aca="false">-7*(1-B157)/4/$B$9*$K$5</f>
        <v>1.26E-005</v>
      </c>
      <c r="E157" s="13" t="n">
        <f aca="false">$E$116</f>
        <v>3.14159263868863</v>
      </c>
      <c r="F157" s="21" t="n">
        <f aca="false">SIN(E157)</f>
        <v>1.49011613163123E-008</v>
      </c>
      <c r="G157" s="21" t="n">
        <f aca="false">COS(E157)</f>
        <v>-1</v>
      </c>
      <c r="H157" s="13" t="n">
        <f aca="false">$H$116</f>
        <v>1.42744875788953</v>
      </c>
      <c r="I157" s="21" t="n">
        <f aca="false">SIN(H157)</f>
        <v>0.989743318610787</v>
      </c>
      <c r="J157" s="21" t="n">
        <f aca="false">COS(H157)</f>
        <v>0.142857142857143</v>
      </c>
      <c r="K157" s="16" t="n">
        <f aca="false">C157/$K$5*(2-C157/$K$5)</f>
        <v>0.99949375</v>
      </c>
      <c r="L157" s="16" t="n">
        <f aca="false">2*D157*$B$9/$K$5*(1-C157/$K$5)</f>
        <v>-0.014175</v>
      </c>
      <c r="M157" s="16" t="n">
        <f aca="false">-((D157*$B$9/$K$5)^2)</f>
        <v>-0.099225</v>
      </c>
      <c r="N157" s="13" t="n">
        <f aca="false">ACOS(MAX(-1,MIN(1,(C157+$K$6)/D157/$B$7)))</f>
        <v>1.89983059229663</v>
      </c>
      <c r="O157" s="13" t="n">
        <f aca="false">ACOS(MAX(-1,MIN(1,(C157-$K$6)/D157/$B$7)))</f>
        <v>3.14159265358979</v>
      </c>
      <c r="P157" s="13" t="n">
        <f aca="false">PI()</f>
        <v>3.14159265358979</v>
      </c>
      <c r="Q157" s="13" t="n">
        <f aca="false">(H157-I157*J157+K157*(E157-F157*G157-H157+I157*J157)-L157/3*(F157^3-I157^3)+M157/16*(E157-F157*G157+2*F157^3*G157-H157+I157*J157-2*I157^3*J157))/PI()</f>
        <v>0.995126748137199</v>
      </c>
      <c r="R157" s="13" t="n">
        <f aca="false">-(-N157+1/$K$6*(C157*(O157-N157)-D157*$B$7*(SIN(O157)-SIN(N157)))+(P157-O157))*$B$13/PI()</f>
        <v>0.195088379365073</v>
      </c>
      <c r="S157" s="13" t="n">
        <f aca="false">(1/3*I157^3+K157/3*(F157^3-I157^3)-L157/16*(E157-F157*G157+2*F157^3*G157-H157+I157*J157-2*I157^3*J157)+M157/4*(F157^3/3-F157^5/5-I157^3/3+I157^5/5))/PI()</f>
        <v>0.00154921999709864</v>
      </c>
      <c r="T157" s="13" t="n">
        <f aca="false">(SIN(N157)-1/$K$6*(C157*(SIN(O157)-SIN(N157))-D157*$B$7/2*(O157+SIN(O157)*COS(O157)-N157-SIN(N157)*COS(N157)))+SIN(O157))*$B$13/2/PI()*(1-2*$B$10)</f>
        <v>0.00177102374858912</v>
      </c>
      <c r="U157" s="4" t="n">
        <f aca="false">Q157</f>
        <v>0.995126748137199</v>
      </c>
      <c r="V157" s="22"/>
    </row>
    <row r="158" customFormat="false" ht="12.75" hidden="false" customHeight="false" outlineLevel="0" collapsed="false">
      <c r="B158" s="14" t="n">
        <v>0.84</v>
      </c>
      <c r="C158" s="23" t="n">
        <f aca="false">(7+B158)/8*$K$5</f>
        <v>-0.00196</v>
      </c>
      <c r="D158" s="23" t="n">
        <f aca="false">-7*(1-B158)/4/$B$9*$K$5</f>
        <v>1.12E-005</v>
      </c>
      <c r="E158" s="13" t="n">
        <f aca="false">$E$116</f>
        <v>3.14159263868863</v>
      </c>
      <c r="F158" s="21" t="n">
        <f aca="false">SIN(E158)</f>
        <v>1.49011613163123E-008</v>
      </c>
      <c r="G158" s="21" t="n">
        <f aca="false">COS(E158)</f>
        <v>-1</v>
      </c>
      <c r="H158" s="13" t="n">
        <f aca="false">$H$116</f>
        <v>1.42744875788953</v>
      </c>
      <c r="I158" s="21" t="n">
        <f aca="false">SIN(H158)</f>
        <v>0.989743318610787</v>
      </c>
      <c r="J158" s="21" t="n">
        <f aca="false">COS(H158)</f>
        <v>0.142857142857143</v>
      </c>
      <c r="K158" s="16" t="n">
        <f aca="false">C158/$K$5*(2-C158/$K$5)</f>
        <v>0.9996</v>
      </c>
      <c r="L158" s="16" t="n">
        <f aca="false">2*D158*$B$9/$K$5*(1-C158/$K$5)</f>
        <v>-0.0112</v>
      </c>
      <c r="M158" s="16" t="n">
        <f aca="false">-((D158*$B$9/$K$5)^2)</f>
        <v>-0.0784</v>
      </c>
      <c r="N158" s="13" t="n">
        <f aca="false">ACOS(MAX(-1,MIN(1,(C158+$K$6)/D158/$B$7)))</f>
        <v>1.96576460722933</v>
      </c>
      <c r="O158" s="13" t="n">
        <f aca="false">ACOS(MAX(-1,MIN(1,(C158-$K$6)/D158/$B$7)))</f>
        <v>3.14159265358979</v>
      </c>
      <c r="P158" s="13" t="n">
        <f aca="false">PI()</f>
        <v>3.14159265358979</v>
      </c>
      <c r="Q158" s="13" t="n">
        <f aca="false">(H158-I158*J158+K158*(E158-F158*G158-H158+I158*J158)-L158/3*(F158^3-I158^3)+M158/16*(E158-F158*G158+2*F158^3*G158-H158+I158*J158-2*I158^3*J158))/PI()</f>
        <v>0.996149529392355</v>
      </c>
      <c r="R158" s="13" t="n">
        <f aca="false">-(-N158+1/$K$6*(C158*(O158-N158)-D158*$B$7*(SIN(O158)-SIN(N158)))+(P158-O158))*$B$13/PI()</f>
        <v>0.196231046660097</v>
      </c>
      <c r="S158" s="13" t="n">
        <f aca="false">(1/3*I158^3+K158/3*(F158^3-I158^3)-L158/16*(E158-F158*G158+2*F158^3*G158-H158+I158*J158-2*I158^3*J158)+M158/4*(F158^3/3-F158^5/5-I158^3/3+I158^5/5))/PI()</f>
        <v>0.00122407505943597</v>
      </c>
      <c r="T158" s="13" t="n">
        <f aca="false">(SIN(N158)-1/$K$6*(C158*(SIN(O158)-SIN(N158))-D158*$B$7/2*(O158+SIN(O158)*COS(O158)-N158-SIN(N158)*COS(N158)))+SIN(O158))*$B$13/2/PI()*(1-2*$B$10)</f>
        <v>0.00138032642062548</v>
      </c>
      <c r="U158" s="4" t="n">
        <f aca="false">Q158</f>
        <v>0.996149529392355</v>
      </c>
      <c r="V158" s="22"/>
    </row>
    <row r="159" customFormat="false" ht="12.75" hidden="false" customHeight="false" outlineLevel="0" collapsed="false">
      <c r="B159" s="14" t="n">
        <v>0.86</v>
      </c>
      <c r="C159" s="23" t="n">
        <f aca="false">(7+B159)/8*$K$5</f>
        <v>-0.001965</v>
      </c>
      <c r="D159" s="23" t="n">
        <f aca="false">-7*(1-B159)/4/$B$9*$K$5</f>
        <v>9.8E-006</v>
      </c>
      <c r="E159" s="13" t="n">
        <f aca="false">$E$116</f>
        <v>3.14159263868863</v>
      </c>
      <c r="F159" s="21" t="n">
        <f aca="false">SIN(E159)</f>
        <v>1.49011613163123E-008</v>
      </c>
      <c r="G159" s="21" t="n">
        <f aca="false">COS(E159)</f>
        <v>-1</v>
      </c>
      <c r="H159" s="13" t="n">
        <f aca="false">$H$116</f>
        <v>1.42744875788953</v>
      </c>
      <c r="I159" s="21" t="n">
        <f aca="false">SIN(H159)</f>
        <v>0.989743318610787</v>
      </c>
      <c r="J159" s="21" t="n">
        <f aca="false">COS(H159)</f>
        <v>0.142857142857143</v>
      </c>
      <c r="K159" s="16" t="n">
        <f aca="false">C159/$K$5*(2-C159/$K$5)</f>
        <v>0.99969375</v>
      </c>
      <c r="L159" s="16" t="n">
        <f aca="false">2*D159*$B$9/$K$5*(1-C159/$K$5)</f>
        <v>-0.00857499999999998</v>
      </c>
      <c r="M159" s="16" t="n">
        <f aca="false">-((D159*$B$9/$K$5)^2)</f>
        <v>-0.060025</v>
      </c>
      <c r="N159" s="13" t="n">
        <f aca="false">ACOS(MAX(-1,MIN(1,(C159+$K$6)/D159/$B$7)))</f>
        <v>2.05334999706635</v>
      </c>
      <c r="O159" s="13" t="n">
        <f aca="false">ACOS(MAX(-1,MIN(1,(C159-$K$6)/D159/$B$7)))</f>
        <v>3.14159265358979</v>
      </c>
      <c r="P159" s="13" t="n">
        <f aca="false">PI()</f>
        <v>3.14159265358979</v>
      </c>
      <c r="Q159" s="13" t="n">
        <f aca="false">(H159-I159*J159+K159*(E159-F159*G159-H159+I159*J159)-L159/3*(F159^3-I159^3)+M159/16*(E159-F159*G159+2*F159^3*G159-H159+I159*J159-2*I159^3*J159))/PI()</f>
        <v>0.997051983441022</v>
      </c>
      <c r="R159" s="13" t="n">
        <f aca="false">-(-N159+1/$K$6*(C159*(O159-N159)-D159*$B$7*(SIN(O159)-SIN(N159)))+(P159-O159))*$B$13/PI()</f>
        <v>0.197331165260883</v>
      </c>
      <c r="S159" s="13" t="n">
        <f aca="false">(1/3*I159^3+K159/3*(F159^3-I159^3)-L159/16*(E159-F159*G159+2*F159^3*G159-H159+I159*J159-2*I159^3*J159)+M159/4*(F159^3/3-F159^5/5-I159^3/3+I159^5/5))/PI()</f>
        <v>0.000937182467380642</v>
      </c>
      <c r="T159" s="13" t="n">
        <f aca="false">(SIN(N159)-1/$K$6*(C159*(SIN(O159)-SIN(N159))-D159*$B$7/2*(O159+SIN(O159)*COS(O159)-N159-SIN(N159)*COS(N159)))+SIN(O159))*$B$13/2/PI()*(1-2*$B$10)</f>
        <v>0.000996617115687127</v>
      </c>
      <c r="U159" s="4" t="n">
        <f aca="false">Q159</f>
        <v>0.997051983441022</v>
      </c>
      <c r="V159" s="22"/>
    </row>
    <row r="160" customFormat="false" ht="12.75" hidden="false" customHeight="false" outlineLevel="0" collapsed="false">
      <c r="B160" s="14" t="n">
        <v>0.88</v>
      </c>
      <c r="C160" s="23" t="n">
        <f aca="false">(7+B160)/8*$K$5</f>
        <v>-0.00197</v>
      </c>
      <c r="D160" s="23" t="n">
        <f aca="false">-7*(1-B160)/4/$B$9*$K$5</f>
        <v>8.4E-006</v>
      </c>
      <c r="E160" s="13" t="n">
        <f aca="false">$E$116</f>
        <v>3.14159263868863</v>
      </c>
      <c r="F160" s="21" t="n">
        <f aca="false">SIN(E160)</f>
        <v>1.49011613163123E-008</v>
      </c>
      <c r="G160" s="21" t="n">
        <f aca="false">COS(E160)</f>
        <v>-1</v>
      </c>
      <c r="H160" s="13" t="n">
        <f aca="false">$H$116</f>
        <v>1.42744875788953</v>
      </c>
      <c r="I160" s="21" t="n">
        <f aca="false">SIN(H160)</f>
        <v>0.989743318610787</v>
      </c>
      <c r="J160" s="21" t="n">
        <f aca="false">COS(H160)</f>
        <v>0.142857142857143</v>
      </c>
      <c r="K160" s="16" t="n">
        <f aca="false">C160/$K$5*(2-C160/$K$5)</f>
        <v>0.999775</v>
      </c>
      <c r="L160" s="16" t="n">
        <f aca="false">2*D160*$B$9/$K$5*(1-C160/$K$5)</f>
        <v>-0.0063</v>
      </c>
      <c r="M160" s="16" t="n">
        <f aca="false">-((D160*$B$9/$K$5)^2)</f>
        <v>-0.0441</v>
      </c>
      <c r="N160" s="13" t="n">
        <f aca="false">ACOS(MAX(-1,MIN(1,(C160+$K$6)/D160/$B$7)))</f>
        <v>2.17697104423</v>
      </c>
      <c r="O160" s="13" t="n">
        <f aca="false">ACOS(MAX(-1,MIN(1,(C160-$K$6)/D160/$B$7)))</f>
        <v>3.14159265358979</v>
      </c>
      <c r="P160" s="13" t="n">
        <f aca="false">PI()</f>
        <v>3.14159265358979</v>
      </c>
      <c r="Q160" s="13" t="n">
        <f aca="false">(H160-I160*J160+K160*(E160-F160*G160-H160+I160*J160)-L160/3*(F160^3-I160^3)+M160/16*(E160-F160*G160+2*F160^3*G160-H160+I160*J160-2*I160^3*J160))/PI()</f>
        <v>0.9978341102832</v>
      </c>
      <c r="R160" s="13" t="n">
        <f aca="false">-(-N160+1/$K$6*(C160*(O160-N160)-D160*$B$7*(SIN(O160)-SIN(N160)))+(P160-O160))*$B$13/PI()</f>
        <v>0.198364541368136</v>
      </c>
      <c r="S160" s="13" t="n">
        <f aca="false">(1/3*I160^3+K160/3*(F160^3-I160^3)-L160/16*(E160-F160*G160+2*F160^3*G160-H160+I160*J160-2*I160^3*J160)+M160/4*(F160^3/3-F160^5/5-I160^3/3+I160^5/5))/PI()</f>
        <v>0.000688542220932718</v>
      </c>
      <c r="T160" s="13" t="n">
        <f aca="false">(SIN(N160)-1/$K$6*(C160*(SIN(O160)-SIN(N160))-D160*$B$7/2*(O160+SIN(O160)*COS(O160)-N160-SIN(N160)*COS(N160)))+SIN(O160))*$B$13/2/PI()*(1-2*$B$10)</f>
        <v>0.000626187622040817</v>
      </c>
      <c r="U160" s="4" t="n">
        <f aca="false">Q160</f>
        <v>0.9978341102832</v>
      </c>
      <c r="V160" s="22"/>
    </row>
    <row r="161" customFormat="false" ht="12.75" hidden="false" customHeight="false" outlineLevel="0" collapsed="false">
      <c r="B161" s="14" t="n">
        <v>0.9</v>
      </c>
      <c r="C161" s="23" t="n">
        <f aca="false">(7+B161)/8*$K$5</f>
        <v>-0.001975</v>
      </c>
      <c r="D161" s="23" t="n">
        <f aca="false">-7*(1-B161)/4/$B$9*$K$5</f>
        <v>7E-006</v>
      </c>
      <c r="E161" s="13" t="n">
        <f aca="false">$E$116</f>
        <v>3.14159263868863</v>
      </c>
      <c r="F161" s="21" t="n">
        <f aca="false">SIN(E161)</f>
        <v>1.49011613163123E-008</v>
      </c>
      <c r="G161" s="21" t="n">
        <f aca="false">COS(E161)</f>
        <v>-1</v>
      </c>
      <c r="H161" s="13" t="n">
        <f aca="false">$H$116</f>
        <v>1.42744875788953</v>
      </c>
      <c r="I161" s="21" t="n">
        <f aca="false">SIN(H161)</f>
        <v>0.989743318610787</v>
      </c>
      <c r="J161" s="21" t="n">
        <f aca="false">COS(H161)</f>
        <v>0.142857142857143</v>
      </c>
      <c r="K161" s="16" t="n">
        <f aca="false">C161/$K$5*(2-C161/$K$5)</f>
        <v>0.99984375</v>
      </c>
      <c r="L161" s="16" t="n">
        <f aca="false">2*D161*$B$9/$K$5*(1-C161/$K$5)</f>
        <v>-0.00437499999999998</v>
      </c>
      <c r="M161" s="16" t="n">
        <f aca="false">-((D161*$B$9/$K$5)^2)</f>
        <v>-0.030625</v>
      </c>
      <c r="N161" s="13" t="n">
        <f aca="false">ACOS(MAX(-1,MIN(1,(C161+$K$6)/D161/$B$7)))</f>
        <v>2.37127151230465</v>
      </c>
      <c r="O161" s="13" t="n">
        <f aca="false">ACOS(MAX(-1,MIN(1,(C161-$K$6)/D161/$B$7)))</f>
        <v>3.14159265358979</v>
      </c>
      <c r="P161" s="13" t="n">
        <f aca="false">PI()</f>
        <v>3.14159265358979</v>
      </c>
      <c r="Q161" s="13" t="n">
        <f aca="false">(H161-I161*J161+K161*(E161-F161*G161-H161+I161*J161)-L161/3*(F161^3-I161^3)+M161/16*(E161-F161*G161+2*F161^3*G161-H161+I161*J161-2*I161^3*J161))/PI()</f>
        <v>0.998495909918889</v>
      </c>
      <c r="R161" s="13" t="n">
        <f aca="false">-(-N161+1/$K$6*(C161*(O161-N161)-D161*$B$7*(SIN(O161)-SIN(N161)))+(P161-O161))*$B$13/PI()</f>
        <v>0.199281588962121</v>
      </c>
      <c r="S161" s="13" t="n">
        <f aca="false">(1/3*I161^3+K161/3*(F161^3-I161^3)-L161/16*(E161-F161*G161+2*F161^3*G161-H161+I161*J161-2*I161^3*J161)+M161/4*(F161^3/3-F161^5/5-I161^3/3+I161^5/5))/PI()</f>
        <v>0.000478154320092163</v>
      </c>
      <c r="T161" s="13" t="n">
        <f aca="false">(SIN(N161)-1/$K$6*(C161*(SIN(O161)-SIN(N161))-D161*$B$7/2*(O161+SIN(O161)*COS(O161)-N161-SIN(N161)*COS(N161)))+SIN(O161))*$B$13/2/PI()*(1-2*$B$10)</f>
        <v>0.000284404404632306</v>
      </c>
      <c r="U161" s="4" t="n">
        <f aca="false">Q161</f>
        <v>0.998495909918889</v>
      </c>
      <c r="V161" s="22"/>
    </row>
    <row r="162" customFormat="false" ht="12.75" hidden="false" customHeight="false" outlineLevel="0" collapsed="false">
      <c r="B162" s="14" t="n">
        <v>0.92</v>
      </c>
      <c r="C162" s="23" t="n">
        <f aca="false">(7+B162)/8*$K$5</f>
        <v>-0.00198</v>
      </c>
      <c r="D162" s="23" t="n">
        <f aca="false">-7*(1-B162)/4/$B$9*$K$5</f>
        <v>5.6E-006</v>
      </c>
      <c r="E162" s="13" t="n">
        <f aca="false">$E$116</f>
        <v>3.14159263868863</v>
      </c>
      <c r="F162" s="21" t="n">
        <f aca="false">SIN(E162)</f>
        <v>1.49011613163123E-008</v>
      </c>
      <c r="G162" s="21" t="n">
        <f aca="false">COS(E162)</f>
        <v>-1</v>
      </c>
      <c r="H162" s="13" t="n">
        <f aca="false">$H$116</f>
        <v>1.42744875788953</v>
      </c>
      <c r="I162" s="21" t="n">
        <f aca="false">SIN(H162)</f>
        <v>0.989743318610787</v>
      </c>
      <c r="J162" s="21" t="n">
        <f aca="false">COS(H162)</f>
        <v>0.142857142857143</v>
      </c>
      <c r="K162" s="16" t="n">
        <f aca="false">C162/$K$5*(2-C162/$K$5)</f>
        <v>0.9999</v>
      </c>
      <c r="L162" s="16" t="n">
        <f aca="false">2*D162*$B$9/$K$5*(1-C162/$K$5)</f>
        <v>-0.0028</v>
      </c>
      <c r="M162" s="16" t="n">
        <f aca="false">-((D162*$B$9/$K$5)^2)</f>
        <v>-0.0196</v>
      </c>
      <c r="N162" s="13" t="n">
        <f aca="false">ACOS(MAX(-1,MIN(1,(C162+$K$6)/D162/$B$7)))</f>
        <v>2.79233163179483</v>
      </c>
      <c r="O162" s="13" t="n">
        <f aca="false">ACOS(MAX(-1,MIN(1,(C162-$K$6)/D162/$B$7)))</f>
        <v>3.14159265358979</v>
      </c>
      <c r="P162" s="13" t="n">
        <f aca="false">PI()</f>
        <v>3.14159265358979</v>
      </c>
      <c r="Q162" s="13" t="n">
        <f aca="false">(H162-I162*J162+K162*(E162-F162*G162-H162+I162*J162)-L162/3*(F162^3-I162^3)+M162/16*(E162-F162*G162+2*F162^3*G162-H162+I162*J162-2*I162^3*J162))/PI()</f>
        <v>0.999037382348089</v>
      </c>
      <c r="R162" s="13" t="n">
        <f aca="false">-(-N162+1/$K$6*(C162*(O162-N162)-D162*$B$7*(SIN(O162)-SIN(N162)))+(P162-O162))*$B$13/PI()</f>
        <v>0.199943819687558</v>
      </c>
      <c r="S162" s="13" t="n">
        <f aca="false">(1/3*I162^3+K162/3*(F162^3-I162^3)-L162/16*(E162-F162*G162+2*F162^3*G162-H162+I162*J162-2*I162^3*J162)+M162/4*(F162^3/3-F162^5/5-I162^3/3+I162^5/5))/PI()</f>
        <v>0.000306018764858997</v>
      </c>
      <c r="T162" s="13" t="n">
        <f aca="false">(SIN(N162)-1/$K$6*(C162*(SIN(O162)-SIN(N162))-D162*$B$7/2*(O162+SIN(O162)*COS(O162)-N162-SIN(N162)*COS(N162)))+SIN(O162))*$B$13/2/PI()*(1-2*$B$10)</f>
        <v>2.33098217807919E-005</v>
      </c>
      <c r="U162" s="4" t="n">
        <f aca="false">Q162</f>
        <v>0.999037382348089</v>
      </c>
      <c r="V162" s="22"/>
    </row>
    <row r="163" customFormat="false" ht="12.75" hidden="false" customHeight="false" outlineLevel="0" collapsed="false">
      <c r="B163" s="14" t="n">
        <v>0.94</v>
      </c>
      <c r="C163" s="23" t="n">
        <f aca="false">(7+B163)/8*$K$5</f>
        <v>-0.001985</v>
      </c>
      <c r="D163" s="23" t="n">
        <f aca="false">-7*(1-B163)/4/$B$9*$K$5</f>
        <v>4.2E-006</v>
      </c>
      <c r="E163" s="13" t="n">
        <f aca="false">$E$116</f>
        <v>3.14159263868863</v>
      </c>
      <c r="F163" s="21" t="n">
        <f aca="false">SIN(E163)</f>
        <v>1.49011613163123E-008</v>
      </c>
      <c r="G163" s="21" t="n">
        <f aca="false">COS(E163)</f>
        <v>-1</v>
      </c>
      <c r="H163" s="13" t="n">
        <f aca="false">$H$116</f>
        <v>1.42744875788953</v>
      </c>
      <c r="I163" s="21" t="n">
        <f aca="false">SIN(H163)</f>
        <v>0.989743318610787</v>
      </c>
      <c r="J163" s="21" t="n">
        <f aca="false">COS(H163)</f>
        <v>0.142857142857143</v>
      </c>
      <c r="K163" s="16" t="n">
        <f aca="false">C163/$K$5*(2-C163/$K$5)</f>
        <v>0.99994375</v>
      </c>
      <c r="L163" s="16" t="n">
        <f aca="false">2*D163*$B$9/$K$5*(1-C163/$K$5)</f>
        <v>-0.00157500000000004</v>
      </c>
      <c r="M163" s="16" t="n">
        <f aca="false">-((D163*$B$9/$K$5)^2)</f>
        <v>-0.011025</v>
      </c>
      <c r="N163" s="13" t="n">
        <f aca="false">ACOS(MAX(-1,MIN(1,(C163+$K$6)/D163/$B$7)))</f>
        <v>3.14159265358979</v>
      </c>
      <c r="O163" s="13" t="n">
        <f aca="false">ACOS(MAX(-1,MIN(1,(C163-$K$6)/D163/$B$7)))</f>
        <v>3.14159265358979</v>
      </c>
      <c r="P163" s="13" t="n">
        <f aca="false">PI()</f>
        <v>3.14159265358979</v>
      </c>
      <c r="Q163" s="13" t="n">
        <f aca="false">(H163-I163*J163+K163*(E163-F163*G163-H163+I163*J163)-L163/3*(F163^3-I163^3)+M163/16*(E163-F163*G163+2*F163^3*G163-H163+I163*J163-2*I163^3*J163))/PI()</f>
        <v>0.9994585275708</v>
      </c>
      <c r="R163" s="13" t="n">
        <f aca="false">-(-N163+1/$K$6*(C163*(O163-N163)-D163*$B$7*(SIN(O163)-SIN(N163)))+(P163-O163))*$B$13/PI()</f>
        <v>0.2</v>
      </c>
      <c r="S163" s="13" t="n">
        <f aca="false">(1/3*I163^3+K163/3*(F163^3-I163^3)-L163/16*(E163-F163*G163+2*F163^3*G163-H163+I163*J163-2*I163^3*J163)+M163/4*(F163^3/3-F163^5/5-I163^3/3+I163^5/5))/PI()</f>
        <v>0.000172135555233168</v>
      </c>
      <c r="T163" s="13" t="n">
        <f aca="false">(SIN(N163)-1/$K$6*(C163*(SIN(O163)-SIN(N163))-D163*$B$7/2*(O163+SIN(O163)*COS(O163)-N163-SIN(N163)*COS(N163)))+SIN(O163))*$B$13/2/PI()*(1-2*$B$10)</f>
        <v>6.62617065636127E-018</v>
      </c>
      <c r="U163" s="4" t="n">
        <f aca="false">Q163</f>
        <v>0.9994585275708</v>
      </c>
      <c r="V163" s="22"/>
    </row>
    <row r="164" customFormat="false" ht="12.75" hidden="false" customHeight="false" outlineLevel="0" collapsed="false">
      <c r="B164" s="14" t="n">
        <v>0.96</v>
      </c>
      <c r="C164" s="23" t="n">
        <f aca="false">(7+B164)/8*$K$5</f>
        <v>-0.00199</v>
      </c>
      <c r="D164" s="23" t="n">
        <f aca="false">-7*(1-B164)/4/$B$9*$K$5</f>
        <v>2.8E-006</v>
      </c>
      <c r="E164" s="13" t="n">
        <f aca="false">$E$116</f>
        <v>3.14159263868863</v>
      </c>
      <c r="F164" s="21" t="n">
        <f aca="false">SIN(E164)</f>
        <v>1.49011613163123E-008</v>
      </c>
      <c r="G164" s="21" t="n">
        <f aca="false">COS(E164)</f>
        <v>-1</v>
      </c>
      <c r="H164" s="13" t="n">
        <f aca="false">$H$116</f>
        <v>1.42744875788953</v>
      </c>
      <c r="I164" s="21" t="n">
        <f aca="false">SIN(H164)</f>
        <v>0.989743318610787</v>
      </c>
      <c r="J164" s="21" t="n">
        <f aca="false">COS(H164)</f>
        <v>0.142857142857143</v>
      </c>
      <c r="K164" s="16" t="n">
        <f aca="false">C164/$K$5*(2-C164/$K$5)</f>
        <v>0.999975</v>
      </c>
      <c r="L164" s="16" t="n">
        <f aca="false">2*D164*$B$9/$K$5*(1-C164/$K$5)</f>
        <v>-0.000700000000000001</v>
      </c>
      <c r="M164" s="16" t="n">
        <f aca="false">-((D164*$B$9/$K$5)^2)</f>
        <v>-0.00490000000000001</v>
      </c>
      <c r="N164" s="13" t="n">
        <f aca="false">ACOS(MAX(-1,MIN(1,(C164+$K$6)/D164/$B$7)))</f>
        <v>3.14159265358979</v>
      </c>
      <c r="O164" s="13" t="n">
        <f aca="false">ACOS(MAX(-1,MIN(1,(C164-$K$6)/D164/$B$7)))</f>
        <v>3.14159265358979</v>
      </c>
      <c r="P164" s="13" t="n">
        <f aca="false">PI()</f>
        <v>3.14159265358979</v>
      </c>
      <c r="Q164" s="13" t="n">
        <f aca="false">(H164-I164*J164+K164*(E164-F164*G164-H164+I164*J164)-L164/3*(F164^3-I164^3)+M164/16*(E164-F164*G164+2*F164^3*G164-H164+I164*J164-2*I164^3*J164))/PI()</f>
        <v>0.999759345587022</v>
      </c>
      <c r="R164" s="13" t="n">
        <f aca="false">-(-N164+1/$K$6*(C164*(O164-N164)-D164*$B$7*(SIN(O164)-SIN(N164)))+(P164-O164))*$B$13/PI()</f>
        <v>0.2</v>
      </c>
      <c r="S164" s="13" t="n">
        <f aca="false">(1/3*I164^3+K164/3*(F164^3-I164^3)-L164/16*(E164-F164*G164+2*F164^3*G164-H164+I164*J164-2*I164^3*J164)+M164/4*(F164^3/3-F164^5/5-I164^3/3+I164^5/5))/PI()</f>
        <v>7.65046912147584E-005</v>
      </c>
      <c r="T164" s="13" t="n">
        <f aca="false">(SIN(N164)-1/$K$6*(C164*(SIN(O164)-SIN(N164))-D164*$B$7/2*(O164+SIN(O164)*COS(O164)-N164-SIN(N164)*COS(N164)))+SIN(O164))*$B$13/2/PI()*(1-2*$B$10)</f>
        <v>6.6004233304517E-018</v>
      </c>
      <c r="U164" s="4" t="n">
        <f aca="false">Q164</f>
        <v>0.999759345587022</v>
      </c>
      <c r="V164" s="22"/>
    </row>
    <row r="165" customFormat="false" ht="12.75" hidden="false" customHeight="false" outlineLevel="0" collapsed="false">
      <c r="B165" s="14" t="n">
        <v>0.98</v>
      </c>
      <c r="C165" s="23" t="n">
        <f aca="false">(7+B165)/8*$K$5</f>
        <v>-0.001995</v>
      </c>
      <c r="D165" s="23" t="n">
        <f aca="false">-7*(1-B165)/4/$B$9*$K$5</f>
        <v>1.4E-006</v>
      </c>
      <c r="E165" s="13" t="n">
        <f aca="false">$E$116</f>
        <v>3.14159263868863</v>
      </c>
      <c r="F165" s="21" t="n">
        <f aca="false">SIN(E165)</f>
        <v>1.49011613163123E-008</v>
      </c>
      <c r="G165" s="21" t="n">
        <f aca="false">COS(E165)</f>
        <v>-1</v>
      </c>
      <c r="H165" s="13" t="n">
        <f aca="false">$H$116</f>
        <v>1.42744875788953</v>
      </c>
      <c r="I165" s="21" t="n">
        <f aca="false">SIN(H165)</f>
        <v>0.989743318610787</v>
      </c>
      <c r="J165" s="21" t="n">
        <f aca="false">COS(H165)</f>
        <v>0.142857142857143</v>
      </c>
      <c r="K165" s="16" t="n">
        <f aca="false">C165/$K$5*(2-C165/$K$5)</f>
        <v>0.99999375</v>
      </c>
      <c r="L165" s="16" t="n">
        <f aca="false">2*D165*$B$9/$K$5*(1-C165/$K$5)</f>
        <v>-0.000174999999999996</v>
      </c>
      <c r="M165" s="16" t="n">
        <f aca="false">-((D165*$B$9/$K$5)^2)</f>
        <v>-0.001225</v>
      </c>
      <c r="N165" s="13" t="n">
        <f aca="false">ACOS(MAX(-1,MIN(1,(C165+$K$6)/D165/$B$7)))</f>
        <v>3.14159265358979</v>
      </c>
      <c r="O165" s="13" t="n">
        <f aca="false">ACOS(MAX(-1,MIN(1,(C165-$K$6)/D165/$B$7)))</f>
        <v>3.14159265358979</v>
      </c>
      <c r="P165" s="13" t="n">
        <f aca="false">PI()</f>
        <v>3.14159265358979</v>
      </c>
      <c r="Q165" s="13" t="n">
        <f aca="false">(H165-I165*J165+K165*(E165-F165*G165-H165+I165*J165)-L165/3*(F165^3-I165^3)+M165/16*(E165-F165*G165+2*F165^3*G165-H165+I165*J165-2*I165^3*J165))/PI()</f>
        <v>0.999939836396756</v>
      </c>
      <c r="R165" s="13" t="n">
        <f aca="false">-(-N165+1/$K$6*(C165*(O165-N165)-D165*$B$7*(SIN(O165)-SIN(N165)))+(P165-O165))*$B$13/PI()</f>
        <v>0.2</v>
      </c>
      <c r="S165" s="13" t="n">
        <f aca="false">(1/3*I165^3+K165/3*(F165^3-I165^3)-L165/16*(E165-F165*G165+2*F165^3*G165-H165+I165*J165-2*I165^3*J165)+M165/4*(F165^3/3-F165^5/5-I165^3/3+I165^5/5))/PI()</f>
        <v>1.91261728036674E-005</v>
      </c>
      <c r="T165" s="13" t="n">
        <f aca="false">(SIN(N165)-1/$K$6*(C165*(SIN(O165)-SIN(N165))-D165*$B$7/2*(O165+SIN(O165)*COS(O165)-N165-SIN(N165)*COS(N165)))+SIN(O165))*$B$13/2/PI()*(1-2*$B$10)</f>
        <v>6.57467600454213E-018</v>
      </c>
      <c r="U165" s="4" t="n">
        <f aca="false">Q165</f>
        <v>0.999939836396756</v>
      </c>
      <c r="V165" s="22"/>
    </row>
    <row r="166" customFormat="false" ht="12.75" hidden="false" customHeight="false" outlineLevel="0" collapsed="false">
      <c r="B166" s="14" t="n">
        <v>1</v>
      </c>
      <c r="C166" s="23" t="n">
        <f aca="false">(7+B166)/8*$K$5</f>
        <v>-0.002</v>
      </c>
      <c r="D166" s="23" t="n">
        <f aca="false">-7*(1-B166)/4/$B$9*$K$5</f>
        <v>0</v>
      </c>
      <c r="E166" s="13" t="n">
        <f aca="false">$E$116</f>
        <v>3.14159263868863</v>
      </c>
      <c r="F166" s="21" t="n">
        <f aca="false">SIN(E166)</f>
        <v>1.49011613163123E-008</v>
      </c>
      <c r="G166" s="21" t="n">
        <f aca="false">COS(E166)</f>
        <v>-1</v>
      </c>
      <c r="H166" s="13" t="n">
        <f aca="false">$H$116</f>
        <v>1.42744875788953</v>
      </c>
      <c r="I166" s="21" t="n">
        <f aca="false">SIN(H166)</f>
        <v>0.989743318610787</v>
      </c>
      <c r="J166" s="21" t="n">
        <f aca="false">COS(H166)</f>
        <v>0.142857142857143</v>
      </c>
      <c r="K166" s="16" t="n">
        <f aca="false">C166/$K$5*(2-C166/$K$5)</f>
        <v>1</v>
      </c>
      <c r="L166" s="16" t="n">
        <f aca="false">2*D166*$B$9/$K$5*(1-C166/$K$5)</f>
        <v>-0</v>
      </c>
      <c r="M166" s="16" t="n">
        <f aca="false">-((D166*$B$9/$K$5)^2)</f>
        <v>-0</v>
      </c>
      <c r="N166" s="13" t="n">
        <f aca="false">P166</f>
        <v>3.14159265358979</v>
      </c>
      <c r="O166" s="13" t="n">
        <f aca="false">P166</f>
        <v>3.14159265358979</v>
      </c>
      <c r="P166" s="13" t="n">
        <f aca="false">PI()</f>
        <v>3.14159265358979</v>
      </c>
      <c r="Q166" s="13" t="n">
        <f aca="false">(H166-I166*J166+K166*(E166-F166*G166-H166+I166*J166)-L166/3*(F166^3-I166^3)+M166/16*(E166-F166*G166+2*F166^3*G166-H166+I166*J166-2*I166^3*J166))/PI()</f>
        <v>1</v>
      </c>
      <c r="R166" s="13" t="n">
        <f aca="false">-(-N166+1/$K$6*(C166*(O166-N166)-D166*$B$7*(SIN(O166)-SIN(N166)))+(P166-O166))*$B$13/PI()</f>
        <v>0.2</v>
      </c>
      <c r="S166" s="13" t="n">
        <f aca="false">(1/3*I166^3+K166/3*(F166^3-I166^3)-L166/16*(E166-F166*G166+2*F166^3*G166-H166+I166*J166-2*I166^3*J166)+M166/4*(F166^3/3-F166^5/5-I166^3/3+I166^5/5))/PI()</f>
        <v>0</v>
      </c>
      <c r="T166" s="13" t="n">
        <f aca="false">(SIN(N166)-1/$K$6*(C166*(SIN(O166)-SIN(N166))-D166*$B$7/2*(O166+SIN(O166)*COS(O166)-N166-SIN(N166)*COS(N166)))+SIN(O166))*$B$13/2/PI()*(1-2*$B$10)</f>
        <v>6.54892867863255E-018</v>
      </c>
      <c r="U166" s="4" t="n">
        <f aca="false">Q166</f>
        <v>1</v>
      </c>
      <c r="V16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0"/>
  <sheetViews>
    <sheetView showFormulas="false" showGridLines="true" showRowColHeaders="true" showZeros="true" rightToLeft="false" tabSelected="false" showOutlineSymbols="true" defaultGridColor="true" view="normal" topLeftCell="L155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13" style="0" width="9.99"/>
    <col collapsed="false" customWidth="true" hidden="false" outlineLevel="0" max="22" min="22" style="24" width="9.14"/>
  </cols>
  <sheetData>
    <row r="1" customFormat="false" ht="12.75" hidden="false" customHeight="false" outlineLevel="0" collapsed="false">
      <c r="A1" s="1" t="s">
        <v>45</v>
      </c>
      <c r="B1" s="2"/>
      <c r="C1" s="25" t="s">
        <v>46</v>
      </c>
      <c r="D1" s="26" t="n">
        <v>0</v>
      </c>
      <c r="E1" s="27" t="n">
        <f aca="false">($B$170+F$168)*(1-(ABS($D1-F$169)/(F$169+F$13))^F$198)</f>
        <v>0</v>
      </c>
      <c r="F1" s="28" t="s">
        <v>47</v>
      </c>
      <c r="G1" s="27" t="n">
        <f aca="false">($B$170+H$168)*(1-(ABS($D1-H$169)/(H$169+H$13))^H$198)</f>
        <v>0.0396551660881962</v>
      </c>
      <c r="H1" s="29" t="n">
        <f aca="false">(4/(PI()*G1*SezR!$G$6*1000))^(1/3)</f>
        <v>0.142826759748373</v>
      </c>
      <c r="I1" s="27" t="n">
        <f aca="false">($B$170+J$168)*(1-(ABS($D1-J$169)/(J$169+J$13))^J$198)</f>
        <v>0.0660105348474622</v>
      </c>
      <c r="J1" s="29" t="n">
        <f aca="false">(4/(PI()*I1*SezR!$G$6*1000))^(1/3)</f>
        <v>0.120514256053899</v>
      </c>
      <c r="K1" s="27" t="n">
        <f aca="false">($B$170+L$168)*(1-(ABS($D1-L$169)/(L$169+L$13))^L$198)</f>
        <v>0.108731482245253</v>
      </c>
      <c r="L1" s="29" t="n">
        <f aca="false">(4/(PI()*K1*SezR!$G$6*1000))^(1/3)</f>
        <v>0.102044845362195</v>
      </c>
      <c r="M1" s="27" t="n">
        <f aca="false">($B$170+N$168)*(1-(ABS($D1-N$169)/(N$169+N$13))^N$198)</f>
        <v>0.123298366440642</v>
      </c>
      <c r="N1" s="29" t="n">
        <f aca="false">(4/(PI()*M1*SezR!$G$6*1000))^(1/3)</f>
        <v>0.0978566626878514</v>
      </c>
      <c r="O1" s="27" t="n">
        <f aca="false">($B$170+P$168)*(1-(ABS($D1-P$169)/(P$169+P$13))^P$198)</f>
        <v>0.170615196769861</v>
      </c>
      <c r="P1" s="29" t="n">
        <f aca="false">(4/(PI()*O1*SezR!$G$6*1000))^(1/3)</f>
        <v>0.0878153164978627</v>
      </c>
      <c r="Q1" s="27" t="n">
        <f aca="false">($B$170+R$168)*(1-(ABS($D1-R$169)/(R$169+R$13))^R$198)</f>
        <v>0.176090591867106</v>
      </c>
      <c r="R1" s="29" t="n">
        <f aca="false">(4/(PI()*Q1*SezR!$G$6*1000))^(1/3)</f>
        <v>0.0868955341079139</v>
      </c>
      <c r="S1" s="0" t="n">
        <v>-0.2</v>
      </c>
      <c r="T1" s="2" t="n">
        <f aca="false">0.3*S$13*(1-2.4*$B$10)</f>
        <v>0.04188672</v>
      </c>
    </row>
    <row r="2" customFormat="false" ht="12.75" hidden="false" customHeight="false" outlineLevel="0" collapsed="false">
      <c r="A2" s="1" t="s">
        <v>48</v>
      </c>
      <c r="D2" s="28" t="n">
        <v>0.1</v>
      </c>
      <c r="E2" s="27" t="n">
        <f aca="false">($B$170+F$168)*(1-(ABS($D2-F$169)/(F$169+F$13))^F$198)</f>
        <v>0.0378613117130661</v>
      </c>
      <c r="F2" s="29" t="n">
        <f aca="false">(4/(PI()*E2*SezR!$G$6*1000))^(1/3)</f>
        <v>0.145047736522048</v>
      </c>
      <c r="G2" s="27" t="n">
        <f aca="false">($B$170+H$168)*(1-(ABS($D2-H$169)/(H$169+H$13))^H$198)</f>
        <v>0.072064457986065</v>
      </c>
      <c r="H2" s="29" t="n">
        <f aca="false">(4/(PI()*G2*SezR!$G$6*1000))^(1/3)</f>
        <v>0.117040400668833</v>
      </c>
      <c r="I2" s="27" t="n">
        <f aca="false">($B$170+J$168)*(1-(ABS($D2-J$169)/(J$169+J$13))^J$198)</f>
        <v>0.0954441292285579</v>
      </c>
      <c r="J2" s="29" t="n">
        <f aca="false">(4/(PI()*I2*SezR!$G$6*1000))^(1/3)</f>
        <v>0.106576086306993</v>
      </c>
      <c r="K2" s="27" t="n">
        <f aca="false">($B$170+L$168)*(1-(ABS($D2-L$169)/(L$169+L$13))^L$198)</f>
        <v>0.134256969113069</v>
      </c>
      <c r="L2" s="29" t="n">
        <f aca="false">(4/(PI()*K2*SezR!$G$6*1000))^(1/3)</f>
        <v>0.0951182595686989</v>
      </c>
      <c r="M2" s="27" t="n">
        <f aca="false">($B$170+N$168)*(1-(ABS($D2-N$169)/(N$169+N$13))^N$198)</f>
        <v>0.147709387388259</v>
      </c>
      <c r="N2" s="29" t="n">
        <f aca="false">(4/(PI()*M2*SezR!$G$6*1000))^(1/3)</f>
        <v>0.0921382888323538</v>
      </c>
      <c r="O2" s="27" t="n">
        <f aca="false">($B$170+P$168)*(1-(ABS($D2-P$169)/(P$169+P$13))^P$198)</f>
        <v>0.192010448682768</v>
      </c>
      <c r="P2" s="29" t="n">
        <f aca="false">(4/(PI()*O2*SezR!$G$6*1000))^(1/3)</f>
        <v>0.0844243814176863</v>
      </c>
      <c r="Q2" s="27" t="n">
        <f aca="false">($B$170+R$168)*(1-(ABS($D2-R$169)/(R$169+R$13))^R$198)</f>
        <v>0.197187661162456</v>
      </c>
      <c r="R2" s="29" t="n">
        <f aca="false">(4/(PI()*Q2*SezR!$G$6*1000))^(1/3)</f>
        <v>0.0836789578418636</v>
      </c>
      <c r="S2" s="0" t="n">
        <v>1.2</v>
      </c>
      <c r="T2" s="2" t="n">
        <f aca="false">0.3*S$13*(1-2.4*$B$10)</f>
        <v>0.04188672</v>
      </c>
    </row>
    <row r="3" customFormat="false" ht="12.75" hidden="false" customHeight="false" outlineLevel="0" collapsed="false">
      <c r="D3" s="28" t="n">
        <v>0.2</v>
      </c>
      <c r="E3" s="27" t="n">
        <f aca="false">($B$170+F$168)*(1-(ABS($D3-F$169)/(F$169+F$13))^F$198)</f>
        <v>0.0669685629144407</v>
      </c>
      <c r="F3" s="29" t="n">
        <f aca="false">(4/(PI()*E3*SezR!$G$6*1000))^(1/3)</f>
        <v>0.119936815884176</v>
      </c>
      <c r="G3" s="27" t="n">
        <f aca="false">($B$170+H$168)*(1-(ABS($D3-H$169)/(H$169+H$13))^H$198)</f>
        <v>0.0971162276051277</v>
      </c>
      <c r="H3" s="29" t="n">
        <f aca="false">(4/(PI()*G3*SezR!$G$6*1000))^(1/3)</f>
        <v>0.10596088411061</v>
      </c>
      <c r="I3" s="27" t="n">
        <f aca="false">($B$170+J$168)*(1-(ABS($D3-J$169)/(J$169+J$13))^J$198)</f>
        <v>0.118250916757177</v>
      </c>
      <c r="J3" s="29" t="n">
        <f aca="false">(4/(PI()*I3*SezR!$G$6*1000))^(1/3)</f>
        <v>0.0992296217580659</v>
      </c>
      <c r="K3" s="27" t="n">
        <f aca="false">($B$170+L$168)*(1-(ABS($D3-L$169)/(L$169+L$13))^L$198)</f>
        <v>0.154070558415949</v>
      </c>
      <c r="L3" s="29" t="n">
        <f aca="false">(4/(PI()*K3*SezR!$G$6*1000))^(1/3)</f>
        <v>0.0908523759084196</v>
      </c>
      <c r="M3" s="27" t="n">
        <f aca="false">($B$170+N$168)*(1-(ABS($D3-N$169)/(N$169+N$13))^N$198)</f>
        <v>0.166657369962409</v>
      </c>
      <c r="N3" s="29" t="n">
        <f aca="false">(4/(PI()*M3*SezR!$G$6*1000))^(1/3)</f>
        <v>0.0885050394655687</v>
      </c>
      <c r="O3" s="27" t="n">
        <f aca="false">($B$170+P$168)*(1-(ABS($D3-P$169)/(P$169+P$13))^P$198)</f>
        <v>0.208577737674761</v>
      </c>
      <c r="P3" s="29" t="n">
        <f aca="false">(4/(PI()*O3*SezR!$G$6*1000))^(1/3)</f>
        <v>0.0821271698741683</v>
      </c>
      <c r="Q3" s="27" t="n">
        <f aca="false">($B$170+R$168)*(1-(ABS($D3-R$169)/(R$169+R$13))^R$198)</f>
        <v>0.213515653515967</v>
      </c>
      <c r="R3" s="29" t="n">
        <f aca="false">(4/(PI()*Q3*SezR!$G$6*1000))^(1/3)</f>
        <v>0.0814891150217427</v>
      </c>
    </row>
    <row r="4" customFormat="false" ht="12.75" hidden="false" customHeight="false" outlineLevel="0" collapsed="false">
      <c r="A4" s="3" t="s">
        <v>1</v>
      </c>
      <c r="D4" s="28" t="n">
        <v>0.3</v>
      </c>
      <c r="E4" s="27" t="n">
        <f aca="false">($B$170+F$168)*(1-(ABS($D4-F$169)/(F$169+F$13))^F$198)</f>
        <v>0.0873217536041236</v>
      </c>
      <c r="F4" s="29" t="n">
        <f aca="false">(4/(PI()*E4*SezR!$G$6*1000))^(1/3)</f>
        <v>0.109783066752413</v>
      </c>
      <c r="G4" s="27" t="n">
        <f aca="false">($B$170+H$168)*(1-(ABS($D4-H$169)/(H$169+H$13))^H$198)</f>
        <v>0.114659086432179</v>
      </c>
      <c r="H4" s="29" t="n">
        <f aca="false">(4/(PI()*G4*SezR!$G$6*1000))^(1/3)</f>
        <v>0.100255147973284</v>
      </c>
      <c r="I4" s="27" t="n">
        <f aca="false">($B$170+J$168)*(1-(ABS($D4-J$169)/(J$169+J$13))^J$198)</f>
        <v>0.134198659038475</v>
      </c>
      <c r="J4" s="29" t="n">
        <f aca="false">(4/(PI()*I4*SezR!$G$6*1000))^(1/3)</f>
        <v>0.0951320340473639</v>
      </c>
      <c r="K4" s="27" t="n">
        <f aca="false">($B$170+L$168)*(1-(ABS($D4-L$169)/(L$169+L$13))^L$198)</f>
        <v>0.167827442495021</v>
      </c>
      <c r="L4" s="29" t="n">
        <f aca="false">(4/(PI()*K4*SezR!$G$6*1000))^(1/3)</f>
        <v>0.0882988774822715</v>
      </c>
      <c r="M4" s="27" t="n">
        <f aca="false">($B$170+N$168)*(1-(ABS($D4-N$169)/(N$169+N$13))^N$198)</f>
        <v>0.179761578644134</v>
      </c>
      <c r="N4" s="29" t="n">
        <f aca="false">(4/(PI()*M4*SezR!$G$6*1000))^(1/3)</f>
        <v>0.086299951224146</v>
      </c>
      <c r="O4" s="27" t="n">
        <f aca="false">($B$170+P$168)*(1-(ABS($D4-P$169)/(P$169+P$13))^P$198)</f>
        <v>0.219817451057664</v>
      </c>
      <c r="P4" s="29" t="n">
        <f aca="false">(4/(PI()*O4*SezR!$G$6*1000))^(1/3)</f>
        <v>0.0807028339292429</v>
      </c>
      <c r="Q4" s="27" t="n">
        <f aca="false">($B$170+R$168)*(1-(ABS($D4-R$169)/(R$169+R$13))^R$198)</f>
        <v>0.224560311943383</v>
      </c>
      <c r="R4" s="29" t="n">
        <f aca="false">(4/(PI()*Q4*SezR!$G$6*1000))^(1/3)</f>
        <v>0.0801306207411476</v>
      </c>
      <c r="S4" s="0" t="n">
        <v>-0.4</v>
      </c>
      <c r="T4" s="2" t="n">
        <f aca="false">0.3*T$13*(1-2.4*$B$10)</f>
        <v>0.08377344</v>
      </c>
    </row>
    <row r="5" customFormat="false" ht="12.75" hidden="false" customHeight="false" outlineLevel="0" collapsed="false">
      <c r="D5" s="28" t="n">
        <v>0.4</v>
      </c>
      <c r="E5" s="27" t="n">
        <f aca="false">($B$170+F$168)*(1-(ABS($D5-F$169)/(F$169+F$13))^F$198)</f>
        <v>0.098920883782115</v>
      </c>
      <c r="F5" s="29" t="n">
        <f aca="false">(4/(PI()*E5*SezR!$G$6*1000))^(1/3)</f>
        <v>0.105312562131833</v>
      </c>
      <c r="G5" s="27" t="n">
        <f aca="false">($B$170+H$168)*(1-(ABS($D5-H$169)/(H$169+H$13))^H$198)</f>
        <v>0.124457593706148</v>
      </c>
      <c r="H5" s="29" t="n">
        <f aca="false">(4/(PI()*G5*SezR!$G$6*1000))^(1/3)</f>
        <v>0.0975518945110549</v>
      </c>
      <c r="I5" s="27" t="n">
        <f aca="false">($B$170+J$168)*(1-(ABS($D5-J$169)/(J$169+J$13))^J$198)</f>
        <v>0.142909855630285</v>
      </c>
      <c r="J5" s="29" t="n">
        <f aca="false">(4/(PI()*I5*SezR!$G$6*1000))^(1/3)</f>
        <v>0.0931584200870197</v>
      </c>
      <c r="K5" s="27" t="n">
        <f aca="false">($B$170+L$168)*(1-(ABS($D5-L$169)/(L$169+L$13))^L$198)</f>
        <v>0.174914701181293</v>
      </c>
      <c r="L5" s="29" t="n">
        <f aca="false">(4/(PI()*K5*SezR!$G$6*1000))^(1/3)</f>
        <v>0.0870898221944648</v>
      </c>
      <c r="M5" s="27" t="n">
        <f aca="false">($B$170+N$168)*(1-(ABS($D5-N$169)/(N$169+N$13))^N$198)</f>
        <v>0.186319146353832</v>
      </c>
      <c r="N5" s="29" t="n">
        <f aca="false">(4/(PI()*M5*SezR!$G$6*1000))^(1/3)</f>
        <v>0.0852753831592185</v>
      </c>
      <c r="O5" s="27" t="n">
        <f aca="false">($B$170+P$168)*(1-(ABS($D5-P$169)/(P$169+P$13))^P$198)</f>
        <v>0.224629830802333</v>
      </c>
      <c r="P5" s="29" t="n">
        <f aca="false">(4/(PI()*O5*SezR!$G$6*1000))^(1/3)</f>
        <v>0.0801223535635941</v>
      </c>
      <c r="Q5" s="27" t="n">
        <f aca="false">($B$170+R$168)*(1-(ABS($D5-R$169)/(R$169+R$13))^R$198)</f>
        <v>0.229150910944568</v>
      </c>
      <c r="R5" s="29" t="n">
        <f aca="false">(4/(PI()*Q5*SezR!$G$6*1000))^(1/3)</f>
        <v>0.0795919195156491</v>
      </c>
      <c r="S5" s="0" t="n">
        <v>1.4</v>
      </c>
      <c r="T5" s="2" t="n">
        <f aca="false">0.3*T$13*(1-2.4*$B$10)</f>
        <v>0.08377344</v>
      </c>
    </row>
    <row r="6" customFormat="false" ht="12.75" hidden="false" customHeight="false" outlineLevel="0" collapsed="false">
      <c r="D6" s="28" t="n">
        <v>0.5</v>
      </c>
      <c r="E6" s="30" t="n">
        <f aca="false">($B$170+F$168)*(1-(($D6-F$169)/(1-F$169+F$13))^F$198)</f>
        <v>0.10178347219305</v>
      </c>
      <c r="F6" s="29" t="n">
        <f aca="false">(4/(PI()*E6*SezR!$G$6*1000))^(1/3)</f>
        <v>0.104315878700366</v>
      </c>
      <c r="G6" s="30" t="n">
        <f aca="false">($B$170+H$168)*(1-(($D6-H$169)/(1-H$169+H$13))^H$198)</f>
        <v>0.126020315276218</v>
      </c>
      <c r="H6" s="29" t="n">
        <f aca="false">(4/(PI()*G6*SezR!$G$6*1000))^(1/3)</f>
        <v>0.0971469836920429</v>
      </c>
      <c r="I6" s="30" t="n">
        <f aca="false">($B$170+J$168)*(1-(($D6-J$169)/(1-J$169+J$13))^J$198)</f>
        <v>0.143557480406004</v>
      </c>
      <c r="J6" s="29" t="n">
        <f aca="false">(4/(PI()*I6*SezR!$G$6*1000))^(1/3)</f>
        <v>0.093018121690503</v>
      </c>
      <c r="K6" s="30" t="n">
        <f aca="false">($B$170+L$168)*(1-(($D6-L$169)/(1-L$169+L$13))^L$198)</f>
        <v>0.174011342142717</v>
      </c>
      <c r="L6" s="29" t="n">
        <f aca="false">(4/(PI()*K6*SezR!$G$6*1000))^(1/3)</f>
        <v>0.0872402676141556</v>
      </c>
      <c r="M6" s="30" t="n">
        <f aca="false">($B$170+N$168)*(1-(($D6-N$169)/(1-N$169+N$13))^N$198)</f>
        <v>0.184876080876492</v>
      </c>
      <c r="N6" s="29" t="n">
        <f aca="false">(4/(PI()*M6*SezR!$G$6*1000))^(1/3)</f>
        <v>0.0854966830383799</v>
      </c>
      <c r="O6" s="30" t="n">
        <f aca="false">($B$170+P$168)*(1-(($D6-P$169)/(1-P$169+P$13))^P$198)</f>
        <v>0.221477933415001</v>
      </c>
      <c r="P6" s="29" t="n">
        <f aca="false">(4/(PI()*O6*SezR!$G$6*1000))^(1/3)</f>
        <v>0.0805006438443844</v>
      </c>
      <c r="Q6" s="30" t="n">
        <f aca="false">($B$170+R$168)*(1-(($D6-R$169)/(1-R$169+R$13))^R$198)</f>
        <v>0.225821736154278</v>
      </c>
      <c r="R6" s="29" t="n">
        <f aca="false">(4/(PI()*Q6*SezR!$G$6*1000))^(1/3)</f>
        <v>0.0799811407439826</v>
      </c>
    </row>
    <row r="7" customFormat="false" ht="12.75" hidden="false" customHeight="false" outlineLevel="0" collapsed="false">
      <c r="D7" s="26" t="n">
        <v>0.6</v>
      </c>
      <c r="E7" s="30" t="n">
        <f aca="false">($B$170+F$168)*(1-(($D7-F$169)/(1-F$169+F$13))^F$198)</f>
        <v>0.0966467362132139</v>
      </c>
      <c r="F7" s="29" t="n">
        <f aca="false">(4/(PI()*E7*SezR!$G$6*1000))^(1/3)</f>
        <v>0.106132186272947</v>
      </c>
      <c r="G7" s="30" t="n">
        <f aca="false">($B$170+H$168)*(1-(($D7-H$169)/(1-H$169+H$13))^H$198)</f>
        <v>0.12025103353938</v>
      </c>
      <c r="H7" s="29" t="n">
        <f aca="false">(4/(PI()*G7*SezR!$G$6*1000))^(1/3)</f>
        <v>0.0986763860637256</v>
      </c>
      <c r="I7" s="30" t="n">
        <f aca="false">($B$170+J$168)*(1-(($D7-J$169)/(1-J$169+J$13))^J$198)</f>
        <v>0.137367714128792</v>
      </c>
      <c r="J7" s="29" t="n">
        <f aca="false">(4/(PI()*I7*SezR!$G$6*1000))^(1/3)</f>
        <v>0.0943947739746818</v>
      </c>
      <c r="K7" s="30" t="n">
        <f aca="false">($B$170+L$168)*(1-(($D7-L$169)/(1-L$169+L$13))^L$198)</f>
        <v>0.167154057869664</v>
      </c>
      <c r="L7" s="29" t="n">
        <f aca="false">(4/(PI()*K7*SezR!$G$6*1000))^(1/3)</f>
        <v>0.0884172900838037</v>
      </c>
      <c r="M7" s="30" t="n">
        <f aca="false">($B$170+N$168)*(1-(($D7-N$169)/(1-N$169+N$13))^N$198)</f>
        <v>0.177797012471889</v>
      </c>
      <c r="N7" s="29" t="n">
        <f aca="false">(4/(PI()*M7*SezR!$G$6*1000))^(1/3)</f>
        <v>0.086616644433319</v>
      </c>
      <c r="O7" s="30" t="n">
        <f aca="false">($B$170+P$168)*(1-(($D7-P$169)/(1-P$169+P$13))^P$198)</f>
        <v>0.213702585773624</v>
      </c>
      <c r="P7" s="29" t="n">
        <f aca="false">(4/(PI()*O7*SezR!$G$6*1000))^(1/3)</f>
        <v>0.0814653477411149</v>
      </c>
      <c r="Q7" s="30" t="n">
        <f aca="false">($B$170+R$168)*(1-(($D7-R$169)/(1-R$169+R$13))^R$198)</f>
        <v>0.217968259586707</v>
      </c>
      <c r="R7" s="29" t="n">
        <f aca="false">(4/(PI()*Q7*SezR!$G$6*1000))^(1/3)</f>
        <v>0.0809304128521426</v>
      </c>
      <c r="S7" s="0" t="n">
        <v>-0.6</v>
      </c>
      <c r="T7" s="2" t="n">
        <f aca="false">0.3*U$13*(1-2.4*$B$10)</f>
        <v>0.12566016</v>
      </c>
    </row>
    <row r="8" customFormat="false" ht="12.75" hidden="false" customHeight="false" outlineLevel="0" collapsed="false">
      <c r="D8" s="26" t="n">
        <v>0.7</v>
      </c>
      <c r="E8" s="30" t="n">
        <f aca="false">($B$170+F$168)*(1-(($D8-F$169)/(1-F$169+F$13))^F$198)</f>
        <v>0.0839000210039908</v>
      </c>
      <c r="F8" s="29" t="n">
        <f aca="false">(4/(PI()*E8*SezR!$G$6*1000))^(1/3)</f>
        <v>0.11125566950136</v>
      </c>
      <c r="G8" s="30" t="n">
        <f aca="false">($B$170+H$168)*(1-(($D8-H$169)/(1-H$169+H$13))^H$198)</f>
        <v>0.108152622281492</v>
      </c>
      <c r="H8" s="29" t="n">
        <f aca="false">(4/(PI()*G8*SezR!$G$6*1000))^(1/3)</f>
        <v>0.102226578057007</v>
      </c>
      <c r="I8" s="30" t="n">
        <f aca="false">($B$170+J$168)*(1-(($D8-J$169)/(1-J$169+J$13))^J$198)</f>
        <v>0.125534831448194</v>
      </c>
      <c r="J8" s="29" t="n">
        <f aca="false">(4/(PI()*I8*SezR!$G$6*1000))^(1/3)</f>
        <v>0.0972720555431569</v>
      </c>
      <c r="K8" s="30" t="n">
        <f aca="false">($B$170+L$168)*(1-(($D8-L$169)/(1-L$169+L$13))^L$198)</f>
        <v>0.155551164079416</v>
      </c>
      <c r="L8" s="29" t="n">
        <f aca="false">(4/(PI()*K8*SezR!$G$6*1000))^(1/3)</f>
        <v>0.090563198580653</v>
      </c>
      <c r="M8" s="30" t="n">
        <f aca="false">($B$170+N$168)*(1-(($D8-N$169)/(1-N$169+N$13))^N$198)</f>
        <v>0.166229065035021</v>
      </c>
      <c r="N8" s="29" t="n">
        <f aca="false">(4/(PI()*M8*SezR!$G$6*1000))^(1/3)</f>
        <v>0.0885809881449843</v>
      </c>
      <c r="O8" s="30" t="n">
        <f aca="false">($B$170+P$168)*(1-(($D8-P$169)/(1-P$169+P$13))^P$198)</f>
        <v>0.202138441718681</v>
      </c>
      <c r="P8" s="29" t="n">
        <f aca="false">(4/(PI()*O8*SezR!$G$6*1000))^(1/3)</f>
        <v>0.0829901475830574</v>
      </c>
      <c r="Q8" s="30" t="n">
        <f aca="false">($B$170+R$168)*(1-(($D8-R$169)/(1-R$169+R$13))^R$198)</f>
        <v>0.206395796854111</v>
      </c>
      <c r="R8" s="29" t="n">
        <f aca="false">(4/(PI()*Q8*SezR!$G$6*1000))^(1/3)</f>
        <v>0.0824155621167496</v>
      </c>
      <c r="S8" s="0" t="n">
        <v>1.6</v>
      </c>
      <c r="T8" s="2" t="n">
        <f aca="false">0.3*U$13*(1-2.4*$B$10)</f>
        <v>0.12566016</v>
      </c>
    </row>
    <row r="9" customFormat="false" ht="12.75" hidden="false" customHeight="false" outlineLevel="0" collapsed="false">
      <c r="D9" s="26" t="n">
        <v>0.8</v>
      </c>
      <c r="E9" s="30" t="n">
        <f aca="false">($B$170+F$168)*(1-(($D9-F$169)/(1-F$169+F$13))^F$198)</f>
        <v>0.0635433265653808</v>
      </c>
      <c r="F9" s="29" t="n">
        <f aca="false">(4/(PI()*E9*SezR!$G$6*1000))^(1/3)</f>
        <v>0.122054236698629</v>
      </c>
      <c r="G9" s="30" t="n">
        <f aca="false">($B$170+H$168)*(1-(($D9-H$169)/(1-H$169+H$13))^H$198)</f>
        <v>0.0899583835233282</v>
      </c>
      <c r="H9" s="29" t="n">
        <f aca="false">(4/(PI()*G9*SezR!$G$6*1000))^(1/3)</f>
        <v>0.108699853907988</v>
      </c>
      <c r="I9" s="30" t="n">
        <f aca="false">($B$170+J$168)*(1-(($D9-J$169)/(1-J$169+J$13))^J$198)</f>
        <v>0.108369827786224</v>
      </c>
      <c r="J9" s="29" t="n">
        <f aca="false">(4/(PI()*I9*SezR!$G$6*1000))^(1/3)</f>
        <v>0.102158234844146</v>
      </c>
      <c r="K9" s="30" t="n">
        <f aca="false">($B$170+L$168)*(1-(($D9-L$169)/(1-L$169+L$13))^L$198)</f>
        <v>0.139566401735035</v>
      </c>
      <c r="L9" s="29" t="n">
        <f aca="false">(4/(PI()*K9*SezR!$G$6*1000))^(1/3)</f>
        <v>0.0938964589017901</v>
      </c>
      <c r="M9" s="30" t="n">
        <f aca="false">($B$170+N$168)*(1-(($D9-N$169)/(1-N$169+N$13))^N$198)</f>
        <v>0.150541168427712</v>
      </c>
      <c r="N9" s="29" t="n">
        <f aca="false">(4/(PI()*M9*SezR!$G$6*1000))^(1/3)</f>
        <v>0.0915569001997495</v>
      </c>
      <c r="O9" s="30" t="n">
        <f aca="false">($B$170+P$168)*(1-(($D9-P$169)/(1-P$169+P$13))^P$198)</f>
        <v>0.187147393358907</v>
      </c>
      <c r="P9" s="29" t="n">
        <f aca="false">(4/(PI()*O9*SezR!$G$6*1000))^(1/3)</f>
        <v>0.0851493977361096</v>
      </c>
      <c r="Q9" s="30" t="n">
        <f aca="false">($B$170+R$168)*(1-(($D9-R$169)/(1-R$169+R$13))^R$198)</f>
        <v>0.191463913788049</v>
      </c>
      <c r="R9" s="29" t="n">
        <f aca="false">(4/(PI()*Q9*SezR!$G$6*1000))^(1/3)</f>
        <v>0.0845046350729016</v>
      </c>
    </row>
    <row r="10" customFormat="false" ht="12.75" hidden="false" customHeight="false" outlineLevel="0" collapsed="false">
      <c r="A10" s="12" t="s">
        <v>22</v>
      </c>
      <c r="B10" s="19" t="n">
        <f aca="false">SezCirc!B10</f>
        <v>0.08</v>
      </c>
      <c r="D10" s="26" t="n">
        <v>0.9</v>
      </c>
      <c r="E10" s="30" t="n">
        <f aca="false">($B$170+F$168)*(1-(($D10-F$169)/(1-F$169+F$13))^F$198)</f>
        <v>0.0355766528973839</v>
      </c>
      <c r="F10" s="29" t="n">
        <f aca="false">(4/(PI()*E10*SezR!$G$6*1000))^(1/3)</f>
        <v>0.148088435788754</v>
      </c>
      <c r="G10" s="30" t="n">
        <f aca="false">($B$170+H$168)*(1-(($D10-H$169)/(1-H$169+H$13))^H$198)</f>
        <v>0.0658062908559061</v>
      </c>
      <c r="H10" s="29" t="n">
        <f aca="false">(4/(PI()*G10*SezR!$G$6*1000))^(1/3)</f>
        <v>0.120638807931447</v>
      </c>
      <c r="I10" s="30" t="n">
        <f aca="false">($B$170+J$168)*(1-(($D10-J$169)/(1-J$169+J$13))^J$198)</f>
        <v>0.0860593238955169</v>
      </c>
      <c r="J10" s="29" t="n">
        <f aca="false">(4/(PI()*I10*SezR!$G$6*1000))^(1/3)</f>
        <v>0.11031727648495</v>
      </c>
      <c r="K10" s="30" t="n">
        <f aca="false">($B$170+L$168)*(1-(($D10-L$169)/(1-L$169+L$13))^L$198)</f>
        <v>0.119423437129838</v>
      </c>
      <c r="L10" s="29" t="n">
        <f aca="false">(4/(PI()*K10*SezR!$G$6*1000))^(1/3)</f>
        <v>0.0989038017904053</v>
      </c>
      <c r="M10" s="30" t="n">
        <f aca="false">($B$170+N$168)*(1-(($D10-N$169)/(1-N$169+N$13))^N$198)</f>
        <v>0.130962080461152</v>
      </c>
      <c r="N10" s="29" t="n">
        <f aca="false">(4/(PI()*M10*SezR!$G$6*1000))^(1/3)</f>
        <v>0.0959093584953948</v>
      </c>
      <c r="O10" s="30" t="n">
        <f aca="false">($B$170+P$168)*(1-(($D10-P$169)/(1-P$169+P$13))^P$198)</f>
        <v>0.168959858675323</v>
      </c>
      <c r="P10" s="29" t="n">
        <f aca="false">(4/(PI()*O10*SezR!$G$6*1000))^(1/3)</f>
        <v>0.0881011672031324</v>
      </c>
      <c r="Q10" s="30" t="n">
        <f aca="false">($B$170+R$168)*(1-(($D10-R$169)/(1-R$169+R$13))^R$198)</f>
        <v>0.17340222918835</v>
      </c>
      <c r="R10" s="29" t="n">
        <f aca="false">(4/(PI()*Q10*SezR!$G$6*1000))^(1/3)</f>
        <v>0.0873422983619198</v>
      </c>
      <c r="U10" s="19" t="n">
        <v>0</v>
      </c>
    </row>
    <row r="11" customFormat="false" ht="12.75" hidden="false" customHeight="false" outlineLevel="0" collapsed="false">
      <c r="D11" s="31" t="n">
        <v>1</v>
      </c>
      <c r="E11" s="32" t="n">
        <f aca="false">($B$170+F$168)*(1-(($D11-F$169)/(1-F$169+F$13))^F$198)</f>
        <v>0</v>
      </c>
      <c r="F11" s="33" t="s">
        <v>47</v>
      </c>
      <c r="G11" s="32" t="n">
        <f aca="false">($B$170+H$168)*(1-(($D11-H$169)/(1-H$169+H$13))^H$198)</f>
        <v>0.035794716192868</v>
      </c>
      <c r="H11" s="34" t="n">
        <f aca="false">(4/(PI()*G11*SezR!$G$6*1000))^(1/3)</f>
        <v>0.147787102195434</v>
      </c>
      <c r="I11" s="32" t="n">
        <f aca="false">($B$170+J$168)*(1-(($D11-J$169)/(1-J$169+J$13))^J$198)</f>
        <v>0.058736457854622</v>
      </c>
      <c r="J11" s="34" t="n">
        <f aca="false">(4/(PI()*I11*SezR!$G$6*1000))^(1/3)</f>
        <v>0.125296880107863</v>
      </c>
      <c r="K11" s="32" t="n">
        <f aca="false">($B$170+L$168)*(1-(($D11-L$169)/(1-L$169+L$13))^L$198)</f>
        <v>0.0952824283000277</v>
      </c>
      <c r="L11" s="34" t="n">
        <f aca="false">(4/(PI()*K11*SezR!$G$6*1000))^(1/3)</f>
        <v>0.106636341252258</v>
      </c>
      <c r="M11" s="32" t="n">
        <f aca="false">($B$170+N$168)*(1-(($D11-N$169)/(1-N$169+N$13))^N$198)</f>
        <v>0.107655910164</v>
      </c>
      <c r="N11" s="34" t="n">
        <f aca="false">(4/(PI()*M11*SezR!$G$6*1000))^(1/3)</f>
        <v>0.102383557474603</v>
      </c>
      <c r="O11" s="32" t="n">
        <f aca="false">($B$170+P$168)*(1-(($D11-P$169)/(1-P$169+P$13))^P$198)</f>
        <v>0.147742381995575</v>
      </c>
      <c r="P11" s="34" t="n">
        <f aca="false">(4/(PI()*O11*SezR!$G$6*1000))^(1/3)</f>
        <v>0.0921314293856292</v>
      </c>
      <c r="Q11" s="32" t="n">
        <f aca="false">($B$170+R$168)*(1-(($D11-R$169)/(1-R$169+R$13))^R$198)</f>
        <v>0.152376871707213</v>
      </c>
      <c r="R11" s="34" t="n">
        <f aca="false">(4/(PI()*Q11*SezR!$G$6*1000))^(1/3)</f>
        <v>0.091187747980449</v>
      </c>
    </row>
    <row r="12" customFormat="false" ht="12.75" hidden="false" customHeight="false" outlineLevel="0" collapsed="false">
      <c r="F12" s="14" t="n">
        <f aca="false">F13*PI()*SezCirc!$B$4^2*SezCirc!$G$6/SezCirc!$G$12</f>
        <v>0</v>
      </c>
      <c r="J12" s="14" t="n">
        <f aca="false">J13*PI()*SezCirc!$B$4^2*SezCirc!$G$6/SezCirc!$G$12</f>
        <v>9.99999441721431</v>
      </c>
      <c r="N12" s="14" t="n">
        <f aca="false">N13*PI()*SezCirc!$B$4^2*SezCirc!$G$6/SezCirc!$G$12</f>
        <v>19.9999888344286</v>
      </c>
      <c r="Q12" s="2" t="s">
        <v>49</v>
      </c>
      <c r="R12" s="14" t="n">
        <f aca="false">R13*PI()*SezCirc!$B$4^2*SezCirc!$G$6/SezCirc!$G$12</f>
        <v>29.9999832516429</v>
      </c>
    </row>
    <row r="13" customFormat="false" ht="12.75" hidden="false" customHeight="false" outlineLevel="0" collapsed="false">
      <c r="A13" s="12" t="s">
        <v>27</v>
      </c>
      <c r="B13" s="13" t="n">
        <f aca="false">SezCirc!B13</f>
        <v>0.2</v>
      </c>
      <c r="C13" s="12" t="s">
        <v>50</v>
      </c>
      <c r="D13" s="35" t="n">
        <f aca="false">B13</f>
        <v>0.2</v>
      </c>
      <c r="E13" s="12" t="s">
        <v>50</v>
      </c>
      <c r="F13" s="35" t="n">
        <v>0</v>
      </c>
      <c r="G13" s="12" t="s">
        <v>50</v>
      </c>
      <c r="H13" s="35" t="n">
        <v>0.1</v>
      </c>
      <c r="I13" s="12" t="s">
        <v>50</v>
      </c>
      <c r="J13" s="35" t="n">
        <v>0.1728</v>
      </c>
      <c r="K13" s="12" t="s">
        <v>50</v>
      </c>
      <c r="L13" s="35" t="n">
        <v>0.3</v>
      </c>
      <c r="M13" s="12" t="s">
        <v>50</v>
      </c>
      <c r="N13" s="35" t="n">
        <v>0.3456</v>
      </c>
      <c r="O13" s="12" t="s">
        <v>50</v>
      </c>
      <c r="P13" s="35" t="n">
        <v>0.5</v>
      </c>
      <c r="Q13" s="12" t="s">
        <v>50</v>
      </c>
      <c r="R13" s="35" t="n">
        <v>0.5184</v>
      </c>
      <c r="S13" s="13" t="n">
        <f aca="false">J13</f>
        <v>0.1728</v>
      </c>
      <c r="T13" s="13" t="n">
        <f aca="false">N13</f>
        <v>0.3456</v>
      </c>
      <c r="U13" s="13" t="n">
        <f aca="false">R13</f>
        <v>0.5184</v>
      </c>
      <c r="V13" s="6" t="s">
        <v>51</v>
      </c>
    </row>
    <row r="14" customFormat="false" ht="12.75" hidden="false" customHeight="false" outlineLevel="0" collapsed="false">
      <c r="D14" s="36"/>
      <c r="F14" s="36"/>
      <c r="H14" s="36"/>
      <c r="J14" s="36"/>
      <c r="L14" s="36"/>
      <c r="N14" s="36"/>
      <c r="P14" s="36"/>
      <c r="R14" s="36"/>
    </row>
    <row r="15" customFormat="false" ht="12.75" hidden="false" customHeight="false" outlineLevel="0" collapsed="false">
      <c r="A15" s="12" t="s">
        <v>40</v>
      </c>
      <c r="B15" s="12" t="s">
        <v>42</v>
      </c>
      <c r="C15" s="12" t="s">
        <v>41</v>
      </c>
      <c r="D15" s="37" t="s">
        <v>43</v>
      </c>
      <c r="E15" s="12" t="s">
        <v>52</v>
      </c>
      <c r="F15" s="37" t="s">
        <v>53</v>
      </c>
      <c r="G15" s="12" t="s">
        <v>52</v>
      </c>
      <c r="H15" s="37" t="s">
        <v>53</v>
      </c>
      <c r="I15" s="12" t="s">
        <v>52</v>
      </c>
      <c r="J15" s="37" t="s">
        <v>53</v>
      </c>
      <c r="K15" s="12" t="s">
        <v>52</v>
      </c>
      <c r="L15" s="37" t="s">
        <v>53</v>
      </c>
      <c r="M15" s="12" t="s">
        <v>52</v>
      </c>
      <c r="N15" s="37" t="s">
        <v>53</v>
      </c>
      <c r="O15" s="12" t="s">
        <v>52</v>
      </c>
      <c r="P15" s="37" t="s">
        <v>53</v>
      </c>
      <c r="Q15" s="12" t="s">
        <v>52</v>
      </c>
      <c r="R15" s="37" t="s">
        <v>53</v>
      </c>
      <c r="S15" s="12" t="s">
        <v>54</v>
      </c>
      <c r="T15" s="12" t="s">
        <v>54</v>
      </c>
      <c r="U15" s="12" t="s">
        <v>54</v>
      </c>
    </row>
    <row r="16" customFormat="false" ht="12.75" hidden="false" customHeight="false" outlineLevel="0" collapsed="false">
      <c r="A16" s="13" t="n">
        <f aca="false">SezCirc!Q16</f>
        <v>-5.90185739630089E-008</v>
      </c>
      <c r="B16" s="13" t="n">
        <f aca="false">SezCirc!S16</f>
        <v>-4.48564669612654E-008</v>
      </c>
      <c r="C16" s="13" t="n">
        <f aca="false">SezCirc!R16</f>
        <v>-0.2</v>
      </c>
      <c r="D16" s="35" t="n">
        <f aca="false">SezCirc!T16</f>
        <v>0</v>
      </c>
      <c r="E16" s="38" t="n">
        <f aca="false">$A16+$C16*F$13/$D$13</f>
        <v>-5.90185739630089E-008</v>
      </c>
      <c r="F16" s="35" t="n">
        <f aca="false">$B16+$D16*F$13/$D$13</f>
        <v>-4.48564669612654E-008</v>
      </c>
      <c r="G16" s="38" t="n">
        <f aca="false">$A16+$C16*H$13/$D$13</f>
        <v>-0.100000059018574</v>
      </c>
      <c r="H16" s="35" t="n">
        <f aca="false">$B16+$D16*H$13/$D$13</f>
        <v>-4.48564669612654E-008</v>
      </c>
      <c r="I16" s="38" t="n">
        <f aca="false">$A16+$C16*J$13/$D$13</f>
        <v>-0.172800059018574</v>
      </c>
      <c r="J16" s="35" t="n">
        <f aca="false">$B16+$D16*J$13/$D$13</f>
        <v>-4.48564669612654E-008</v>
      </c>
      <c r="K16" s="38" t="n">
        <f aca="false">$A16+$C16*L$13/$D$13</f>
        <v>-0.300000059018574</v>
      </c>
      <c r="L16" s="35" t="n">
        <f aca="false">$B16+$D16*L$13/$D$13</f>
        <v>-4.48564669612654E-008</v>
      </c>
      <c r="M16" s="38" t="n">
        <f aca="false">$A16+$C16*N$13/$D$13</f>
        <v>-0.345600059018574</v>
      </c>
      <c r="N16" s="35" t="n">
        <f aca="false">$B16+$D16*N$13/$D$13</f>
        <v>-4.48564669612654E-008</v>
      </c>
      <c r="O16" s="38" t="n">
        <f aca="false">$A16+$C16*P$13/$D$13</f>
        <v>-0.500000059018574</v>
      </c>
      <c r="P16" s="35" t="n">
        <f aca="false">$B16+$D16*P$13/$D$13</f>
        <v>-4.48564669612654E-008</v>
      </c>
      <c r="Q16" s="38" t="n">
        <f aca="false">$A16+$C16*R$13/$D$13</f>
        <v>-0.518400059018574</v>
      </c>
      <c r="R16" s="35" t="n">
        <f aca="false">$B16+$D16*R$13/$D$13</f>
        <v>-4.48564669612654E-008</v>
      </c>
      <c r="S16" s="38" t="n">
        <f aca="false">(J16-$B$170*(1-(1-I16/0.48)^2))*(1-$U$10*(2*I16-1)^2)</f>
        <v>0.0865742292228265</v>
      </c>
      <c r="T16" s="38"/>
      <c r="U16" s="38"/>
      <c r="V16" s="39" t="n">
        <f aca="false">2*R16/$R$13</f>
        <v>-1.73057357103647E-007</v>
      </c>
    </row>
    <row r="17" customFormat="false" ht="12.75" hidden="false" customHeight="false" outlineLevel="0" collapsed="false">
      <c r="A17" s="13" t="n">
        <f aca="false">SezCirc!Q17</f>
        <v>0.00124643495016487</v>
      </c>
      <c r="B17" s="13" t="n">
        <f aca="false">SezCirc!S17</f>
        <v>0.000616924673911702</v>
      </c>
      <c r="C17" s="13" t="n">
        <f aca="false">SezCirc!R17</f>
        <v>-0.2</v>
      </c>
      <c r="D17" s="35" t="n">
        <f aca="false">SezCirc!T17</f>
        <v>0</v>
      </c>
      <c r="E17" s="38" t="n">
        <f aca="false">$A17+$C17*F$13/$D$13</f>
        <v>0.00124643495016487</v>
      </c>
      <c r="F17" s="35" t="n">
        <f aca="false">$B17+$D17*F$13/$D$13</f>
        <v>0.000616924673911702</v>
      </c>
      <c r="G17" s="38" t="n">
        <f aca="false">$A17+$C17*H$13/$D$13</f>
        <v>-0.0987535650498352</v>
      </c>
      <c r="H17" s="35" t="n">
        <f aca="false">$B17+$D17*H$13/$D$13</f>
        <v>0.000616924673911702</v>
      </c>
      <c r="I17" s="38" t="n">
        <f aca="false">$A17+$C17*J$13/$D$13</f>
        <v>-0.171553565049835</v>
      </c>
      <c r="J17" s="35" t="n">
        <f aca="false">$B17+$D17*J$13/$D$13</f>
        <v>0.000616924673911702</v>
      </c>
      <c r="K17" s="38" t="n">
        <f aca="false">$A17+$C17*L$13/$D$13</f>
        <v>-0.298753565049835</v>
      </c>
      <c r="L17" s="35" t="n">
        <f aca="false">$B17+$D17*L$13/$D$13</f>
        <v>0.000616924673911702</v>
      </c>
      <c r="M17" s="38" t="n">
        <f aca="false">$A17+$C17*N$13/$D$13</f>
        <v>-0.344353565049835</v>
      </c>
      <c r="N17" s="35" t="n">
        <f aca="false">$B17+$D17*N$13/$D$13</f>
        <v>0.000616924673911702</v>
      </c>
      <c r="O17" s="38" t="n">
        <f aca="false">$A17+$C17*P$13/$D$13</f>
        <v>-0.498753565049835</v>
      </c>
      <c r="P17" s="35" t="n">
        <f aca="false">$B17+$D17*P$13/$D$13</f>
        <v>0.000616924673911702</v>
      </c>
      <c r="Q17" s="38" t="n">
        <f aca="false">$A17+$C17*R$13/$D$13</f>
        <v>-0.517153565049835</v>
      </c>
      <c r="R17" s="35" t="n">
        <f aca="false">$B17+$D17*R$13/$D$13</f>
        <v>0.000616924673911702</v>
      </c>
      <c r="S17" s="38" t="n">
        <f aca="false">(J17-$B$170*(1-(1-I17/0.48)^2))*(1-$U$10*(2*I17-1)^2)</f>
        <v>0.0864721187032535</v>
      </c>
      <c r="T17" s="38"/>
      <c r="U17" s="38"/>
      <c r="V17" s="39" t="n">
        <f aca="false">2*R17/$R$13</f>
        <v>0.00238011062465935</v>
      </c>
    </row>
    <row r="18" customFormat="false" ht="12.75" hidden="false" customHeight="false" outlineLevel="0" collapsed="false">
      <c r="A18" s="13" t="n">
        <f aca="false">SezCirc!Q18</f>
        <v>0.0035164821744142</v>
      </c>
      <c r="B18" s="13" t="n">
        <f aca="false">SezCirc!S18</f>
        <v>0.00172275380324523</v>
      </c>
      <c r="C18" s="13" t="n">
        <f aca="false">SezCirc!R18</f>
        <v>-0.2</v>
      </c>
      <c r="D18" s="35" t="n">
        <f aca="false">SezCirc!T18</f>
        <v>0</v>
      </c>
      <c r="E18" s="38" t="n">
        <f aca="false">$A18+$C18*F$13/$D$13</f>
        <v>0.0035164821744142</v>
      </c>
      <c r="F18" s="35" t="n">
        <f aca="false">$B18+$D18*F$13/$D$13</f>
        <v>0.00172275380324523</v>
      </c>
      <c r="G18" s="38" t="n">
        <f aca="false">$A18+$C18*H$13/$D$13</f>
        <v>-0.0964835178255858</v>
      </c>
      <c r="H18" s="35" t="n">
        <f aca="false">$B18+$D18*H$13/$D$13</f>
        <v>0.00172275380324523</v>
      </c>
      <c r="I18" s="38" t="n">
        <f aca="false">$A18+$C18*J$13/$D$13</f>
        <v>-0.169283517825586</v>
      </c>
      <c r="J18" s="35" t="n">
        <f aca="false">$B18+$D18*J$13/$D$13</f>
        <v>0.00172275380324523</v>
      </c>
      <c r="K18" s="38" t="n">
        <f aca="false">$A18+$C18*L$13/$D$13</f>
        <v>-0.296483517825586</v>
      </c>
      <c r="L18" s="35" t="n">
        <f aca="false">$B18+$D18*L$13/$D$13</f>
        <v>0.00172275380324523</v>
      </c>
      <c r="M18" s="38" t="n">
        <f aca="false">$A18+$C18*N$13/$D$13</f>
        <v>-0.342083517825586</v>
      </c>
      <c r="N18" s="35" t="n">
        <f aca="false">$B18+$D18*N$13/$D$13</f>
        <v>0.00172275380324523</v>
      </c>
      <c r="O18" s="38" t="n">
        <f aca="false">$A18+$C18*P$13/$D$13</f>
        <v>-0.496483517825586</v>
      </c>
      <c r="P18" s="35" t="n">
        <f aca="false">$B18+$D18*P$13/$D$13</f>
        <v>0.00172275380324523</v>
      </c>
      <c r="Q18" s="38" t="n">
        <f aca="false">$A18+$C18*R$13/$D$13</f>
        <v>-0.514883517825586</v>
      </c>
      <c r="R18" s="35" t="n">
        <f aca="false">$B18+$D18*R$13/$D$13</f>
        <v>0.00172275380324523</v>
      </c>
      <c r="S18" s="38" t="n">
        <f aca="false">(J18-$B$170*(1-(1-I18/0.48)^2))*(1-$U$10*(2*I18-1)^2)</f>
        <v>0.0862719287875539</v>
      </c>
      <c r="T18" s="38"/>
      <c r="U18" s="38"/>
      <c r="V18" s="39" t="n">
        <f aca="false">2*R18/$R$13</f>
        <v>0.00664642671005105</v>
      </c>
    </row>
    <row r="19" customFormat="false" ht="12.75" hidden="false" customHeight="false" outlineLevel="0" collapsed="false">
      <c r="A19" s="13" t="n">
        <f aca="false">SezCirc!Q19</f>
        <v>0.00644366315011415</v>
      </c>
      <c r="B19" s="13" t="n">
        <f aca="false">SezCirc!S19</f>
        <v>0.0031243447766624</v>
      </c>
      <c r="C19" s="13" t="n">
        <f aca="false">SezCirc!R19</f>
        <v>-0.2</v>
      </c>
      <c r="D19" s="35" t="n">
        <f aca="false">SezCirc!T19</f>
        <v>0</v>
      </c>
      <c r="E19" s="38" t="n">
        <f aca="false">$A19+$C19*F$13/$D$13</f>
        <v>0.00644366315011415</v>
      </c>
      <c r="F19" s="35" t="n">
        <f aca="false">$B19+$D19*F$13/$D$13</f>
        <v>0.0031243447766624</v>
      </c>
      <c r="G19" s="38" t="n">
        <f aca="false">$A19+$C19*H$13/$D$13</f>
        <v>-0.0935563368498859</v>
      </c>
      <c r="H19" s="35" t="n">
        <f aca="false">$B19+$D19*H$13/$D$13</f>
        <v>0.0031243447766624</v>
      </c>
      <c r="I19" s="38" t="n">
        <f aca="false">$A19+$C19*J$13/$D$13</f>
        <v>-0.166356336849886</v>
      </c>
      <c r="J19" s="35" t="n">
        <f aca="false">$B19+$D19*J$13/$D$13</f>
        <v>0.0031243447766624</v>
      </c>
      <c r="K19" s="38" t="n">
        <f aca="false">$A19+$C19*L$13/$D$13</f>
        <v>-0.293556336849886</v>
      </c>
      <c r="L19" s="35" t="n">
        <f aca="false">$B19+$D19*L$13/$D$13</f>
        <v>0.0031243447766624</v>
      </c>
      <c r="M19" s="38" t="n">
        <f aca="false">$A19+$C19*N$13/$D$13</f>
        <v>-0.339156336849886</v>
      </c>
      <c r="N19" s="35" t="n">
        <f aca="false">$B19+$D19*N$13/$D$13</f>
        <v>0.0031243447766624</v>
      </c>
      <c r="O19" s="38" t="n">
        <f aca="false">$A19+$C19*P$13/$D$13</f>
        <v>-0.493556336849886</v>
      </c>
      <c r="P19" s="35" t="n">
        <f aca="false">$B19+$D19*P$13/$D$13</f>
        <v>0.0031243447766624</v>
      </c>
      <c r="Q19" s="38" t="n">
        <f aca="false">$A19+$C19*R$13/$D$13</f>
        <v>-0.511956336849886</v>
      </c>
      <c r="R19" s="35" t="n">
        <f aca="false">$B19+$D19*R$13/$D$13</f>
        <v>0.0031243447766624</v>
      </c>
      <c r="S19" s="38" t="n">
        <f aca="false">(J19-$B$170*(1-(1-I19/0.48)^2))*(1-$U$10*(2*I19-1)^2)</f>
        <v>0.0859961624656976</v>
      </c>
      <c r="T19" s="38"/>
      <c r="U19" s="38"/>
      <c r="V19" s="39" t="n">
        <f aca="false">2*R19/$R$13</f>
        <v>0.012053799292679</v>
      </c>
    </row>
    <row r="20" customFormat="false" ht="12.75" hidden="false" customHeight="false" outlineLevel="0" collapsed="false">
      <c r="A20" s="13" t="n">
        <f aca="false">SezCirc!Q20</f>
        <v>0.00989514331070825</v>
      </c>
      <c r="B20" s="13" t="n">
        <f aca="false">SezCirc!S20</f>
        <v>0.00474807824150479</v>
      </c>
      <c r="C20" s="13" t="n">
        <f aca="false">SezCirc!R20</f>
        <v>-0.2</v>
      </c>
      <c r="D20" s="35" t="n">
        <f aca="false">SezCirc!T20</f>
        <v>0</v>
      </c>
      <c r="E20" s="38" t="n">
        <f aca="false">$A20+$C20*F$13/$D$13</f>
        <v>0.00989514331070825</v>
      </c>
      <c r="F20" s="35" t="n">
        <f aca="false">$B20+$D20*F$13/$D$13</f>
        <v>0.00474807824150479</v>
      </c>
      <c r="G20" s="38" t="n">
        <f aca="false">$A20+$C20*H$13/$D$13</f>
        <v>-0.0901048566892918</v>
      </c>
      <c r="H20" s="35" t="n">
        <f aca="false">$B20+$D20*H$13/$D$13</f>
        <v>0.00474807824150479</v>
      </c>
      <c r="I20" s="38" t="n">
        <f aca="false">$A20+$C20*J$13/$D$13</f>
        <v>-0.162904856689292</v>
      </c>
      <c r="J20" s="35" t="n">
        <f aca="false">$B20+$D20*J$13/$D$13</f>
        <v>0.00474807824150479</v>
      </c>
      <c r="K20" s="38" t="n">
        <f aca="false">$A20+$C20*L$13/$D$13</f>
        <v>-0.290104856689292</v>
      </c>
      <c r="L20" s="35" t="n">
        <f aca="false">$B20+$D20*L$13/$D$13</f>
        <v>0.00474807824150479</v>
      </c>
      <c r="M20" s="38" t="n">
        <f aca="false">$A20+$C20*N$13/$D$13</f>
        <v>-0.335704856689292</v>
      </c>
      <c r="N20" s="35" t="n">
        <f aca="false">$B20+$D20*N$13/$D$13</f>
        <v>0.00474807824150479</v>
      </c>
      <c r="O20" s="38" t="n">
        <f aca="false">$A20+$C20*P$13/$D$13</f>
        <v>-0.490104856689292</v>
      </c>
      <c r="P20" s="35" t="n">
        <f aca="false">$B20+$D20*P$13/$D$13</f>
        <v>0.00474807824150479</v>
      </c>
      <c r="Q20" s="38" t="n">
        <f aca="false">$A20+$C20*R$13/$D$13</f>
        <v>-0.508504856689292</v>
      </c>
      <c r="R20" s="35" t="n">
        <f aca="false">$B20+$D20*R$13/$D$13</f>
        <v>0.00474807824150479</v>
      </c>
      <c r="S20" s="38" t="n">
        <f aca="false">(J20-$B$170*(1-(1-I20/0.48)^2))*(1-$U$10*(2*I20-1)^2)</f>
        <v>0.0856518374407312</v>
      </c>
      <c r="T20" s="38"/>
      <c r="U20" s="38"/>
      <c r="V20" s="39" t="n">
        <f aca="false">2*R20/$R$13</f>
        <v>0.0183182030922253</v>
      </c>
    </row>
    <row r="21" customFormat="false" ht="12.75" hidden="false" customHeight="false" outlineLevel="0" collapsed="false">
      <c r="A21" s="13" t="n">
        <f aca="false">SezCirc!Q21</f>
        <v>0.0137930978613306</v>
      </c>
      <c r="B21" s="13" t="n">
        <f aca="false">SezCirc!S21</f>
        <v>0.00654914846446056</v>
      </c>
      <c r="C21" s="13" t="n">
        <f aca="false">SezCirc!R21</f>
        <v>-0.2</v>
      </c>
      <c r="D21" s="35" t="n">
        <f aca="false">SezCirc!T21</f>
        <v>0</v>
      </c>
      <c r="E21" s="38" t="n">
        <f aca="false">$A21+$C21*F$13/$D$13</f>
        <v>0.0137930978613306</v>
      </c>
      <c r="F21" s="35" t="n">
        <f aca="false">$B21+$D21*F$13/$D$13</f>
        <v>0.00654914846446056</v>
      </c>
      <c r="G21" s="38" t="n">
        <f aca="false">$A21+$C21*H$13/$D$13</f>
        <v>-0.0862069021386694</v>
      </c>
      <c r="H21" s="35" t="n">
        <f aca="false">$B21+$D21*H$13/$D$13</f>
        <v>0.00654914846446056</v>
      </c>
      <c r="I21" s="38" t="n">
        <f aca="false">$A21+$C21*J$13/$D$13</f>
        <v>-0.159006902138669</v>
      </c>
      <c r="J21" s="35" t="n">
        <f aca="false">$B21+$D21*J$13/$D$13</f>
        <v>0.00654914846446056</v>
      </c>
      <c r="K21" s="38" t="n">
        <f aca="false">$A21+$C21*L$13/$D$13</f>
        <v>-0.286206902138669</v>
      </c>
      <c r="L21" s="35" t="n">
        <f aca="false">$B21+$D21*L$13/$D$13</f>
        <v>0.00654914846446056</v>
      </c>
      <c r="M21" s="38" t="n">
        <f aca="false">$A21+$C21*N$13/$D$13</f>
        <v>-0.331806902138669</v>
      </c>
      <c r="N21" s="35" t="n">
        <f aca="false">$B21+$D21*N$13/$D$13</f>
        <v>0.00654914846446056</v>
      </c>
      <c r="O21" s="38" t="n">
        <f aca="false">$A21+$C21*P$13/$D$13</f>
        <v>-0.486206902138669</v>
      </c>
      <c r="P21" s="35" t="n">
        <f aca="false">$B21+$D21*P$13/$D$13</f>
        <v>0.00654914846446056</v>
      </c>
      <c r="Q21" s="38" t="n">
        <f aca="false">$A21+$C21*R$13/$D$13</f>
        <v>-0.504606902138669</v>
      </c>
      <c r="R21" s="35" t="n">
        <f aca="false">$B21+$D21*R$13/$D$13</f>
        <v>0.00654914846446056</v>
      </c>
      <c r="S21" s="38" t="n">
        <f aca="false">(J21-$B$170*(1-(1-I21/0.48)^2))*(1-$U$10*(2*I21-1)^2)</f>
        <v>0.0852429364763943</v>
      </c>
      <c r="T21" s="38"/>
      <c r="U21" s="38"/>
      <c r="V21" s="39" t="n">
        <f aca="false">2*R21/$R$13</f>
        <v>0.0252667764832583</v>
      </c>
    </row>
    <row r="22" customFormat="false" ht="12.75" hidden="false" customHeight="false" outlineLevel="0" collapsed="false">
      <c r="A22" s="13" t="n">
        <f aca="false">SezCirc!Q22</f>
        <v>0.0180843069841781</v>
      </c>
      <c r="B22" s="13" t="n">
        <f aca="false">SezCirc!S22</f>
        <v>0.008495891385294</v>
      </c>
      <c r="C22" s="13" t="n">
        <f aca="false">SezCirc!R22</f>
        <v>-0.196172640573299</v>
      </c>
      <c r="D22" s="35" t="n">
        <f aca="false">SezCirc!T22</f>
        <v>0.00159825291047028</v>
      </c>
      <c r="E22" s="38" t="n">
        <f aca="false">$A22+$C22*F$13/$D$13</f>
        <v>0.0180843069841781</v>
      </c>
      <c r="F22" s="35" t="n">
        <f aca="false">$B22+$D22*F$13/$D$13</f>
        <v>0.008495891385294</v>
      </c>
      <c r="G22" s="38" t="n">
        <f aca="false">$A22+$C22*H$13/$D$13</f>
        <v>-0.0800020133024712</v>
      </c>
      <c r="H22" s="35" t="n">
        <f aca="false">$B22+$D22*H$13/$D$13</f>
        <v>0.00929501784052914</v>
      </c>
      <c r="I22" s="38" t="n">
        <f aca="false">$A22+$C22*J$13/$D$13</f>
        <v>-0.151408854471152</v>
      </c>
      <c r="J22" s="35" t="n">
        <f aca="false">$B22+$D22*J$13/$D$13</f>
        <v>0.00987678189994032</v>
      </c>
      <c r="K22" s="38" t="n">
        <f aca="false">$A22+$C22*L$13/$D$13</f>
        <v>-0.27617465387577</v>
      </c>
      <c r="L22" s="35" t="n">
        <f aca="false">$B22+$D22*L$13/$D$13</f>
        <v>0.0108932707509994</v>
      </c>
      <c r="M22" s="38" t="n">
        <f aca="false">$A22+$C22*N$13/$D$13</f>
        <v>-0.320902015926482</v>
      </c>
      <c r="N22" s="35" t="n">
        <f aca="false">$B22+$D22*N$13/$D$13</f>
        <v>0.0112576724145866</v>
      </c>
      <c r="O22" s="38" t="n">
        <f aca="false">$A22+$C22*P$13/$D$13</f>
        <v>-0.472347294449068</v>
      </c>
      <c r="P22" s="35" t="n">
        <f aca="false">$B22+$D22*P$13/$D$13</f>
        <v>0.0124915236614697</v>
      </c>
      <c r="Q22" s="38" t="n">
        <f aca="false">$A22+$C22*R$13/$D$13</f>
        <v>-0.490395177381812</v>
      </c>
      <c r="R22" s="35" t="n">
        <f aca="false">$B22+$D22*R$13/$D$13</f>
        <v>0.012638562929233</v>
      </c>
      <c r="S22" s="38" t="n">
        <f aca="false">(J22-$B$170*(1-(1-I22/0.48)^2))*(1-$U$10*(2*I22-1)^2)</f>
        <v>0.084301437799749</v>
      </c>
      <c r="T22" s="38"/>
      <c r="U22" s="38"/>
      <c r="V22" s="39" t="n">
        <f aca="false">2*R22/$R$13</f>
        <v>0.048759887844263</v>
      </c>
    </row>
    <row r="23" customFormat="false" ht="12.75" hidden="false" customHeight="false" outlineLevel="0" collapsed="false">
      <c r="A23" s="13" t="n">
        <f aca="false">SezCirc!Q23</f>
        <v>0.0227291728528473</v>
      </c>
      <c r="B23" s="13" t="n">
        <f aca="false">SezCirc!S23</f>
        <v>0.0105640589491728</v>
      </c>
      <c r="C23" s="13" t="n">
        <f aca="false">SezCirc!R23</f>
        <v>-0.188734755364843</v>
      </c>
      <c r="D23" s="35" t="n">
        <f aca="false">SezCirc!T23</f>
        <v>0.00466945871636811</v>
      </c>
      <c r="E23" s="38" t="n">
        <f aca="false">$A23+$C23*F$13/$D$13</f>
        <v>0.0227291728528473</v>
      </c>
      <c r="F23" s="35" t="n">
        <f aca="false">$B23+$D23*F$13/$D$13</f>
        <v>0.0105640589491728</v>
      </c>
      <c r="G23" s="38" t="n">
        <f aca="false">$A23+$C23*H$13/$D$13</f>
        <v>-0.0716382048295743</v>
      </c>
      <c r="H23" s="35" t="n">
        <f aca="false">$B23+$D23*H$13/$D$13</f>
        <v>0.0128987883073568</v>
      </c>
      <c r="I23" s="38" t="n">
        <f aca="false">$A23+$C23*J$13/$D$13</f>
        <v>-0.140337655782377</v>
      </c>
      <c r="J23" s="35" t="n">
        <f aca="false">$B23+$D23*J$13/$D$13</f>
        <v>0.0145984712801148</v>
      </c>
      <c r="K23" s="38" t="n">
        <f aca="false">$A23+$C23*L$13/$D$13</f>
        <v>-0.260372960194417</v>
      </c>
      <c r="L23" s="35" t="n">
        <f aca="false">$B23+$D23*L$13/$D$13</f>
        <v>0.0175682470237249</v>
      </c>
      <c r="M23" s="38" t="n">
        <f aca="false">$A23+$C23*N$13/$D$13</f>
        <v>-0.303404484417602</v>
      </c>
      <c r="N23" s="35" t="n">
        <f aca="false">$B23+$D23*N$13/$D$13</f>
        <v>0.0186328836110569</v>
      </c>
      <c r="O23" s="38" t="n">
        <f aca="false">$A23+$C23*P$13/$D$13</f>
        <v>-0.449107715559261</v>
      </c>
      <c r="P23" s="35" t="n">
        <f aca="false">$B23+$D23*P$13/$D$13</f>
        <v>0.0222377057400931</v>
      </c>
      <c r="Q23" s="38" t="n">
        <f aca="false">$A23+$C23*R$13/$D$13</f>
        <v>-0.466471313052826</v>
      </c>
      <c r="R23" s="35" t="n">
        <f aca="false">$B23+$D23*R$13/$D$13</f>
        <v>0.0226672959419989</v>
      </c>
      <c r="S23" s="38" t="n">
        <f aca="false">(J23-$B$170*(1-(1-I23/0.48)^2))*(1-$U$10*(2*I23-1)^2)</f>
        <v>0.0828939419910632</v>
      </c>
      <c r="T23" s="38"/>
      <c r="U23" s="38"/>
      <c r="V23" s="39" t="n">
        <f aca="false">2*R23/$R$13</f>
        <v>0.0874509874305514</v>
      </c>
    </row>
    <row r="24" customFormat="false" ht="12.75" hidden="false" customHeight="false" outlineLevel="0" collapsed="false">
      <c r="A24" s="13" t="n">
        <f aca="false">SezCirc!Q24</f>
        <v>0.0276965985759448</v>
      </c>
      <c r="B24" s="13" t="n">
        <f aca="false">SezCirc!S24</f>
        <v>0.0127341207172392</v>
      </c>
      <c r="C24" s="13" t="n">
        <f aca="false">SezCirc!R24</f>
        <v>-0.180756085338437</v>
      </c>
      <c r="D24" s="35" t="n">
        <f aca="false">SezCirc!T24</f>
        <v>0.00791700400660181</v>
      </c>
      <c r="E24" s="38" t="n">
        <f aca="false">$A24+$C24*F$13/$D$13</f>
        <v>0.0276965985759448</v>
      </c>
      <c r="F24" s="35" t="n">
        <f aca="false">$B24+$D24*F$13/$D$13</f>
        <v>0.0127341207172392</v>
      </c>
      <c r="G24" s="38" t="n">
        <f aca="false">$A24+$C24*H$13/$D$13</f>
        <v>-0.0626814440932739</v>
      </c>
      <c r="H24" s="35" t="n">
        <f aca="false">$B24+$D24*H$13/$D$13</f>
        <v>0.0166926227205401</v>
      </c>
      <c r="I24" s="38" t="n">
        <f aca="false">$A24+$C24*J$13/$D$13</f>
        <v>-0.128476659156465</v>
      </c>
      <c r="J24" s="35" t="n">
        <f aca="false">$B24+$D24*J$13/$D$13</f>
        <v>0.0195744121789432</v>
      </c>
      <c r="K24" s="38" t="n">
        <f aca="false">$A24+$C24*L$13/$D$13</f>
        <v>-0.243437529431711</v>
      </c>
      <c r="L24" s="35" t="n">
        <f aca="false">$B24+$D24*L$13/$D$13</f>
        <v>0.0246096267271419</v>
      </c>
      <c r="M24" s="38" t="n">
        <f aca="false">$A24+$C24*N$13/$D$13</f>
        <v>-0.284649916888875</v>
      </c>
      <c r="N24" s="35" t="n">
        <f aca="false">$B24+$D24*N$13/$D$13</f>
        <v>0.0264147036406471</v>
      </c>
      <c r="O24" s="38" t="n">
        <f aca="false">$A24+$C24*P$13/$D$13</f>
        <v>-0.424193614770149</v>
      </c>
      <c r="P24" s="35" t="n">
        <f aca="false">$B24+$D24*P$13/$D$13</f>
        <v>0.0325266307337437</v>
      </c>
      <c r="Q24" s="38" t="n">
        <f aca="false">$A24+$C24*R$13/$D$13</f>
        <v>-0.440823174621285</v>
      </c>
      <c r="R24" s="35" t="n">
        <f aca="false">$B24+$D24*R$13/$D$13</f>
        <v>0.0332549951023511</v>
      </c>
      <c r="S24" s="38" t="n">
        <f aca="false">(J24-$B$170*(1-(1-I24/0.48)^2))*(1-$U$10*(2*I24-1)^2)</f>
        <v>0.0814237514967553</v>
      </c>
      <c r="T24" s="38"/>
      <c r="U24" s="38"/>
      <c r="V24" s="39" t="n">
        <f aca="false">2*R24/$R$13</f>
        <v>0.128298592215861</v>
      </c>
    </row>
    <row r="25" customFormat="false" ht="12.75" hidden="false" customHeight="false" outlineLevel="0" collapsed="false">
      <c r="A25" s="13" t="n">
        <f aca="false">SezCirc!Q25</f>
        <v>0.0329612237719828</v>
      </c>
      <c r="B25" s="13" t="n">
        <f aca="false">SezCirc!S25</f>
        <v>0.0149897920644597</v>
      </c>
      <c r="C25" s="13" t="n">
        <f aca="false">SezCirc!R25</f>
        <v>-0.172848134680645</v>
      </c>
      <c r="D25" s="35" t="n">
        <f aca="false">SezCirc!T25</f>
        <v>0.0110858629557046</v>
      </c>
      <c r="E25" s="38" t="n">
        <f aca="false">$A25+$C25*F$13/$D$13</f>
        <v>0.0329612237719828</v>
      </c>
      <c r="F25" s="35" t="n">
        <f aca="false">$B25+$D25*F$13/$D$13</f>
        <v>0.0149897920644597</v>
      </c>
      <c r="G25" s="38" t="n">
        <f aca="false">$A25+$C25*H$13/$D$13</f>
        <v>-0.0534628435683395</v>
      </c>
      <c r="H25" s="35" t="n">
        <f aca="false">$B25+$D25*H$13/$D$13</f>
        <v>0.020532723542312</v>
      </c>
      <c r="I25" s="38" t="n">
        <f aca="false">$A25+$C25*J$13/$D$13</f>
        <v>-0.116379564592094</v>
      </c>
      <c r="J25" s="35" t="n">
        <f aca="false">$B25+$D25*J$13/$D$13</f>
        <v>0.0245679776581885</v>
      </c>
      <c r="K25" s="38" t="n">
        <f aca="false">$A25+$C25*L$13/$D$13</f>
        <v>-0.226310978248984</v>
      </c>
      <c r="L25" s="35" t="n">
        <f aca="false">$B25+$D25*L$13/$D$13</f>
        <v>0.0316185864980166</v>
      </c>
      <c r="M25" s="38" t="n">
        <f aca="false">$A25+$C25*N$13/$D$13</f>
        <v>-0.265720352956171</v>
      </c>
      <c r="N25" s="35" t="n">
        <f aca="false">$B25+$D25*N$13/$D$13</f>
        <v>0.0341461632519172</v>
      </c>
      <c r="O25" s="38" t="n">
        <f aca="false">$A25+$C25*P$13/$D$13</f>
        <v>-0.399159112929629</v>
      </c>
      <c r="P25" s="35" t="n">
        <f aca="false">$B25+$D25*P$13/$D$13</f>
        <v>0.0427044494537212</v>
      </c>
      <c r="Q25" s="38" t="n">
        <f aca="false">$A25+$C25*R$13/$D$13</f>
        <v>-0.415061141320248</v>
      </c>
      <c r="R25" s="35" t="n">
        <f aca="false">$B25+$D25*R$13/$D$13</f>
        <v>0.043724348845646</v>
      </c>
      <c r="S25" s="38" t="n">
        <f aca="false">(J25-$B$170*(1-(1-I25/0.48)^2))*(1-$U$10*(2*I25-1)^2)</f>
        <v>0.0799710541248785</v>
      </c>
      <c r="T25" s="38"/>
      <c r="U25" s="38"/>
      <c r="V25" s="39" t="n">
        <f aca="false">2*R25/$R$13</f>
        <v>0.168689617460054</v>
      </c>
    </row>
    <row r="26" customFormat="false" ht="12.75" hidden="false" customHeight="false" outlineLevel="0" collapsed="false">
      <c r="A26" s="13" t="n">
        <f aca="false">SezCirc!Q26</f>
        <v>0.0385017798361204</v>
      </c>
      <c r="B26" s="13" t="n">
        <f aca="false">SezCirc!S26</f>
        <v>0.0173171495818399</v>
      </c>
      <c r="C26" s="13" t="n">
        <f aca="false">SezCirc!R26</f>
        <v>-0.16519977916578</v>
      </c>
      <c r="D26" s="35" t="n">
        <f aca="false">SezCirc!T26</f>
        <v>0.0140998352185307</v>
      </c>
      <c r="E26" s="38" t="n">
        <f aca="false">$A26+$C26*F$13/$D$13</f>
        <v>0.0385017798361204</v>
      </c>
      <c r="F26" s="35" t="n">
        <f aca="false">$B26+$D26*F$13/$D$13</f>
        <v>0.0173171495818399</v>
      </c>
      <c r="G26" s="38" t="n">
        <f aca="false">$A26+$C26*H$13/$D$13</f>
        <v>-0.0440981097467699</v>
      </c>
      <c r="H26" s="35" t="n">
        <f aca="false">$B26+$D26*H$13/$D$13</f>
        <v>0.0243670671911052</v>
      </c>
      <c r="I26" s="38" t="n">
        <f aca="false">$A26+$C26*J$13/$D$13</f>
        <v>-0.104230829363114</v>
      </c>
      <c r="J26" s="35" t="n">
        <f aca="false">$B26+$D26*J$13/$D$13</f>
        <v>0.0294994072106504</v>
      </c>
      <c r="K26" s="38" t="n">
        <f aca="false">$A26+$C26*L$13/$D$13</f>
        <v>-0.20929788891255</v>
      </c>
      <c r="L26" s="35" t="n">
        <f aca="false">$B26+$D26*L$13/$D$13</f>
        <v>0.0384669024096359</v>
      </c>
      <c r="M26" s="38" t="n">
        <f aca="false">$A26+$C26*N$13/$D$13</f>
        <v>-0.246963438562348</v>
      </c>
      <c r="N26" s="35" t="n">
        <f aca="false">$B26+$D26*N$13/$D$13</f>
        <v>0.0416816648394609</v>
      </c>
      <c r="O26" s="38" t="n">
        <f aca="false">$A26+$C26*P$13/$D$13</f>
        <v>-0.374497668078331</v>
      </c>
      <c r="P26" s="35" t="n">
        <f aca="false">$B26+$D26*P$13/$D$13</f>
        <v>0.0525667376281666</v>
      </c>
      <c r="Q26" s="38" t="n">
        <f aca="false">$A26+$C26*R$13/$D$13</f>
        <v>-0.389696047761583</v>
      </c>
      <c r="R26" s="35" t="n">
        <f aca="false">$B26+$D26*R$13/$D$13</f>
        <v>0.0538639224682714</v>
      </c>
      <c r="S26" s="38" t="n">
        <f aca="false">(J26-$B$170*(1-(1-I26/0.48)^2))*(1-$U$10*(2*I26-1)^2)</f>
        <v>0.0785589773303986</v>
      </c>
      <c r="T26" s="38"/>
      <c r="U26" s="38"/>
      <c r="V26" s="39" t="n">
        <f aca="false">2*R26/$R$13</f>
        <v>0.207808342855985</v>
      </c>
    </row>
    <row r="27" customFormat="false" ht="12.75" hidden="false" customHeight="false" outlineLevel="0" collapsed="false">
      <c r="A27" s="13" t="n">
        <f aca="false">SezCirc!Q27</f>
        <v>0.0443000404675048</v>
      </c>
      <c r="B27" s="13" t="n">
        <f aca="false">SezCirc!S27</f>
        <v>0.019704060976912</v>
      </c>
      <c r="C27" s="13" t="n">
        <f aca="false">SezCirc!R27</f>
        <v>-0.157864267397965</v>
      </c>
      <c r="D27" s="35" t="n">
        <f aca="false">SezCirc!T27</f>
        <v>0.0169396136506505</v>
      </c>
      <c r="E27" s="38" t="n">
        <f aca="false">$A27+$C27*F$13/$D$13</f>
        <v>0.0443000404675048</v>
      </c>
      <c r="F27" s="35" t="n">
        <f aca="false">$B27+$D27*F$13/$D$13</f>
        <v>0.019704060976912</v>
      </c>
      <c r="G27" s="38" t="n">
        <f aca="false">$A27+$C27*H$13/$D$13</f>
        <v>-0.0346320932314779</v>
      </c>
      <c r="H27" s="35" t="n">
        <f aca="false">$B27+$D27*H$13/$D$13</f>
        <v>0.0281738678022372</v>
      </c>
      <c r="I27" s="38" t="n">
        <f aca="false">$A27+$C27*J$13/$D$13</f>
        <v>-0.0920946865643373</v>
      </c>
      <c r="J27" s="35" t="n">
        <f aca="false">$B27+$D27*J$13/$D$13</f>
        <v>0.034339887171074</v>
      </c>
      <c r="K27" s="38" t="n">
        <f aca="false">$A27+$C27*L$13/$D$13</f>
        <v>-0.192496360629443</v>
      </c>
      <c r="L27" s="35" t="n">
        <f aca="false">$B27+$D27*L$13/$D$13</f>
        <v>0.0451134814528877</v>
      </c>
      <c r="M27" s="38" t="n">
        <f aca="false">$A27+$C27*N$13/$D$13</f>
        <v>-0.228489413596179</v>
      </c>
      <c r="N27" s="35" t="n">
        <f aca="false">$B27+$D27*N$13/$D$13</f>
        <v>0.048975713365236</v>
      </c>
      <c r="O27" s="38" t="n">
        <f aca="false">$A27+$C27*P$13/$D$13</f>
        <v>-0.350360628027409</v>
      </c>
      <c r="P27" s="35" t="n">
        <f aca="false">$B27+$D27*P$13/$D$13</f>
        <v>0.0620530951035381</v>
      </c>
      <c r="Q27" s="38" t="n">
        <f aca="false">$A27+$C27*R$13/$D$13</f>
        <v>-0.364884140628021</v>
      </c>
      <c r="R27" s="35" t="n">
        <f aca="false">$B27+$D27*R$13/$D$13</f>
        <v>0.063611539559398</v>
      </c>
      <c r="S27" s="38" t="n">
        <f aca="false">(J27-$B$170*(1-(1-I27/0.48)^2))*(1-$U$10*(2*I27-1)^2)</f>
        <v>0.0771928753102472</v>
      </c>
      <c r="T27" s="38"/>
      <c r="U27" s="38"/>
      <c r="V27" s="39" t="n">
        <f aca="false">2*R27/$R$13</f>
        <v>0.245414890275455</v>
      </c>
    </row>
    <row r="28" customFormat="false" ht="12.75" hidden="false" customHeight="false" outlineLevel="0" collapsed="false">
      <c r="A28" s="13" t="n">
        <f aca="false">SezCirc!Q28</f>
        <v>0.0503401155779112</v>
      </c>
      <c r="B28" s="13" t="n">
        <f aca="false">SezCirc!S28</f>
        <v>0.02213979772843</v>
      </c>
      <c r="C28" s="13" t="n">
        <f aca="false">SezCirc!R28</f>
        <v>-0.150844463130956</v>
      </c>
      <c r="D28" s="35" t="n">
        <f aca="false">SezCirc!T28</f>
        <v>0.019606671595834</v>
      </c>
      <c r="E28" s="38" t="n">
        <f aca="false">$A28+$C28*F$13/$D$13</f>
        <v>0.0503401155779112</v>
      </c>
      <c r="F28" s="35" t="n">
        <f aca="false">$B28+$D28*F$13/$D$13</f>
        <v>0.02213979772843</v>
      </c>
      <c r="G28" s="38" t="n">
        <f aca="false">$A28+$C28*H$13/$D$13</f>
        <v>-0.0250821159875668</v>
      </c>
      <c r="H28" s="35" t="n">
        <f aca="false">$B28+$D28*H$13/$D$13</f>
        <v>0.031943133526347</v>
      </c>
      <c r="I28" s="38" t="n">
        <f aca="false">$A28+$C28*J$13/$D$13</f>
        <v>-0.0799895005672348</v>
      </c>
      <c r="J28" s="35" t="n">
        <f aca="false">$B28+$D28*J$13/$D$13</f>
        <v>0.0390799619872305</v>
      </c>
      <c r="K28" s="38" t="n">
        <f aca="false">$A28+$C28*L$13/$D$13</f>
        <v>-0.175926579118523</v>
      </c>
      <c r="L28" s="35" t="n">
        <f aca="false">$B28+$D28*L$13/$D$13</f>
        <v>0.051549805122181</v>
      </c>
      <c r="M28" s="38" t="n">
        <f aca="false">$A28+$C28*N$13/$D$13</f>
        <v>-0.210319116712381</v>
      </c>
      <c r="N28" s="35" t="n">
        <f aca="false">$B28+$D28*N$13/$D$13</f>
        <v>0.0560201262460311</v>
      </c>
      <c r="O28" s="38" t="n">
        <f aca="false">$A28+$C28*P$13/$D$13</f>
        <v>-0.326771042249479</v>
      </c>
      <c r="P28" s="35" t="n">
        <f aca="false">$B28+$D28*P$13/$D$13</f>
        <v>0.0711564767180149</v>
      </c>
      <c r="Q28" s="38" t="n">
        <f aca="false">$A28+$C28*R$13/$D$13</f>
        <v>-0.340648732857527</v>
      </c>
      <c r="R28" s="35" t="n">
        <f aca="false">$B28+$D28*R$13/$D$13</f>
        <v>0.0729602905048316</v>
      </c>
      <c r="S28" s="38" t="n">
        <f aca="false">(J28-$B$170*(1-(1-I28/0.48)^2))*(1-$U$10*(2*I28-1)^2)</f>
        <v>0.0758719833933531</v>
      </c>
      <c r="T28" s="38"/>
      <c r="U28" s="38"/>
      <c r="V28" s="39" t="n">
        <f aca="false">2*R28/$R$13</f>
        <v>0.281482602256295</v>
      </c>
    </row>
    <row r="29" customFormat="false" ht="12.75" hidden="false" customHeight="false" outlineLevel="0" collapsed="false">
      <c r="A29" s="13" t="n">
        <f aca="false">SezCirc!Q29</f>
        <v>0.0566079560291618</v>
      </c>
      <c r="B29" s="13" t="n">
        <f aca="false">SezCirc!S29</f>
        <v>0.0246147607654705</v>
      </c>
      <c r="C29" s="13" t="n">
        <f aca="false">SezCirc!R29</f>
        <v>-0.144124025777233</v>
      </c>
      <c r="D29" s="35" t="n">
        <f aca="false">SezCirc!T29</f>
        <v>0.0221101344997848</v>
      </c>
      <c r="E29" s="38" t="n">
        <f aca="false">$A29+$C29*F$13/$D$13</f>
        <v>0.0566079560291618</v>
      </c>
      <c r="F29" s="35" t="n">
        <f aca="false">$B29+$D29*F$13/$D$13</f>
        <v>0.0246147607654705</v>
      </c>
      <c r="G29" s="38" t="n">
        <f aca="false">$A29+$C29*H$13/$D$13</f>
        <v>-0.0154540568594546</v>
      </c>
      <c r="H29" s="35" t="n">
        <f aca="false">$B29+$D29*H$13/$D$13</f>
        <v>0.0356698280153629</v>
      </c>
      <c r="I29" s="38" t="n">
        <f aca="false">$A29+$C29*J$13/$D$13</f>
        <v>-0.0679152022423673</v>
      </c>
      <c r="J29" s="35" t="n">
        <f aca="false">$B29+$D29*J$13/$D$13</f>
        <v>0.0437179169732846</v>
      </c>
      <c r="K29" s="38" t="n">
        <f aca="false">$A29+$C29*L$13/$D$13</f>
        <v>-0.159578082636687</v>
      </c>
      <c r="L29" s="35" t="n">
        <f aca="false">$B29+$D29*L$13/$D$13</f>
        <v>0.0577799625151477</v>
      </c>
      <c r="M29" s="38" t="n">
        <f aca="false">$A29+$C29*N$13/$D$13</f>
        <v>-0.192438360513896</v>
      </c>
      <c r="N29" s="35" t="n">
        <f aca="false">$B29+$D29*N$13/$D$13</f>
        <v>0.0628210731810986</v>
      </c>
      <c r="O29" s="38" t="n">
        <f aca="false">$A29+$C29*P$13/$D$13</f>
        <v>-0.30370210841392</v>
      </c>
      <c r="P29" s="35" t="n">
        <f aca="false">$B29+$D29*P$13/$D$13</f>
        <v>0.0798900970149325</v>
      </c>
      <c r="Q29" s="38" t="n">
        <f aca="false">$A29+$C29*R$13/$D$13</f>
        <v>-0.316961518785425</v>
      </c>
      <c r="R29" s="35" t="n">
        <f aca="false">$B29+$D29*R$13/$D$13</f>
        <v>0.0819242293889127</v>
      </c>
      <c r="S29" s="38" t="n">
        <f aca="false">(J29-$B$170*(1-(1-I29/0.48)^2))*(1-$U$10*(2*I29-1)^2)</f>
        <v>0.074593558968255</v>
      </c>
      <c r="T29" s="38"/>
      <c r="U29" s="38"/>
      <c r="V29" s="39" t="n">
        <f aca="false">2*R29/$R$13</f>
        <v>0.316065699802904</v>
      </c>
    </row>
    <row r="30" customFormat="false" ht="12.75" hidden="false" customHeight="false" outlineLevel="0" collapsed="false">
      <c r="A30" s="13" t="n">
        <f aca="false">SezCirc!Q30</f>
        <v>0.0630909943623051</v>
      </c>
      <c r="B30" s="13" t="n">
        <f aca="false">SezCirc!S30</f>
        <v>0.027120279578849</v>
      </c>
      <c r="C30" s="13" t="n">
        <f aca="false">SezCirc!R30</f>
        <v>-0.137680005499126</v>
      </c>
      <c r="D30" s="35" t="n">
        <f aca="false">SezCirc!T30</f>
        <v>0.0244615312758875</v>
      </c>
      <c r="E30" s="38" t="n">
        <f aca="false">$A30+$C30*F$13/$D$13</f>
        <v>0.0630909943623051</v>
      </c>
      <c r="F30" s="35" t="n">
        <f aca="false">$B30+$D30*F$13/$D$13</f>
        <v>0.027120279578849</v>
      </c>
      <c r="G30" s="38" t="n">
        <f aca="false">$A30+$C30*H$13/$D$13</f>
        <v>-0.00574900838725771</v>
      </c>
      <c r="H30" s="35" t="n">
        <f aca="false">$B30+$D30*H$13/$D$13</f>
        <v>0.0393510452167927</v>
      </c>
      <c r="I30" s="38" t="n">
        <f aca="false">$A30+$C30*J$13/$D$13</f>
        <v>-0.0558645303889394</v>
      </c>
      <c r="J30" s="35" t="n">
        <f aca="false">$B30+$D30*J$13/$D$13</f>
        <v>0.0482550426012158</v>
      </c>
      <c r="K30" s="38" t="n">
        <f aca="false">$A30+$C30*L$13/$D$13</f>
        <v>-0.143429013886383</v>
      </c>
      <c r="L30" s="35" t="n">
        <f aca="false">$B30+$D30*L$13/$D$13</f>
        <v>0.0638125764926802</v>
      </c>
      <c r="M30" s="38" t="n">
        <f aca="false">$A30+$C30*N$13/$D$13</f>
        <v>-0.174820055140184</v>
      </c>
      <c r="N30" s="35" t="n">
        <f aca="false">$B30+$D30*N$13/$D$13</f>
        <v>0.0693898056235825</v>
      </c>
      <c r="O30" s="38" t="n">
        <f aca="false">$A30+$C30*P$13/$D$13</f>
        <v>-0.281109019385509</v>
      </c>
      <c r="P30" s="35" t="n">
        <f aca="false">$B30+$D30*P$13/$D$13</f>
        <v>0.0882741077685677</v>
      </c>
      <c r="Q30" s="38" t="n">
        <f aca="false">$A30+$C30*R$13/$D$13</f>
        <v>-0.293775579891428</v>
      </c>
      <c r="R30" s="35" t="n">
        <f aca="false">$B30+$D30*R$13/$D$13</f>
        <v>0.0905245686459493</v>
      </c>
      <c r="S30" s="38" t="n">
        <f aca="false">(J30-$B$170*(1-(1-I30/0.48)^2))*(1-$U$10*(2*I30-1)^2)</f>
        <v>0.0733544610181467</v>
      </c>
      <c r="T30" s="38"/>
      <c r="U30" s="38"/>
      <c r="V30" s="39" t="n">
        <f aca="false">2*R30/$R$13</f>
        <v>0.349246021010607</v>
      </c>
    </row>
    <row r="31" customFormat="false" ht="12.75" hidden="false" customHeight="false" outlineLevel="0" collapsed="false">
      <c r="A31" s="13" t="n">
        <f aca="false">SezCirc!Q31</f>
        <v>0.0697778768345904</v>
      </c>
      <c r="B31" s="13" t="n">
        <f aca="false">SezCirc!S31</f>
        <v>0.0296484609920023</v>
      </c>
      <c r="C31" s="13" t="n">
        <f aca="false">SezCirc!R31</f>
        <v>-0.131488159795641</v>
      </c>
      <c r="D31" s="35" t="n">
        <f aca="false">SezCirc!T31</f>
        <v>0.0266726167036674</v>
      </c>
      <c r="E31" s="38" t="n">
        <f aca="false">$A31+$C31*F$13/$D$13</f>
        <v>0.0697778768345904</v>
      </c>
      <c r="F31" s="35" t="n">
        <f aca="false">$B31+$D31*F$13/$D$13</f>
        <v>0.0296484609920023</v>
      </c>
      <c r="G31" s="38" t="n">
        <f aca="false">$A31+$C31*H$13/$D$13</f>
        <v>0.00403379693676983</v>
      </c>
      <c r="H31" s="35" t="n">
        <f aca="false">$B31+$D31*H$13/$D$13</f>
        <v>0.042984769343836</v>
      </c>
      <c r="I31" s="38" t="n">
        <f aca="false">$A31+$C31*J$13/$D$13</f>
        <v>-0.0438278932288435</v>
      </c>
      <c r="J31" s="35" t="n">
        <f aca="false">$B31+$D31*J$13/$D$13</f>
        <v>0.0526936018239709</v>
      </c>
      <c r="K31" s="38" t="n">
        <f aca="false">$A31+$C31*L$13/$D$13</f>
        <v>-0.127454362858871</v>
      </c>
      <c r="L31" s="35" t="n">
        <f aca="false">$B31+$D31*L$13/$D$13</f>
        <v>0.0696573860475034</v>
      </c>
      <c r="M31" s="38" t="n">
        <f aca="false">$A31+$C31*N$13/$D$13</f>
        <v>-0.157433663292277</v>
      </c>
      <c r="N31" s="35" t="n">
        <f aca="false">$B31+$D31*N$13/$D$13</f>
        <v>0.0757387426559395</v>
      </c>
      <c r="O31" s="38" t="n">
        <f aca="false">$A31+$C31*P$13/$D$13</f>
        <v>-0.258942522654512</v>
      </c>
      <c r="P31" s="35" t="n">
        <f aca="false">$B31+$D31*P$13/$D$13</f>
        <v>0.0963300027511707</v>
      </c>
      <c r="Q31" s="38" t="n">
        <f aca="false">$A31+$C31*R$13/$D$13</f>
        <v>-0.271039433355711</v>
      </c>
      <c r="R31" s="35" t="n">
        <f aca="false">$B31+$D31*R$13/$D$13</f>
        <v>0.0987838834879082</v>
      </c>
      <c r="S31" s="38" t="n">
        <f aca="false">(J31-$B$170*(1-(1-I31/0.48)^2))*(1-$U$10*(2*I31-1)^2)</f>
        <v>0.0721517525606616</v>
      </c>
      <c r="T31" s="38" t="n">
        <f aca="false">(N31-$B$170*(1-(1-M31/0.48)^2))*(1-$U$10*(2*M31-1)^2)</f>
        <v>0.153544379342172</v>
      </c>
      <c r="U31" s="38"/>
      <c r="V31" s="39" t="n">
        <f aca="false">2*R31/$R$13</f>
        <v>0.381110661604584</v>
      </c>
    </row>
    <row r="32" customFormat="false" ht="12.75" hidden="false" customHeight="false" outlineLevel="0" collapsed="false">
      <c r="A32" s="13" t="n">
        <f aca="false">SezCirc!Q32</f>
        <v>0.0766582588359843</v>
      </c>
      <c r="B32" s="13" t="n">
        <f aca="false">SezCirc!S32</f>
        <v>0.0321920726499422</v>
      </c>
      <c r="C32" s="13" t="n">
        <f aca="false">SezCirc!R32</f>
        <v>-0.125525186094861</v>
      </c>
      <c r="D32" s="35" t="n">
        <f aca="false">SezCirc!T32</f>
        <v>0.0287544854664382</v>
      </c>
      <c r="E32" s="38" t="n">
        <f aca="false">$A32+$C32*F$13/$D$13</f>
        <v>0.0766582588359843</v>
      </c>
      <c r="F32" s="35" t="n">
        <f aca="false">$B32+$D32*F$13/$D$13</f>
        <v>0.0321920726499422</v>
      </c>
      <c r="G32" s="38" t="n">
        <f aca="false">$A32+$C32*H$13/$D$13</f>
        <v>0.0138956657885536</v>
      </c>
      <c r="H32" s="35" t="n">
        <f aca="false">$B32+$D32*H$13/$D$13</f>
        <v>0.0465693153831612</v>
      </c>
      <c r="I32" s="38" t="n">
        <f aca="false">$A32+$C32*J$13/$D$13</f>
        <v>-0.031795501949976</v>
      </c>
      <c r="J32" s="35" t="n">
        <f aca="false">$B32+$D32*J$13/$D$13</f>
        <v>0.0570359480929447</v>
      </c>
      <c r="K32" s="38" t="n">
        <f aca="false">$A32+$C32*L$13/$D$13</f>
        <v>-0.111629520306308</v>
      </c>
      <c r="L32" s="35" t="n">
        <f aca="false">$B32+$D32*L$13/$D$13</f>
        <v>0.0753238008495994</v>
      </c>
      <c r="M32" s="38" t="n">
        <f aca="false">$A32+$C32*N$13/$D$13</f>
        <v>-0.140249262735936</v>
      </c>
      <c r="N32" s="35" t="n">
        <f aca="false">$B32+$D32*N$13/$D$13</f>
        <v>0.0818798235359473</v>
      </c>
      <c r="O32" s="38" t="n">
        <f aca="false">$A32+$C32*P$13/$D$13</f>
        <v>-0.237154706401169</v>
      </c>
      <c r="P32" s="35" t="n">
        <f aca="false">$B32+$D32*P$13/$D$13</f>
        <v>0.104078286316038</v>
      </c>
      <c r="Q32" s="38" t="n">
        <f aca="false">$A32+$C32*R$13/$D$13</f>
        <v>-0.248703023521897</v>
      </c>
      <c r="R32" s="35" t="n">
        <f aca="false">$B32+$D32*R$13/$D$13</f>
        <v>0.10672369897895</v>
      </c>
      <c r="S32" s="38" t="n">
        <f aca="false">(J32-$B$170*(1-(1-I32/0.48)^2))*(1-$U$10*(2*I32-1)^2)</f>
        <v>0.0709829072495143</v>
      </c>
      <c r="T32" s="38" t="n">
        <f aca="false">(N32-$B$170*(1-(1-M32/0.48)^2))*(1-$U$10*(2*M32-1)^2)</f>
        <v>0.150126794775113</v>
      </c>
      <c r="U32" s="38"/>
      <c r="V32" s="39" t="n">
        <f aca="false">2*R32/$R$13</f>
        <v>0.41174266581385</v>
      </c>
    </row>
    <row r="33" customFormat="false" ht="12.75" hidden="false" customHeight="false" outlineLevel="0" collapsed="false">
      <c r="A33" s="13" t="n">
        <f aca="false">SezCirc!Q33</f>
        <v>0.0837226455515304</v>
      </c>
      <c r="B33" s="13" t="n">
        <f aca="false">SezCirc!S33</f>
        <v>0.0347444514711486</v>
      </c>
      <c r="C33" s="13" t="n">
        <f aca="false">SezCirc!R33</f>
        <v>-0.119769585205408</v>
      </c>
      <c r="D33" s="35" t="n">
        <f aca="false">SezCirc!T33</f>
        <v>0.0307172532097173</v>
      </c>
      <c r="E33" s="38" t="n">
        <f aca="false">$A33+$C33*F$13/$D$13</f>
        <v>0.0837226455515304</v>
      </c>
      <c r="F33" s="35" t="n">
        <f aca="false">$B33+$D33*F$13/$D$13</f>
        <v>0.0347444514711486</v>
      </c>
      <c r="G33" s="38" t="n">
        <f aca="false">$A33+$C33*H$13/$D$13</f>
        <v>0.0238378529488266</v>
      </c>
      <c r="H33" s="35" t="n">
        <f aca="false">$B33+$D33*H$13/$D$13</f>
        <v>0.0501030780760072</v>
      </c>
      <c r="I33" s="38" t="n">
        <f aca="false">$A33+$C33*J$13/$D$13</f>
        <v>-0.0197582760659418</v>
      </c>
      <c r="J33" s="35" t="n">
        <f aca="false">$B33+$D33*J$13/$D$13</f>
        <v>0.0612841582443443</v>
      </c>
      <c r="K33" s="38" t="n">
        <f aca="false">$A33+$C33*L$13/$D$13</f>
        <v>-0.0959317322565809</v>
      </c>
      <c r="L33" s="35" t="n">
        <f aca="false">$B33+$D33*L$13/$D$13</f>
        <v>0.0808203312857245</v>
      </c>
      <c r="M33" s="38" t="n">
        <f aca="false">$A33+$C33*N$13/$D$13</f>
        <v>-0.123239197683414</v>
      </c>
      <c r="N33" s="35" t="n">
        <f aca="false">$B33+$D33*N$13/$D$13</f>
        <v>0.0878238650175401</v>
      </c>
      <c r="O33" s="38" t="n">
        <f aca="false">$A33+$C33*P$13/$D$13</f>
        <v>-0.215701317461989</v>
      </c>
      <c r="P33" s="35" t="n">
        <f aca="false">$B33+$D33*P$13/$D$13</f>
        <v>0.111537584495442</v>
      </c>
      <c r="Q33" s="38" t="n">
        <f aca="false">$A33+$C33*R$13/$D$13</f>
        <v>-0.226720119300886</v>
      </c>
      <c r="R33" s="35" t="n">
        <f aca="false">$B33+$D33*R$13/$D$13</f>
        <v>0.114363571790736</v>
      </c>
      <c r="S33" s="38" t="n">
        <f aca="false">(J33-$B$170*(1-(1-I33/0.48)^2))*(1-$U$10*(2*I33-1)^2)</f>
        <v>0.0698458521904527</v>
      </c>
      <c r="T33" s="38" t="n">
        <f aca="false">(N33-$B$170*(1-(1-M33/0.48)^2))*(1-$U$10*(2*M33-1)^2)</f>
        <v>0.146866392224372</v>
      </c>
      <c r="U33" s="38"/>
      <c r="V33" s="39" t="n">
        <f aca="false">2*R33/$R$13</f>
        <v>0.441217483760555</v>
      </c>
    </row>
    <row r="34" customFormat="false" ht="12.75" hidden="false" customHeight="false" outlineLevel="0" collapsed="false">
      <c r="A34" s="13" t="n">
        <f aca="false">SezCirc!Q34</f>
        <v>0.0909622657090644</v>
      </c>
      <c r="B34" s="13" t="n">
        <f aca="false">SezCirc!S34</f>
        <v>0.0372994304845925</v>
      </c>
      <c r="C34" s="13" t="n">
        <f aca="false">SezCirc!R34</f>
        <v>-0.114432507697153</v>
      </c>
      <c r="D34" s="35" t="n">
        <f aca="false">SezCirc!T34</f>
        <v>0.0324733144748387</v>
      </c>
      <c r="E34" s="38" t="n">
        <f aca="false">$A34+$C34*F$13/$D$13</f>
        <v>0.0909622657090644</v>
      </c>
      <c r="F34" s="35" t="n">
        <f aca="false">$B34+$D34*F$13/$D$13</f>
        <v>0.0372994304845925</v>
      </c>
      <c r="G34" s="38" t="n">
        <f aca="false">$A34+$C34*H$13/$D$13</f>
        <v>0.0337460118604877</v>
      </c>
      <c r="H34" s="35" t="n">
        <f aca="false">$B34+$D34*H$13/$D$13</f>
        <v>0.0535360877220119</v>
      </c>
      <c r="I34" s="38" t="n">
        <f aca="false">$A34+$C34*J$13/$D$13</f>
        <v>-0.00790742094127606</v>
      </c>
      <c r="J34" s="35" t="n">
        <f aca="false">$B34+$D34*J$13/$D$13</f>
        <v>0.0653563741908532</v>
      </c>
      <c r="K34" s="38" t="n">
        <f aca="false">$A34+$C34*L$13/$D$13</f>
        <v>-0.0806864958366655</v>
      </c>
      <c r="L34" s="35" t="n">
        <f aca="false">$B34+$D34*L$13/$D$13</f>
        <v>0.0860094021968506</v>
      </c>
      <c r="M34" s="38" t="n">
        <f aca="false">$A34+$C34*N$13/$D$13</f>
        <v>-0.106777107591616</v>
      </c>
      <c r="N34" s="35" t="n">
        <f aca="false">$B34+$D34*N$13/$D$13</f>
        <v>0.0934133178971139</v>
      </c>
      <c r="O34" s="38" t="n">
        <f aca="false">$A34+$C34*P$13/$D$13</f>
        <v>-0.195119003533819</v>
      </c>
      <c r="P34" s="35" t="n">
        <f aca="false">$B34+$D34*P$13/$D$13</f>
        <v>0.118482716671689</v>
      </c>
      <c r="Q34" s="38" t="n">
        <f aca="false">$A34+$C34*R$13/$D$13</f>
        <v>-0.205646794241957</v>
      </c>
      <c r="R34" s="35" t="n">
        <f aca="false">$B34+$D34*R$13/$D$13</f>
        <v>0.121470261603375</v>
      </c>
      <c r="S34" s="38" t="n">
        <f aca="false">(J34-$B$170*(1-(1-I34/0.48)^2))*(1-$U$10*(2*I34-1)^2)</f>
        <v>0.068741387552984</v>
      </c>
      <c r="T34" s="38" t="n">
        <f aca="false">(N34-$B$170*(1-(1-M34/0.48)^2))*(1-$U$10*(2*M34-1)^2)</f>
        <v>0.143791622627783</v>
      </c>
      <c r="U34" s="38"/>
      <c r="V34" s="39" t="n">
        <f aca="false">2*R34/$R$13</f>
        <v>0.468635268531537</v>
      </c>
    </row>
    <row r="35" customFormat="false" ht="12.75" hidden="false" customHeight="false" outlineLevel="0" collapsed="false">
      <c r="A35" s="13" t="n">
        <f aca="false">SezCirc!Q35</f>
        <v>0.0983689700280133</v>
      </c>
      <c r="B35" s="13" t="n">
        <f aca="false">SezCirc!S35</f>
        <v>0.0398512794919755</v>
      </c>
      <c r="C35" s="13" t="n">
        <f aca="false">SezCirc!R35</f>
        <v>-0.109522206823503</v>
      </c>
      <c r="D35" s="35" t="n">
        <f aca="false">SezCirc!T35</f>
        <v>0.0340206347062235</v>
      </c>
      <c r="E35" s="38" t="n">
        <f aca="false">$A35+$C35*F$13/$D$13</f>
        <v>0.0983689700280133</v>
      </c>
      <c r="F35" s="35" t="n">
        <f aca="false">$B35+$D35*F$13/$D$13</f>
        <v>0.0398512794919755</v>
      </c>
      <c r="G35" s="38" t="n">
        <f aca="false">$A35+$C35*H$13/$D$13</f>
        <v>0.0436078666162616</v>
      </c>
      <c r="H35" s="35" t="n">
        <f aca="false">$B35+$D35*H$13/$D$13</f>
        <v>0.0568615968450873</v>
      </c>
      <c r="I35" s="38" t="n">
        <f aca="false">$A35+$C35*J$13/$D$13</f>
        <v>0.00374178333250641</v>
      </c>
      <c r="J35" s="35" t="n">
        <f aca="false">$B35+$D35*J$13/$D$13</f>
        <v>0.0692451078781527</v>
      </c>
      <c r="K35" s="38" t="n">
        <f aca="false">$A35+$C35*L$13/$D$13</f>
        <v>-0.0659143402072418</v>
      </c>
      <c r="L35" s="35" t="n">
        <f aca="false">$B35+$D35*L$13/$D$13</f>
        <v>0.0908822315513108</v>
      </c>
      <c r="M35" s="38" t="n">
        <f aca="false">$A35+$C35*N$13/$D$13</f>
        <v>-0.0908854033630005</v>
      </c>
      <c r="N35" s="35" t="n">
        <f aca="false">$B35+$D35*N$13/$D$13</f>
        <v>0.0986389362643298</v>
      </c>
      <c r="O35" s="38" t="n">
        <f aca="false">$A35+$C35*P$13/$D$13</f>
        <v>-0.175436547030745</v>
      </c>
      <c r="P35" s="35" t="n">
        <f aca="false">$B35+$D35*P$13/$D$13</f>
        <v>0.124902866257534</v>
      </c>
      <c r="Q35" s="38" t="n">
        <f aca="false">$A35+$C35*R$13/$D$13</f>
        <v>-0.185512590058507</v>
      </c>
      <c r="R35" s="35" t="n">
        <f aca="false">$B35+$D35*R$13/$D$13</f>
        <v>0.128032764650507</v>
      </c>
      <c r="S35" s="38" t="n">
        <f aca="false">(J35-$B$170*(1-(1-I35/0.48)^2))*(1-$U$10*(2*I35-1)^2)</f>
        <v>0.0676626012953506</v>
      </c>
      <c r="T35" s="38" t="n">
        <f aca="false">(N35-$B$170*(1-(1-M35/0.48)^2))*(1-$U$10*(2*M35-1)^2)</f>
        <v>0.140880618775016</v>
      </c>
      <c r="U35" s="38"/>
      <c r="V35" s="39" t="n">
        <f aca="false">2*R35/$R$13</f>
        <v>0.493953567324487</v>
      </c>
    </row>
    <row r="36" customFormat="false" ht="12.75" hidden="false" customHeight="false" outlineLevel="0" collapsed="false">
      <c r="A36" s="13" t="n">
        <f aca="false">SezCirc!Q36</f>
        <v>0.105935148447825</v>
      </c>
      <c r="B36" s="13" t="n">
        <f aca="false">SezCirc!S36</f>
        <v>0.0423946563171959</v>
      </c>
      <c r="C36" s="13" t="n">
        <f aca="false">SezCirc!R36</f>
        <v>-0.104874988926973</v>
      </c>
      <c r="D36" s="35" t="n">
        <f aca="false">SezCirc!T36</f>
        <v>0.0354289011926591</v>
      </c>
      <c r="E36" s="38" t="n">
        <f aca="false">$A36+$C36*F$13/$D$13</f>
        <v>0.105935148447825</v>
      </c>
      <c r="F36" s="35" t="n">
        <f aca="false">$B36+$D36*F$13/$D$13</f>
        <v>0.0423946563171959</v>
      </c>
      <c r="G36" s="38" t="n">
        <f aca="false">$A36+$C36*H$13/$D$13</f>
        <v>0.0534976539843381</v>
      </c>
      <c r="H36" s="35" t="n">
        <f aca="false">$B36+$D36*H$13/$D$13</f>
        <v>0.0601091069135255</v>
      </c>
      <c r="I36" s="38" t="n">
        <f aca="false">$A36+$C36*J$13/$D$13</f>
        <v>0.0153231580149198</v>
      </c>
      <c r="J36" s="35" t="n">
        <f aca="false">$B36+$D36*J$13/$D$13</f>
        <v>0.0730052269476534</v>
      </c>
      <c r="K36" s="38" t="n">
        <f aca="false">$A36+$C36*L$13/$D$13</f>
        <v>-0.0513773349426351</v>
      </c>
      <c r="L36" s="35" t="n">
        <f aca="false">$B36+$D36*L$13/$D$13</f>
        <v>0.0955380081061846</v>
      </c>
      <c r="M36" s="38" t="n">
        <f aca="false">$A36+$C36*N$13/$D$13</f>
        <v>-0.0752888324179849</v>
      </c>
      <c r="N36" s="35" t="n">
        <f aca="false">$B36+$D36*N$13/$D$13</f>
        <v>0.103615797578111</v>
      </c>
      <c r="O36" s="38" t="n">
        <f aca="false">$A36+$C36*P$13/$D$13</f>
        <v>-0.156252323869608</v>
      </c>
      <c r="P36" s="35" t="n">
        <f aca="false">$B36+$D36*P$13/$D$13</f>
        <v>0.130966909298844</v>
      </c>
      <c r="Q36" s="38" t="n">
        <f aca="false">$A36+$C36*R$13/$D$13</f>
        <v>-0.16590082285089</v>
      </c>
      <c r="R36" s="35" t="n">
        <f aca="false">$B36+$D36*R$13/$D$13</f>
        <v>0.134226368208568</v>
      </c>
      <c r="S36" s="38" t="n">
        <f aca="false">(J36-$B$170*(1-(1-I36/0.48)^2))*(1-$U$10*(2*I36-1)^2)</f>
        <v>0.0666031150810277</v>
      </c>
      <c r="T36" s="38" t="n">
        <f aca="false">(N36-$B$170*(1-(1-M36/0.48)^2))*(1-$U$10*(2*M36-1)^2)</f>
        <v>0.138089172347592</v>
      </c>
      <c r="U36" s="38"/>
      <c r="V36" s="39" t="n">
        <f aca="false">2*R36/$R$13</f>
        <v>0.51784864277997</v>
      </c>
    </row>
    <row r="37" customFormat="false" ht="12.75" hidden="false" customHeight="false" outlineLevel="0" collapsed="false">
      <c r="A37" s="13" t="n">
        <f aca="false">SezCirc!Q37</f>
        <v>0.113653661864504</v>
      </c>
      <c r="B37" s="13" t="n">
        <f aca="false">SezCirc!S37</f>
        <v>0.0449245662947827</v>
      </c>
      <c r="C37" s="13" t="n">
        <f aca="false">SezCirc!R37</f>
        <v>-0.100431073504449</v>
      </c>
      <c r="D37" s="35" t="n">
        <f aca="false">SezCirc!T37</f>
        <v>0.0367238538824406</v>
      </c>
      <c r="E37" s="38" t="n">
        <f aca="false">$A37+$C37*F$13/$D$13</f>
        <v>0.113653661864504</v>
      </c>
      <c r="F37" s="35" t="n">
        <f aca="false">$B37+$D37*F$13/$D$13</f>
        <v>0.0449245662947827</v>
      </c>
      <c r="G37" s="38" t="n">
        <f aca="false">$A37+$C37*H$13/$D$13</f>
        <v>0.0634381251122792</v>
      </c>
      <c r="H37" s="35" t="n">
        <f aca="false">$B37+$D37*H$13/$D$13</f>
        <v>0.063286493236003</v>
      </c>
      <c r="I37" s="38" t="n">
        <f aca="false">$A37+$C37*J$13/$D$13</f>
        <v>0.0268812143566596</v>
      </c>
      <c r="J37" s="35" t="n">
        <f aca="false">$B37+$D37*J$13/$D$13</f>
        <v>0.0766539760492114</v>
      </c>
      <c r="K37" s="38" t="n">
        <f aca="false">$A37+$C37*L$13/$D$13</f>
        <v>-0.0369929483921701</v>
      </c>
      <c r="L37" s="35" t="n">
        <f aca="false">$B37+$D37*L$13/$D$13</f>
        <v>0.100010347118444</v>
      </c>
      <c r="M37" s="38" t="n">
        <f aca="false">$A37+$C37*N$13/$D$13</f>
        <v>-0.0598912331511846</v>
      </c>
      <c r="N37" s="35" t="n">
        <f aca="false">$B37+$D37*N$13/$D$13</f>
        <v>0.10838338580364</v>
      </c>
      <c r="O37" s="38" t="n">
        <f aca="false">$A37+$C37*P$13/$D$13</f>
        <v>-0.137424021896619</v>
      </c>
      <c r="P37" s="35" t="n">
        <f aca="false">$B37+$D37*P$13/$D$13</f>
        <v>0.136734201000884</v>
      </c>
      <c r="Q37" s="38" t="n">
        <f aca="false">$A37+$C37*R$13/$D$13</f>
        <v>-0.146663680659029</v>
      </c>
      <c r="R37" s="35" t="n">
        <f aca="false">$B37+$D37*R$13/$D$13</f>
        <v>0.140112795558069</v>
      </c>
      <c r="S37" s="38" t="n">
        <f aca="false">(J37-$B$170*(1-(1-I37/0.48)^2))*(1-$U$10*(2*I37-1)^2)</f>
        <v>0.0655602477276187</v>
      </c>
      <c r="T37" s="38" t="n">
        <f aca="false">(N37-$B$170*(1-(1-M37/0.48)^2))*(1-$U$10*(2*M37-1)^2)</f>
        <v>0.135398625370716</v>
      </c>
      <c r="U37" s="38" t="n">
        <f aca="false">(R37-$B$170*(1-(1-Q37/0.48)^2))*(1-$U$10*(2*Q37-1)^2)</f>
        <v>0.211897174317447</v>
      </c>
      <c r="V37" s="39" t="n">
        <f aca="false">2*R37/$R$13</f>
        <v>0.540558624838228</v>
      </c>
    </row>
    <row r="38" customFormat="false" ht="12.75" hidden="false" customHeight="false" outlineLevel="0" collapsed="false">
      <c r="A38" s="13" t="n">
        <f aca="false">SezCirc!Q38</f>
        <v>0.121517785235899</v>
      </c>
      <c r="B38" s="13" t="n">
        <f aca="false">SezCirc!S38</f>
        <v>0.0474363282621921</v>
      </c>
      <c r="C38" s="13" t="n">
        <f aca="false">SezCirc!R38</f>
        <v>-0.0961534924521369</v>
      </c>
      <c r="D38" s="35" t="n">
        <f aca="false">SezCirc!T38</f>
        <v>0.0379214742299078</v>
      </c>
      <c r="E38" s="38" t="n">
        <f aca="false">$A38+$C38*F$13/$D$13</f>
        <v>0.121517785235899</v>
      </c>
      <c r="F38" s="35" t="n">
        <f aca="false">$B38+$D38*F$13/$D$13</f>
        <v>0.0474363282621921</v>
      </c>
      <c r="G38" s="38" t="n">
        <f aca="false">$A38+$C38*H$13/$D$13</f>
        <v>0.0734410390098301</v>
      </c>
      <c r="H38" s="35" t="n">
        <f aca="false">$B38+$D38*H$13/$D$13</f>
        <v>0.066397065377146</v>
      </c>
      <c r="I38" s="38" t="n">
        <f aca="false">$A38+$C38*J$13/$D$13</f>
        <v>0.0384411677572523</v>
      </c>
      <c r="J38" s="35" t="n">
        <f aca="false">$B38+$D38*J$13/$D$13</f>
        <v>0.0802004819968324</v>
      </c>
      <c r="K38" s="38" t="n">
        <f aca="false">$A38+$C38*L$13/$D$13</f>
        <v>-0.0227124534423068</v>
      </c>
      <c r="L38" s="35" t="n">
        <f aca="false">$B38+$D38*L$13/$D$13</f>
        <v>0.104318539607054</v>
      </c>
      <c r="M38" s="38" t="n">
        <f aca="false">$A38+$C38*N$13/$D$13</f>
        <v>-0.044635449721394</v>
      </c>
      <c r="N38" s="35" t="n">
        <f aca="false">$B38+$D38*N$13/$D$13</f>
        <v>0.112964635731473</v>
      </c>
      <c r="O38" s="38" t="n">
        <f aca="false">$A38+$C38*P$13/$D$13</f>
        <v>-0.118865945894444</v>
      </c>
      <c r="P38" s="35" t="n">
        <f aca="false">$B38+$D38*P$13/$D$13</f>
        <v>0.142240013836962</v>
      </c>
      <c r="Q38" s="38" t="n">
        <f aca="false">$A38+$C38*R$13/$D$13</f>
        <v>-0.12771206720004</v>
      </c>
      <c r="R38" s="35" t="n">
        <f aca="false">$B38+$D38*R$13/$D$13</f>
        <v>0.145728789466113</v>
      </c>
      <c r="S38" s="38" t="n">
        <f aca="false">(J38-$B$170*(1-(1-I38/0.48)^2))*(1-$U$10*(2*I38-1)^2)</f>
        <v>0.0645325619342799</v>
      </c>
      <c r="T38" s="38" t="n">
        <f aca="false">(N38-$B$170*(1-(1-M38/0.48)^2))*(1-$U$10*(2*M38-1)^2)</f>
        <v>0.132797257194733</v>
      </c>
      <c r="U38" s="38" t="n">
        <f aca="false">(R38-$B$170*(1-(1-Q38/0.48)^2))*(1-$U$10*(2*Q38-1)^2)</f>
        <v>0.20716686316244</v>
      </c>
      <c r="V38" s="39" t="n">
        <f aca="false">2*R38/$R$13</f>
        <v>0.56222526800198</v>
      </c>
    </row>
    <row r="39" customFormat="false" ht="12.75" hidden="false" customHeight="false" outlineLevel="0" collapsed="false">
      <c r="A39" s="13" t="n">
        <f aca="false">SezCirc!Q39</f>
        <v>0.129521159709651</v>
      </c>
      <c r="B39" s="13" t="n">
        <f aca="false">SezCirc!S39</f>
        <v>0.0499255457525191</v>
      </c>
      <c r="C39" s="13" t="n">
        <f aca="false">SezCirc!R39</f>
        <v>-0.0920160663556154</v>
      </c>
      <c r="D39" s="35" t="n">
        <f aca="false">SezCirc!T39</f>
        <v>0.0390330815716689</v>
      </c>
      <c r="E39" s="38" t="n">
        <f aca="false">$A39+$C39*F$13/$D$13</f>
        <v>0.129521159709651</v>
      </c>
      <c r="F39" s="35" t="n">
        <f aca="false">$B39+$D39*F$13/$D$13</f>
        <v>0.0499255457525191</v>
      </c>
      <c r="G39" s="38" t="n">
        <f aca="false">$A39+$C39*H$13/$D$13</f>
        <v>0.0835131265318432</v>
      </c>
      <c r="H39" s="35" t="n">
        <f aca="false">$B39+$D39*H$13/$D$13</f>
        <v>0.0694420865383535</v>
      </c>
      <c r="I39" s="38" t="n">
        <f aca="false">$A39+$C39*J$13/$D$13</f>
        <v>0.0500192783783992</v>
      </c>
      <c r="J39" s="35" t="n">
        <f aca="false">$B39+$D39*J$13/$D$13</f>
        <v>0.083650128230441</v>
      </c>
      <c r="K39" s="38" t="n">
        <f aca="false">$A39+$C39*L$13/$D$13</f>
        <v>-0.0085029398237722</v>
      </c>
      <c r="L39" s="35" t="n">
        <f aca="false">$B39+$D39*L$13/$D$13</f>
        <v>0.108475168110022</v>
      </c>
      <c r="M39" s="38" t="n">
        <f aca="false">$A39+$C39*N$13/$D$13</f>
        <v>-0.0294826029528525</v>
      </c>
      <c r="N39" s="35" t="n">
        <f aca="false">$B39+$D39*N$13/$D$13</f>
        <v>0.117374710708363</v>
      </c>
      <c r="O39" s="38" t="n">
        <f aca="false">$A39+$C39*P$13/$D$13</f>
        <v>-0.100519006179388</v>
      </c>
      <c r="P39" s="35" t="n">
        <f aca="false">$B39+$D39*P$13/$D$13</f>
        <v>0.147508249681691</v>
      </c>
      <c r="Q39" s="38" t="n">
        <f aca="false">$A39+$C39*R$13/$D$13</f>
        <v>-0.108984484284104</v>
      </c>
      <c r="R39" s="35" t="n">
        <f aca="false">$B39+$D39*R$13/$D$13</f>
        <v>0.151099293186285</v>
      </c>
      <c r="S39" s="38" t="n">
        <f aca="false">(J39-$B$170*(1-(1-I39/0.48)^2))*(1-$U$10*(2*I39-1)^2)</f>
        <v>0.0635193148470169</v>
      </c>
      <c r="T39" s="38" t="n">
        <f aca="false">(N39-$B$170*(1-(1-M39/0.48)^2))*(1-$U$10*(2*M39-1)^2)</f>
        <v>0.130276967931946</v>
      </c>
      <c r="U39" s="38" t="n">
        <f aca="false">(R39-$B$170*(1-(1-Q39/0.48)^2))*(1-$U$10*(2*Q39-1)^2)</f>
        <v>0.202625453975882</v>
      </c>
      <c r="V39" s="39" t="n">
        <f aca="false">2*R39/$R$13</f>
        <v>0.582944803959432</v>
      </c>
    </row>
    <row r="40" customFormat="false" ht="12.75" hidden="false" customHeight="false" outlineLevel="0" collapsed="false">
      <c r="A40" s="13" t="n">
        <f aca="false">SezCirc!Q40</f>
        <v>0.137657751994163</v>
      </c>
      <c r="B40" s="13" t="n">
        <f aca="false">SezCirc!S40</f>
        <v>0.0523880823937156</v>
      </c>
      <c r="C40" s="13" t="n">
        <f aca="false">SezCirc!R40</f>
        <v>-0.0879989366823465</v>
      </c>
      <c r="D40" s="35" t="n">
        <f aca="false">SezCirc!T40</f>
        <v>0.040067235464877</v>
      </c>
      <c r="E40" s="38" t="n">
        <f aca="false">$A40+$C40*F$13/$D$13</f>
        <v>0.137657751994163</v>
      </c>
      <c r="F40" s="35" t="n">
        <f aca="false">$B40+$D40*F$13/$D$13</f>
        <v>0.0523880823937156</v>
      </c>
      <c r="G40" s="38" t="n">
        <f aca="false">$A40+$C40*H$13/$D$13</f>
        <v>0.0936582836529897</v>
      </c>
      <c r="H40" s="35" t="n">
        <f aca="false">$B40+$D40*H$13/$D$13</f>
        <v>0.0724217001261541</v>
      </c>
      <c r="I40" s="38" t="n">
        <f aca="false">$A40+$C40*J$13/$D$13</f>
        <v>0.0616266707006156</v>
      </c>
      <c r="J40" s="35" t="n">
        <f aca="false">$B40+$D40*J$13/$D$13</f>
        <v>0.0870061738353693</v>
      </c>
      <c r="K40" s="38" t="n">
        <f aca="false">$A40+$C40*L$13/$D$13</f>
        <v>0.0056593469706433</v>
      </c>
      <c r="L40" s="35" t="n">
        <f aca="false">$B40+$D40*L$13/$D$13</f>
        <v>0.112488935591031</v>
      </c>
      <c r="M40" s="38" t="n">
        <f aca="false">$A40+$C40*N$13/$D$13</f>
        <v>-0.0144044105929317</v>
      </c>
      <c r="N40" s="35" t="n">
        <f aca="false">$B40+$D40*N$13/$D$13</f>
        <v>0.121624265277023</v>
      </c>
      <c r="O40" s="38" t="n">
        <f aca="false">$A40+$C40*P$13/$D$13</f>
        <v>-0.0823395897117032</v>
      </c>
      <c r="P40" s="35" t="n">
        <f aca="false">$B40+$D40*P$13/$D$13</f>
        <v>0.152556171055908</v>
      </c>
      <c r="Q40" s="38" t="n">
        <f aca="false">$A40+$C40*R$13/$D$13</f>
        <v>-0.090435491886479</v>
      </c>
      <c r="R40" s="35" t="n">
        <f aca="false">$B40+$D40*R$13/$D$13</f>
        <v>0.156242356718677</v>
      </c>
      <c r="S40" s="38" t="n">
        <f aca="false">(J40-$B$170*(1-(1-I40/0.48)^2))*(1-$U$10*(2*I40-1)^2)</f>
        <v>0.0625202065088776</v>
      </c>
      <c r="T40" s="38" t="n">
        <f aca="false">(N40-$B$170*(1-(1-M40/0.48)^2))*(1-$U$10*(2*M40-1)^2)</f>
        <v>0.127831904129803</v>
      </c>
      <c r="U40" s="38" t="n">
        <f aca="false">(R40-$B$170*(1-(1-Q40/0.48)^2))*(1-$U$10*(2*Q40-1)^2)</f>
        <v>0.198256934306108</v>
      </c>
      <c r="V40" s="39" t="n">
        <f aca="false">2*R40/$R$13</f>
        <v>0.602786870056623</v>
      </c>
    </row>
    <row r="41" customFormat="false" ht="12.75" hidden="false" customHeight="false" outlineLevel="0" collapsed="false">
      <c r="A41" s="13" t="n">
        <f aca="false">SezCirc!Q41</f>
        <v>0.145921819604338</v>
      </c>
      <c r="B41" s="13" t="n">
        <f aca="false">SezCirc!S41</f>
        <v>0.0548200407462249</v>
      </c>
      <c r="C41" s="13" t="n">
        <f aca="false">SezCirc!R41</f>
        <v>-0.0840863781191073</v>
      </c>
      <c r="D41" s="35" t="n">
        <f aca="false">SezCirc!T41</f>
        <v>0.0410306709005283</v>
      </c>
      <c r="E41" s="38" t="n">
        <f aca="false">$A41+$C41*F$13/$D$13</f>
        <v>0.145921819604338</v>
      </c>
      <c r="F41" s="35" t="n">
        <f aca="false">$B41+$D41*F$13/$D$13</f>
        <v>0.0548200407462249</v>
      </c>
      <c r="G41" s="38" t="n">
        <f aca="false">$A41+$C41*H$13/$D$13</f>
        <v>0.103878630544785</v>
      </c>
      <c r="H41" s="35" t="n">
        <f aca="false">$B41+$D41*H$13/$D$13</f>
        <v>0.075335376196489</v>
      </c>
      <c r="I41" s="38" t="n">
        <f aca="false">$A41+$C41*J$13/$D$13</f>
        <v>0.0732711889094295</v>
      </c>
      <c r="J41" s="35" t="n">
        <f aca="false">$B41+$D41*J$13/$D$13</f>
        <v>0.0902705404042813</v>
      </c>
      <c r="K41" s="38" t="n">
        <f aca="false">$A41+$C41*L$13/$D$13</f>
        <v>0.0197922524256773</v>
      </c>
      <c r="L41" s="35" t="n">
        <f aca="false">$B41+$D41*L$13/$D$13</f>
        <v>0.116366047097017</v>
      </c>
      <c r="M41" s="38" t="n">
        <f aca="false">$A41+$C41*N$13/$D$13</f>
        <v>0.000620558214520811</v>
      </c>
      <c r="N41" s="35" t="n">
        <f aca="false">$B41+$D41*N$13/$D$13</f>
        <v>0.125721040062338</v>
      </c>
      <c r="O41" s="38" t="n">
        <f aca="false">$A41+$C41*P$13/$D$13</f>
        <v>-0.06429412569343</v>
      </c>
      <c r="P41" s="35" t="n">
        <f aca="false">$B41+$D41*P$13/$D$13</f>
        <v>0.157396717997546</v>
      </c>
      <c r="Q41" s="38" t="n">
        <f aca="false">$A41+$C41*R$13/$D$13</f>
        <v>-0.0720300724803879</v>
      </c>
      <c r="R41" s="35" t="n">
        <f aca="false">$B41+$D41*R$13/$D$13</f>
        <v>0.161171539720394</v>
      </c>
      <c r="S41" s="38" t="n">
        <f aca="false">(J41-$B$170*(1-(1-I41/0.48)^2))*(1-$U$10*(2*I41-1)^2)</f>
        <v>0.0615352383039345</v>
      </c>
      <c r="T41" s="38" t="n">
        <f aca="false">(N41-$B$170*(1-(1-M41/0.48)^2))*(1-$U$10*(2*M41-1)^2)</f>
        <v>0.125457731703606</v>
      </c>
      <c r="U41" s="38" t="n">
        <f aca="false">(R41-$B$170*(1-(1-Q41/0.48)^2))*(1-$U$10*(2*Q41-1)^2)</f>
        <v>0.194048973635426</v>
      </c>
      <c r="V41" s="39" t="n">
        <f aca="false">2*R41/$R$13</f>
        <v>0.621803779785472</v>
      </c>
    </row>
    <row r="42" customFormat="false" ht="12.75" hidden="false" customHeight="false" outlineLevel="0" collapsed="false">
      <c r="A42" s="13" t="n">
        <f aca="false">SezCirc!Q42</f>
        <v>0.154307880917036</v>
      </c>
      <c r="B42" s="13" t="n">
        <f aca="false">SezCirc!S42</f>
        <v>0.0572177439782251</v>
      </c>
      <c r="C42" s="13" t="n">
        <f aca="false">SezCirc!R42</f>
        <v>-0.0802655565800895</v>
      </c>
      <c r="D42" s="35" t="n">
        <f aca="false">SezCirc!T42</f>
        <v>0.041928830975215</v>
      </c>
      <c r="E42" s="38" t="n">
        <f aca="false">$A42+$C42*F$13/$D$13</f>
        <v>0.154307880917036</v>
      </c>
      <c r="F42" s="35" t="n">
        <f aca="false">$B42+$D42*F$13/$D$13</f>
        <v>0.0572177439782251</v>
      </c>
      <c r="G42" s="38" t="n">
        <f aca="false">$A42+$C42*H$13/$D$13</f>
        <v>0.114175102626992</v>
      </c>
      <c r="H42" s="35" t="n">
        <f aca="false">$B42+$D42*H$13/$D$13</f>
        <v>0.0781821594658326</v>
      </c>
      <c r="I42" s="38" t="n">
        <f aca="false">$A42+$C42*J$13/$D$13</f>
        <v>0.0849584400318391</v>
      </c>
      <c r="J42" s="35" t="n">
        <f aca="false">$B42+$D42*J$13/$D$13</f>
        <v>0.0934442539408108</v>
      </c>
      <c r="K42" s="38" t="n">
        <f aca="false">$A42+$C42*L$13/$D$13</f>
        <v>0.0339095460469022</v>
      </c>
      <c r="L42" s="35" t="n">
        <f aca="false">$B42+$D42*L$13/$D$13</f>
        <v>0.120110990441048</v>
      </c>
      <c r="M42" s="38" t="n">
        <f aca="false">$A42+$C42*N$13/$D$13</f>
        <v>0.0156089991466418</v>
      </c>
      <c r="N42" s="35" t="n">
        <f aca="false">$B42+$D42*N$13/$D$13</f>
        <v>0.129670763903397</v>
      </c>
      <c r="O42" s="38" t="n">
        <f aca="false">$A42+$C42*P$13/$D$13</f>
        <v>-0.0463560105331873</v>
      </c>
      <c r="P42" s="35" t="n">
        <f aca="false">$B42+$D42*P$13/$D$13</f>
        <v>0.162039821416263</v>
      </c>
      <c r="Q42" s="38" t="n">
        <f aca="false">$A42+$C42*R$13/$D$13</f>
        <v>-0.0537404417385555</v>
      </c>
      <c r="R42" s="35" t="n">
        <f aca="false">$B42+$D42*R$13/$D$13</f>
        <v>0.165897273865982</v>
      </c>
      <c r="S42" s="38" t="n">
        <f aca="false">(J42-$B$170*(1-(1-I42/0.48)^2))*(1-$U$10*(2*I42-1)^2)</f>
        <v>0.0605646241448115</v>
      </c>
      <c r="T42" s="38" t="n">
        <f aca="false">(N42-$B$170*(1-(1-M42/0.48)^2))*(1-$U$10*(2*M42-1)^2)</f>
        <v>0.123151199105385</v>
      </c>
      <c r="U42" s="38" t="n">
        <f aca="false">(R42-$B$170*(1-(1-Q42/0.48)^2))*(1-$U$10*(2*Q42-1)^2)</f>
        <v>0.189991873462799</v>
      </c>
      <c r="V42" s="39" t="n">
        <f aca="false">2*R42/$R$13</f>
        <v>0.640035778803944</v>
      </c>
    </row>
    <row r="43" customFormat="false" ht="12.75" hidden="false" customHeight="false" outlineLevel="0" collapsed="false">
      <c r="A43" s="13" t="n">
        <f aca="false">SezCirc!Q43</f>
        <v>0.162810689198111</v>
      </c>
      <c r="B43" s="13" t="n">
        <f aca="false">SezCirc!S43</f>
        <v>0.0595777199032555</v>
      </c>
      <c r="C43" s="13" t="n">
        <f aca="false">SezCirc!R43</f>
        <v>-0.076525754843502</v>
      </c>
      <c r="D43" s="35" t="n">
        <f aca="false">SezCirc!T43</f>
        <v>0.0427661997369219</v>
      </c>
      <c r="E43" s="38" t="n">
        <f aca="false">$A43+$C43*F$13/$D$13</f>
        <v>0.162810689198111</v>
      </c>
      <c r="F43" s="35" t="n">
        <f aca="false">$B43+$D43*F$13/$D$13</f>
        <v>0.0595777199032555</v>
      </c>
      <c r="G43" s="38" t="n">
        <f aca="false">$A43+$C43*H$13/$D$13</f>
        <v>0.12454781177636</v>
      </c>
      <c r="H43" s="35" t="n">
        <f aca="false">$B43+$D43*H$13/$D$13</f>
        <v>0.0809608197717165</v>
      </c>
      <c r="I43" s="38" t="n">
        <f aca="false">$A43+$C43*J$13/$D$13</f>
        <v>0.0966924370133252</v>
      </c>
      <c r="J43" s="35" t="n">
        <f aca="false">$B43+$D43*J$13/$D$13</f>
        <v>0.096527716475956</v>
      </c>
      <c r="K43" s="38" t="n">
        <f aca="false">$A43+$C43*L$13/$D$13</f>
        <v>0.0480220569328579</v>
      </c>
      <c r="L43" s="35" t="n">
        <f aca="false">$B43+$D43*L$13/$D$13</f>
        <v>0.123727019508638</v>
      </c>
      <c r="M43" s="38" t="n">
        <f aca="false">$A43+$C43*N$13/$D$13</f>
        <v>0.0305741848285395</v>
      </c>
      <c r="N43" s="35" t="n">
        <f aca="false">$B43+$D43*N$13/$D$13</f>
        <v>0.133477713048657</v>
      </c>
      <c r="O43" s="38" t="n">
        <f aca="false">$A43+$C43*P$13/$D$13</f>
        <v>-0.0285036979106441</v>
      </c>
      <c r="P43" s="35" t="n">
        <f aca="false">$B43+$D43*P$13/$D$13</f>
        <v>0.16649321924556</v>
      </c>
      <c r="Q43" s="38" t="n">
        <f aca="false">$A43+$C43*R$13/$D$13</f>
        <v>-0.0355440673562462</v>
      </c>
      <c r="R43" s="35" t="n">
        <f aca="false">$B43+$D43*R$13/$D$13</f>
        <v>0.170427709621357</v>
      </c>
      <c r="S43" s="38" t="n">
        <f aca="false">(J43-$B$170*(1-(1-I43/0.48)^2))*(1-$U$10*(2*I43-1)^2)</f>
        <v>0.05960873076059</v>
      </c>
      <c r="T43" s="38" t="n">
        <f aca="false">(N43-$B$170*(1-(1-M43/0.48)^2))*(1-$U$10*(2*M43-1)^2)</f>
        <v>0.120909853259611</v>
      </c>
      <c r="U43" s="38" t="n">
        <f aca="false">(R43-$B$170*(1-(1-Q43/0.48)^2))*(1-$U$10*(2*Q43-1)^2)</f>
        <v>0.186077889052156</v>
      </c>
      <c r="V43" s="39" t="n">
        <f aca="false">2*R43/$R$13</f>
        <v>0.657514311810791</v>
      </c>
    </row>
    <row r="44" customFormat="false" ht="12.75" hidden="false" customHeight="false" outlineLevel="0" collapsed="false">
      <c r="A44" s="13" t="n">
        <f aca="false">SezCirc!Q44</f>
        <v>0.171425209934471</v>
      </c>
      <c r="B44" s="13" t="n">
        <f aca="false">SezCirc!S44</f>
        <v>0.0618966870005662</v>
      </c>
      <c r="C44" s="13" t="n">
        <f aca="false">SezCirc!R44</f>
        <v>-0.0728578573076167</v>
      </c>
      <c r="D44" s="35" t="n">
        <f aca="false">SezCirc!T44</f>
        <v>0.0435465238270106</v>
      </c>
      <c r="E44" s="38" t="n">
        <f aca="false">$A44+$C44*F$13/$D$13</f>
        <v>0.171425209934471</v>
      </c>
      <c r="F44" s="35" t="n">
        <f aca="false">$B44+$D44*F$13/$D$13</f>
        <v>0.0618966870005662</v>
      </c>
      <c r="G44" s="38" t="n">
        <f aca="false">$A44+$C44*H$13/$D$13</f>
        <v>0.134996281280662</v>
      </c>
      <c r="H44" s="35" t="n">
        <f aca="false">$B44+$D44*H$13/$D$13</f>
        <v>0.0836699489140715</v>
      </c>
      <c r="I44" s="38" t="n">
        <f aca="false">$A44+$C44*J$13/$D$13</f>
        <v>0.10847602122069</v>
      </c>
      <c r="J44" s="35" t="n">
        <f aca="false">$B44+$D44*J$13/$D$13</f>
        <v>0.0995208835871034</v>
      </c>
      <c r="K44" s="38" t="n">
        <f aca="false">$A44+$C44*L$13/$D$13</f>
        <v>0.0621384239730454</v>
      </c>
      <c r="L44" s="35" t="n">
        <f aca="false">$B44+$D44*L$13/$D$13</f>
        <v>0.127216472741082</v>
      </c>
      <c r="M44" s="38" t="n">
        <f aca="false">$A44+$C44*N$13/$D$13</f>
        <v>0.0455268325069088</v>
      </c>
      <c r="N44" s="35" t="n">
        <f aca="false">$B44+$D44*N$13/$D$13</f>
        <v>0.137145080173641</v>
      </c>
      <c r="O44" s="38" t="n">
        <f aca="false">$A44+$C44*P$13/$D$13</f>
        <v>-0.0107194333345713</v>
      </c>
      <c r="P44" s="35" t="n">
        <f aca="false">$B44+$D44*P$13/$D$13</f>
        <v>0.170762996568093</v>
      </c>
      <c r="Q44" s="38" t="n">
        <f aca="false">$A44+$C44*R$13/$D$13</f>
        <v>-0.017422356206872</v>
      </c>
      <c r="R44" s="35" t="n">
        <f aca="false">$B44+$D44*R$13/$D$13</f>
        <v>0.174769276760178</v>
      </c>
      <c r="S44" s="38" t="n">
        <f aca="false">(J44-$B$170*(1-(1-I44/0.48)^2))*(1-$U$10*(2*I44-1)^2)</f>
        <v>0.0586680355304027</v>
      </c>
      <c r="T44" s="38" t="n">
        <f aca="false">(N44-$B$170*(1-(1-M44/0.48)^2))*(1-$U$10*(2*M44-1)^2)</f>
        <v>0.118731844498136</v>
      </c>
      <c r="U44" s="38" t="n">
        <f aca="false">(R44-$B$170*(1-(1-Q44/0.48)^2))*(1-$U$10*(2*Q44-1)^2)</f>
        <v>0.182300766110451</v>
      </c>
      <c r="V44" s="39" t="n">
        <f aca="false">2*R44/$R$13</f>
        <v>0.67426418503155</v>
      </c>
    </row>
    <row r="45" customFormat="false" ht="12.75" hidden="false" customHeight="false" outlineLevel="0" collapsed="false">
      <c r="A45" s="13" t="n">
        <f aca="false">SezCirc!Q45</f>
        <v>0.180146600936194</v>
      </c>
      <c r="B45" s="13" t="n">
        <f aca="false">SezCirc!S45</f>
        <v>0.0641715421120468</v>
      </c>
      <c r="C45" s="13" t="n">
        <f aca="false">SezCirc!R45</f>
        <v>-0.0692539902660681</v>
      </c>
      <c r="D45" s="35" t="n">
        <f aca="false">SezCirc!T45</f>
        <v>0.0442729670463001</v>
      </c>
      <c r="E45" s="38" t="n">
        <f aca="false">$A45+$C45*F$13/$D$13</f>
        <v>0.180146600936194</v>
      </c>
      <c r="F45" s="35" t="n">
        <f aca="false">$B45+$D45*F$13/$D$13</f>
        <v>0.0641715421120468</v>
      </c>
      <c r="G45" s="38" t="n">
        <f aca="false">$A45+$C45*H$13/$D$13</f>
        <v>0.145519605803159</v>
      </c>
      <c r="H45" s="35" t="n">
        <f aca="false">$B45+$D45*H$13/$D$13</f>
        <v>0.0863080256351968</v>
      </c>
      <c r="I45" s="38" t="n">
        <f aca="false">$A45+$C45*J$13/$D$13</f>
        <v>0.120311153346311</v>
      </c>
      <c r="J45" s="35" t="n">
        <f aca="false">$B45+$D45*J$13/$D$13</f>
        <v>0.10242338564005</v>
      </c>
      <c r="K45" s="38" t="n">
        <f aca="false">$A45+$C45*L$13/$D$13</f>
        <v>0.0762656155370914</v>
      </c>
      <c r="L45" s="35" t="n">
        <f aca="false">$B45+$D45*L$13/$D$13</f>
        <v>0.130580992681497</v>
      </c>
      <c r="M45" s="38" t="n">
        <f aca="false">$A45+$C45*N$13/$D$13</f>
        <v>0.0604757057564279</v>
      </c>
      <c r="N45" s="35" t="n">
        <f aca="false">$B45+$D45*N$13/$D$13</f>
        <v>0.140675229168053</v>
      </c>
      <c r="O45" s="38" t="n">
        <f aca="false">$A45+$C45*P$13/$D$13</f>
        <v>0.00701162527102336</v>
      </c>
      <c r="P45" s="35" t="n">
        <f aca="false">$B45+$D45*P$13/$D$13</f>
        <v>0.174853959727797</v>
      </c>
      <c r="Q45" s="38" t="n">
        <f aca="false">$A45+$C45*R$13/$D$13</f>
        <v>0.000640258166545116</v>
      </c>
      <c r="R45" s="35" t="n">
        <f aca="false">$B45+$D45*R$13/$D$13</f>
        <v>0.178927072696057</v>
      </c>
      <c r="S45" s="38" t="n">
        <f aca="false">(J45-$B$170*(1-(1-I45/0.48)^2))*(1-$U$10*(2*I45-1)^2)</f>
        <v>0.0577430955657425</v>
      </c>
      <c r="T45" s="38" t="n">
        <f aca="false">(N45-$B$170*(1-(1-M45/0.48)^2))*(1-$U$10*(2*M45-1)^2)</f>
        <v>0.116615787109164</v>
      </c>
      <c r="U45" s="38" t="n">
        <f aca="false">(R45-$B$170*(1-(1-Q45/0.48)^2))*(1-$U$10*(2*Q45-1)^2)</f>
        <v>0.178655411051247</v>
      </c>
      <c r="V45" s="39" t="n">
        <f aca="false">2*R45/$R$13</f>
        <v>0.690305064413799</v>
      </c>
    </row>
    <row r="46" customFormat="false" ht="12.75" hidden="false" customHeight="false" outlineLevel="0" collapsed="false">
      <c r="A46" s="13" t="n">
        <f aca="false">SezCirc!Q46</f>
        <v>0.188970194775535</v>
      </c>
      <c r="B46" s="13" t="n">
        <f aca="false">SezCirc!S46</f>
        <v>0.0663993495667543</v>
      </c>
      <c r="C46" s="13" t="n">
        <f aca="false">SezCirc!R46</f>
        <v>-0.0657072611923703</v>
      </c>
      <c r="D46" s="35" t="n">
        <f aca="false">SezCirc!T46</f>
        <v>0.0449482219587997</v>
      </c>
      <c r="E46" s="38" t="n">
        <f aca="false">$A46+$C46*F$13/$D$13</f>
        <v>0.188970194775535</v>
      </c>
      <c r="F46" s="35" t="n">
        <f aca="false">$B46+$D46*F$13/$D$13</f>
        <v>0.0663993495667543</v>
      </c>
      <c r="G46" s="38" t="n">
        <f aca="false">$A46+$C46*H$13/$D$13</f>
        <v>0.15611656417935</v>
      </c>
      <c r="H46" s="35" t="n">
        <f aca="false">$B46+$D46*H$13/$D$13</f>
        <v>0.0888734605461541</v>
      </c>
      <c r="I46" s="38" t="n">
        <f aca="false">$A46+$C46*J$13/$D$13</f>
        <v>0.132199121105327</v>
      </c>
      <c r="J46" s="35" t="n">
        <f aca="false">$B46+$D46*J$13/$D$13</f>
        <v>0.105234613339157</v>
      </c>
      <c r="K46" s="38" t="n">
        <f aca="false">$A46+$C46*L$13/$D$13</f>
        <v>0.09040930298698</v>
      </c>
      <c r="L46" s="35" t="n">
        <f aca="false">$B46+$D46*L$13/$D$13</f>
        <v>0.133821682504954</v>
      </c>
      <c r="M46" s="38" t="n">
        <f aca="false">$A46+$C46*N$13/$D$13</f>
        <v>0.0754280474351195</v>
      </c>
      <c r="N46" s="35" t="n">
        <f aca="false">$B46+$D46*N$13/$D$13</f>
        <v>0.14406987711156</v>
      </c>
      <c r="O46" s="38" t="n">
        <f aca="false">$A46+$C46*P$13/$D$13</f>
        <v>0.0247020417946097</v>
      </c>
      <c r="P46" s="35" t="n">
        <f aca="false">$B46+$D46*P$13/$D$13</f>
        <v>0.178769904463754</v>
      </c>
      <c r="Q46" s="38" t="n">
        <f aca="false">$A46+$C46*R$13/$D$13</f>
        <v>0.0186569737649116</v>
      </c>
      <c r="R46" s="35" t="n">
        <f aca="false">$B46+$D46*R$13/$D$13</f>
        <v>0.182905140883963</v>
      </c>
      <c r="S46" s="38" t="n">
        <f aca="false">(J46-$B$170*(1-(1-I46/0.48)^2))*(1-$U$10*(2*I46-1)^2)</f>
        <v>0.0568345243355743</v>
      </c>
      <c r="T46" s="38" t="n">
        <f aca="false">(N46-$B$170*(1-(1-M46/0.48)^2))*(1-$U$10*(2*M46-1)^2)</f>
        <v>0.114560656466335</v>
      </c>
      <c r="U46" s="38" t="n">
        <f aca="false">(R46-$B$170*(1-(1-Q46/0.48)^2))*(1-$U$10*(2*Q46-1)^2)</f>
        <v>0.175137648794123</v>
      </c>
      <c r="V46" s="39" t="n">
        <f aca="false">2*R46/$R$13</f>
        <v>0.705652549706648</v>
      </c>
    </row>
    <row r="47" customFormat="false" ht="12.75" hidden="false" customHeight="false" outlineLevel="0" collapsed="false">
      <c r="A47" s="13" t="n">
        <f aca="false">SezCirc!Q47</f>
        <v>0.197891483209232</v>
      </c>
      <c r="B47" s="13" t="n">
        <f aca="false">SezCirc!S47</f>
        <v>0.0685773315289941</v>
      </c>
      <c r="C47" s="13" t="n">
        <f aca="false">SezCirc!R47</f>
        <v>-0.0622115639621579</v>
      </c>
      <c r="D47" s="35" t="n">
        <f aca="false">SezCirc!T47</f>
        <v>0.0455745926608175</v>
      </c>
      <c r="E47" s="38" t="n">
        <f aca="false">$A47+$C47*F$13/$D$13</f>
        <v>0.197891483209232</v>
      </c>
      <c r="F47" s="35" t="n">
        <f aca="false">$B47+$D47*F$13/$D$13</f>
        <v>0.0685773315289941</v>
      </c>
      <c r="G47" s="38" t="n">
        <f aca="false">$A47+$C47*H$13/$D$13</f>
        <v>0.166785701228153</v>
      </c>
      <c r="H47" s="35" t="n">
        <f aca="false">$B47+$D47*H$13/$D$13</f>
        <v>0.0913646278594028</v>
      </c>
      <c r="I47" s="38" t="n">
        <f aca="false">$A47+$C47*J$13/$D$13</f>
        <v>0.144140691945928</v>
      </c>
      <c r="J47" s="35" t="n">
        <f aca="false">$B47+$D47*J$13/$D$13</f>
        <v>0.10795377958794</v>
      </c>
      <c r="K47" s="38" t="n">
        <f aca="false">$A47+$C47*L$13/$D$13</f>
        <v>0.104574137265995</v>
      </c>
      <c r="L47" s="35" t="n">
        <f aca="false">$B47+$D47*L$13/$D$13</f>
        <v>0.13693922052022</v>
      </c>
      <c r="M47" s="38" t="n">
        <f aca="false">$A47+$C47*N$13/$D$13</f>
        <v>0.0903899006826231</v>
      </c>
      <c r="N47" s="35" t="n">
        <f aca="false">$B47+$D47*N$13/$D$13</f>
        <v>0.147330227646887</v>
      </c>
      <c r="O47" s="38" t="n">
        <f aca="false">$A47+$C47*P$13/$D$13</f>
        <v>0.0423625733038372</v>
      </c>
      <c r="P47" s="35" t="n">
        <f aca="false">$B47+$D47*P$13/$D$13</f>
        <v>0.182513813181038</v>
      </c>
      <c r="Q47" s="38" t="n">
        <f aca="false">$A47+$C47*R$13/$D$13</f>
        <v>0.0366391094193187</v>
      </c>
      <c r="R47" s="35" t="n">
        <f aca="false">$B47+$D47*R$13/$D$13</f>
        <v>0.186706675705833</v>
      </c>
      <c r="S47" s="38" t="n">
        <f aca="false">(J47-$B$170*(1-(1-I47/0.48)^2))*(1-$U$10*(2*I47-1)^2)</f>
        <v>0.0559429735236543</v>
      </c>
      <c r="T47" s="38" t="n">
        <f aca="false">(N47-$B$170*(1-(1-M47/0.48)^2))*(1-$U$10*(2*M47-1)^2)</f>
        <v>0.11256571117571</v>
      </c>
      <c r="U47" s="38" t="n">
        <f aca="false">(R47-$B$170*(1-(1-Q47/0.48)^2))*(1-$U$10*(2*Q47-1)^2)</f>
        <v>0.171744040290524</v>
      </c>
      <c r="V47" s="39" t="n">
        <f aca="false">2*R47/$R$13</f>
        <v>0.720318964914479</v>
      </c>
    </row>
    <row r="48" customFormat="false" ht="12.75" hidden="false" customHeight="false" outlineLevel="0" collapsed="false">
      <c r="A48" s="13" t="n">
        <f aca="false">SezCirc!Q48</f>
        <v>0.206906103293333</v>
      </c>
      <c r="B48" s="13" t="n">
        <f aca="false">SezCirc!S48</f>
        <v>0.0707028594014917</v>
      </c>
      <c r="C48" s="13" t="n">
        <f aca="false">SezCirc!R48</f>
        <v>-0.0587614295608662</v>
      </c>
      <c r="D48" s="35" t="n">
        <f aca="false">SezCirc!T48</f>
        <v>0.0461540574512584</v>
      </c>
      <c r="E48" s="38" t="n">
        <f aca="false">$A48+$C48*F$13/$D$13</f>
        <v>0.206906103293333</v>
      </c>
      <c r="F48" s="35" t="n">
        <f aca="false">$B48+$D48*F$13/$D$13</f>
        <v>0.0707028594014917</v>
      </c>
      <c r="G48" s="38" t="n">
        <f aca="false">$A48+$C48*H$13/$D$13</f>
        <v>0.1775253885129</v>
      </c>
      <c r="H48" s="35" t="n">
        <f aca="false">$B48+$D48*H$13/$D$13</f>
        <v>0.0937798881271209</v>
      </c>
      <c r="I48" s="38" t="n">
        <f aca="false">$A48+$C48*J$13/$D$13</f>
        <v>0.156136228152744</v>
      </c>
      <c r="J48" s="35" t="n">
        <f aca="false">$B48+$D48*J$13/$D$13</f>
        <v>0.110579965039379</v>
      </c>
      <c r="K48" s="38" t="n">
        <f aca="false">$A48+$C48*L$13/$D$13</f>
        <v>0.118763958952034</v>
      </c>
      <c r="L48" s="35" t="n">
        <f aca="false">$B48+$D48*L$13/$D$13</f>
        <v>0.139933945578379</v>
      </c>
      <c r="M48" s="38" t="n">
        <f aca="false">$A48+$C48*N$13/$D$13</f>
        <v>0.105366353012156</v>
      </c>
      <c r="N48" s="35" t="n">
        <f aca="false">$B48+$D48*N$13/$D$13</f>
        <v>0.150457070677266</v>
      </c>
      <c r="O48" s="38" t="n">
        <f aca="false">$A48+$C48*P$13/$D$13</f>
        <v>0.0600025293911674</v>
      </c>
      <c r="P48" s="35" t="n">
        <f aca="false">$B48+$D48*P$13/$D$13</f>
        <v>0.186088003029638</v>
      </c>
      <c r="Q48" s="38" t="n">
        <f aca="false">$A48+$C48*R$13/$D$13</f>
        <v>0.0545964778715677</v>
      </c>
      <c r="R48" s="35" t="n">
        <f aca="false">$B48+$D48*R$13/$D$13</f>
        <v>0.190334176315154</v>
      </c>
      <c r="S48" s="38" t="n">
        <f aca="false">(J48-$B$170*(1-(1-I48/0.48)^2))*(1-$U$10*(2*I48-1)^2)</f>
        <v>0.0550691186100034</v>
      </c>
      <c r="T48" s="38" t="n">
        <f aca="false">(N48-$B$170*(1-(1-M48/0.48)^2))*(1-$U$10*(2*M48-1)^2)</f>
        <v>0.110630432862624</v>
      </c>
      <c r="U48" s="38" t="n">
        <f aca="false">(R48-$B$170*(1-(1-Q48/0.48)^2))*(1-$U$10*(2*Q48-1)^2)</f>
        <v>0.168471742120458</v>
      </c>
      <c r="V48" s="39" t="n">
        <f aca="false">2*R48/$R$13</f>
        <v>0.734313951833154</v>
      </c>
    </row>
    <row r="49" customFormat="false" ht="12.75" hidden="false" customHeight="false" outlineLevel="0" collapsed="false">
      <c r="A49" s="13" t="n">
        <f aca="false">SezCirc!Q49</f>
        <v>0.216009824949743</v>
      </c>
      <c r="B49" s="13" t="n">
        <f aca="false">SezCirc!S49</f>
        <v>0.0727734461436652</v>
      </c>
      <c r="C49" s="13" t="n">
        <f aca="false">SezCirc!R49</f>
        <v>-0.055351909050003</v>
      </c>
      <c r="D49" s="35" t="n">
        <f aca="false">SezCirc!T49</f>
        <v>0.0466883170398814</v>
      </c>
      <c r="E49" s="38" t="n">
        <f aca="false">$A49+$C49*F$13/$D$13</f>
        <v>0.216009824949743</v>
      </c>
      <c r="F49" s="35" t="n">
        <f aca="false">$B49+$D49*F$13/$D$13</f>
        <v>0.0727734461436652</v>
      </c>
      <c r="G49" s="38" t="n">
        <f aca="false">$A49+$C49*H$13/$D$13</f>
        <v>0.188333870424741</v>
      </c>
      <c r="H49" s="35" t="n">
        <f aca="false">$B49+$D49*H$13/$D$13</f>
        <v>0.0961176046636059</v>
      </c>
      <c r="I49" s="38" t="n">
        <f aca="false">$A49+$C49*J$13/$D$13</f>
        <v>0.16818577553054</v>
      </c>
      <c r="J49" s="35" t="n">
        <f aca="false">$B49+$D49*J$13/$D$13</f>
        <v>0.113112152066123</v>
      </c>
      <c r="K49" s="38" t="n">
        <f aca="false">$A49+$C49*L$13/$D$13</f>
        <v>0.132981961374738</v>
      </c>
      <c r="L49" s="35" t="n">
        <f aca="false">$B49+$D49*L$13/$D$13</f>
        <v>0.142805921703487</v>
      </c>
      <c r="M49" s="38" t="n">
        <f aca="false">$A49+$C49*N$13/$D$13</f>
        <v>0.120361726111338</v>
      </c>
      <c r="N49" s="35" t="n">
        <f aca="false">$B49+$D49*N$13/$D$13</f>
        <v>0.15345085798858</v>
      </c>
      <c r="O49" s="38" t="n">
        <f aca="false">$A49+$C49*P$13/$D$13</f>
        <v>0.0776300523247352</v>
      </c>
      <c r="P49" s="35" t="n">
        <f aca="false">$B49+$D49*P$13/$D$13</f>
        <v>0.189494238743369</v>
      </c>
      <c r="Q49" s="38" t="n">
        <f aca="false">$A49+$C49*R$13/$D$13</f>
        <v>0.072537676692135</v>
      </c>
      <c r="R49" s="35" t="n">
        <f aca="false">$B49+$D49*R$13/$D$13</f>
        <v>0.193789563911038</v>
      </c>
      <c r="S49" s="38" t="n">
        <f aca="false">(J49-$B$170*(1-(1-I49/0.48)^2))*(1-$U$10*(2*I49-1)^2)</f>
        <v>0.0542136471540302</v>
      </c>
      <c r="T49" s="38" t="n">
        <f aca="false">(N49-$B$170*(1-(1-M49/0.48)^2))*(1-$U$10*(2*M49-1)^2)</f>
        <v>0.108754478699727</v>
      </c>
      <c r="U49" s="38" t="n">
        <f aca="false">(R49-$B$170*(1-(1-Q49/0.48)^2))*(1-$U$10*(2*Q49-1)^2)</f>
        <v>0.165318396492998</v>
      </c>
      <c r="V49" s="39" t="n">
        <f aca="false">2*R49/$R$13</f>
        <v>0.747644922496287</v>
      </c>
    </row>
    <row r="50" customFormat="false" ht="12.75" hidden="false" customHeight="false" outlineLevel="0" collapsed="false">
      <c r="A50" s="13" t="n">
        <f aca="false">SezCirc!Q50</f>
        <v>0.225198539783673</v>
      </c>
      <c r="B50" s="13" t="n">
        <f aca="false">SezCirc!S50</f>
        <v>0.0747867393879439</v>
      </c>
      <c r="C50" s="13" t="n">
        <f aca="false">SezCirc!R50</f>
        <v>-0.0519784799109598</v>
      </c>
      <c r="D50" s="35" t="n">
        <f aca="false">SezCirc!T50</f>
        <v>0.0471788320560205</v>
      </c>
      <c r="E50" s="38" t="n">
        <f aca="false">$A50+$C50*F$13/$D$13</f>
        <v>0.225198539783673</v>
      </c>
      <c r="F50" s="35" t="n">
        <f aca="false">$B50+$D50*F$13/$D$13</f>
        <v>0.0747867393879439</v>
      </c>
      <c r="G50" s="38" t="n">
        <f aca="false">$A50+$C50*H$13/$D$13</f>
        <v>0.199209299828193</v>
      </c>
      <c r="H50" s="35" t="n">
        <f aca="false">$B50+$D50*H$13/$D$13</f>
        <v>0.0983761554159541</v>
      </c>
      <c r="I50" s="38" t="n">
        <f aca="false">$A50+$C50*J$13/$D$13</f>
        <v>0.180289133140603</v>
      </c>
      <c r="J50" s="35" t="n">
        <f aca="false">$B50+$D50*J$13/$D$13</f>
        <v>0.115549250284346</v>
      </c>
      <c r="K50" s="38" t="n">
        <f aca="false">$A50+$C50*L$13/$D$13</f>
        <v>0.147230819917233</v>
      </c>
      <c r="L50" s="35" t="n">
        <f aca="false">$B50+$D50*L$13/$D$13</f>
        <v>0.145554987471975</v>
      </c>
      <c r="M50" s="38" t="n">
        <f aca="false">$A50+$C50*N$13/$D$13</f>
        <v>0.135379726497534</v>
      </c>
      <c r="N50" s="35" t="n">
        <f aca="false">$B50+$D50*N$13/$D$13</f>
        <v>0.156311761180747</v>
      </c>
      <c r="O50" s="38" t="n">
        <f aca="false">$A50+$C50*P$13/$D$13</f>
        <v>0.095252340006273</v>
      </c>
      <c r="P50" s="35" t="n">
        <f aca="false">$B50+$D50*P$13/$D$13</f>
        <v>0.192733819527995</v>
      </c>
      <c r="Q50" s="38" t="n">
        <f aca="false">$A50+$C50*R$13/$D$13</f>
        <v>0.0904703198544647</v>
      </c>
      <c r="R50" s="35" t="n">
        <f aca="false">$B50+$D50*R$13/$D$13</f>
        <v>0.197074272077149</v>
      </c>
      <c r="S50" s="38" t="n">
        <f aca="false">(J50-$B$170*(1-(1-I50/0.48)^2))*(1-$U$10*(2*I50-1)^2)</f>
        <v>0.053377249062197</v>
      </c>
      <c r="T50" s="38" t="n">
        <f aca="false">(N50-$B$170*(1-(1-M50/0.48)^2))*(1-$U$10*(2*M50-1)^2)</f>
        <v>0.10693764331364</v>
      </c>
      <c r="U50" s="38" t="n">
        <f aca="false">(R50-$B$170*(1-(1-Q50/0.48)^2))*(1-$U$10*(2*Q50-1)^2)</f>
        <v>0.162282043681687</v>
      </c>
      <c r="V50" s="39" t="n">
        <f aca="false">2*R50/$R$13</f>
        <v>0.76031740770505</v>
      </c>
    </row>
    <row r="51" customFormat="false" ht="12.75" hidden="false" customHeight="false" outlineLevel="0" collapsed="false">
      <c r="A51" s="13" t="n">
        <f aca="false">SezCirc!Q51</f>
        <v>0.234468250983591</v>
      </c>
      <c r="B51" s="13" t="n">
        <f aca="false">SezCirc!S51</f>
        <v>0.0767405152557038</v>
      </c>
      <c r="C51" s="13" t="n">
        <f aca="false">SezCirc!R51</f>
        <v>-0.0486369696049003</v>
      </c>
      <c r="D51" s="35" t="n">
        <f aca="false">SezCirc!T51</f>
        <v>0.0476268524371205</v>
      </c>
      <c r="E51" s="38" t="n">
        <f aca="false">$A51+$C51*F$13/$D$13</f>
        <v>0.234468250983591</v>
      </c>
      <c r="F51" s="35" t="n">
        <f aca="false">$B51+$D51*F$13/$D$13</f>
        <v>0.0767405152557038</v>
      </c>
      <c r="G51" s="38" t="n">
        <f aca="false">$A51+$C51*H$13/$D$13</f>
        <v>0.21014976618114</v>
      </c>
      <c r="H51" s="35" t="n">
        <f aca="false">$B51+$D51*H$13/$D$13</f>
        <v>0.100553941474264</v>
      </c>
      <c r="I51" s="38" t="n">
        <f aca="false">$A51+$C51*J$13/$D$13</f>
        <v>0.192445909244957</v>
      </c>
      <c r="J51" s="35" t="n">
        <f aca="false">$B51+$D51*J$13/$D$13</f>
        <v>0.117890115761376</v>
      </c>
      <c r="K51" s="38" t="n">
        <f aca="false">$A51+$C51*L$13/$D$13</f>
        <v>0.16151279657624</v>
      </c>
      <c r="L51" s="35" t="n">
        <f aca="false">$B51+$D51*L$13/$D$13</f>
        <v>0.148180793911384</v>
      </c>
      <c r="M51" s="38" t="n">
        <f aca="false">$A51+$C51*N$13/$D$13</f>
        <v>0.150423567506323</v>
      </c>
      <c r="N51" s="35" t="n">
        <f aca="false">$B51+$D51*N$13/$D$13</f>
        <v>0.159039716267048</v>
      </c>
      <c r="O51" s="38" t="n">
        <f aca="false">$A51+$C51*P$13/$D$13</f>
        <v>0.11287582697134</v>
      </c>
      <c r="P51" s="35" t="n">
        <f aca="false">$B51+$D51*P$13/$D$13</f>
        <v>0.195807646348505</v>
      </c>
      <c r="Q51" s="38" t="n">
        <f aca="false">$A51+$C51*R$13/$D$13</f>
        <v>0.108401225767689</v>
      </c>
      <c r="R51" s="35" t="n">
        <f aca="false">$B51+$D51*R$13/$D$13</f>
        <v>0.20018931677272</v>
      </c>
      <c r="S51" s="38" t="n">
        <f aca="false">(J51-$B$170*(1-(1-I51/0.48)^2))*(1-$U$10*(2*I51-1)^2)</f>
        <v>0.0525606083208589</v>
      </c>
      <c r="T51" s="38" t="n">
        <f aca="false">(N51-$B$170*(1-(1-M51/0.48)^2))*(1-$U$10*(2*M51-1)^2)</f>
        <v>0.105179827693918</v>
      </c>
      <c r="U51" s="38" t="n">
        <f aca="false">(R51-$B$170*(1-(1-Q51/0.48)^2))*(1-$U$10*(2*Q51-1)^2)</f>
        <v>0.159361051296229</v>
      </c>
      <c r="V51" s="39" t="n">
        <f aca="false">2*R51/$R$13</f>
        <v>0.772335327055247</v>
      </c>
    </row>
    <row r="52" customFormat="false" ht="12.75" hidden="false" customHeight="false" outlineLevel="0" collapsed="false">
      <c r="A52" s="13" t="n">
        <f aca="false">SezCirc!Q52</f>
        <v>0.243815064161507</v>
      </c>
      <c r="B52" s="13" t="n">
        <f aca="false">SezCirc!S52</f>
        <v>0.078632672789617</v>
      </c>
      <c r="C52" s="13" t="n">
        <f aca="false">SezCirc!R52</f>
        <v>-0.0453234919438791</v>
      </c>
      <c r="D52" s="35" t="n">
        <f aca="false">SezCirc!T52</f>
        <v>0.048033440500996</v>
      </c>
      <c r="E52" s="38" t="n">
        <f aca="false">$A52+$C52*F$13/$D$13</f>
        <v>0.243815064161507</v>
      </c>
      <c r="F52" s="35" t="n">
        <f aca="false">$B52+$D52*F$13/$D$13</f>
        <v>0.078632672789617</v>
      </c>
      <c r="G52" s="38" t="n">
        <f aca="false">$A52+$C52*H$13/$D$13</f>
        <v>0.221153318189567</v>
      </c>
      <c r="H52" s="35" t="n">
        <f aca="false">$B52+$D52*H$13/$D$13</f>
        <v>0.102649393040115</v>
      </c>
      <c r="I52" s="38" t="n">
        <f aca="false">$A52+$C52*J$13/$D$13</f>
        <v>0.204655567121995</v>
      </c>
      <c r="J52" s="35" t="n">
        <f aca="false">$B52+$D52*J$13/$D$13</f>
        <v>0.120133565382478</v>
      </c>
      <c r="K52" s="38" t="n">
        <f aca="false">$A52+$C52*L$13/$D$13</f>
        <v>0.175829826245688</v>
      </c>
      <c r="L52" s="35" t="n">
        <f aca="false">$B52+$D52*L$13/$D$13</f>
        <v>0.150682833541111</v>
      </c>
      <c r="M52" s="38" t="n">
        <f aca="false">$A52+$C52*N$13/$D$13</f>
        <v>0.165496070082484</v>
      </c>
      <c r="N52" s="35" t="n">
        <f aca="false">$B52+$D52*N$13/$D$13</f>
        <v>0.161634457975338</v>
      </c>
      <c r="O52" s="38" t="n">
        <f aca="false">$A52+$C52*P$13/$D$13</f>
        <v>0.130506334301809</v>
      </c>
      <c r="P52" s="35" t="n">
        <f aca="false">$B52+$D52*P$13/$D$13</f>
        <v>0.198716274042107</v>
      </c>
      <c r="Q52" s="38" t="n">
        <f aca="false">$A52+$C52*R$13/$D$13</f>
        <v>0.126336573042972</v>
      </c>
      <c r="R52" s="35" t="n">
        <f aca="false">$B52+$D52*R$13/$D$13</f>
        <v>0.203135350568199</v>
      </c>
      <c r="S52" s="38" t="n">
        <f aca="false">(J52-$B$170*(1-(1-I52/0.48)^2))*(1-$U$10*(2*I52-1)^2)</f>
        <v>0.0517643958054513</v>
      </c>
      <c r="T52" s="38" t="n">
        <f aca="false">(N52-$B$170*(1-(1-M52/0.48)^2))*(1-$U$10*(2*M52-1)^2)</f>
        <v>0.103481013379114</v>
      </c>
      <c r="U52" s="38" t="n">
        <f aca="false">(R52-$B$170*(1-(1-Q52/0.48)^2))*(1-$U$10*(2*Q52-1)^2)</f>
        <v>0.156554056357592</v>
      </c>
      <c r="V52" s="39" t="n">
        <f aca="false">2*R52/$R$13</f>
        <v>0.783701198179779</v>
      </c>
    </row>
    <row r="53" customFormat="false" ht="12.75" hidden="false" customHeight="false" outlineLevel="0" collapsed="false">
      <c r="A53" s="13" t="n">
        <f aca="false">SezCirc!Q53</f>
        <v>0.253235179012973</v>
      </c>
      <c r="B53" s="13" t="n">
        <f aca="false">SezCirc!S53</f>
        <v>0.0804612289317516</v>
      </c>
      <c r="C53" s="13" t="n">
        <f aca="false">SezCirc!R53</f>
        <v>-0.0420343930304748</v>
      </c>
      <c r="D53" s="35" t="n">
        <f aca="false">SezCirc!T53</f>
        <v>0.0483994889795877</v>
      </c>
      <c r="E53" s="38" t="n">
        <f aca="false">$A53+$C53*F$13/$D$13</f>
        <v>0.253235179012973</v>
      </c>
      <c r="F53" s="35" t="n">
        <f aca="false">$B53+$D53*F$13/$D$13</f>
        <v>0.0804612289317516</v>
      </c>
      <c r="G53" s="38" t="n">
        <f aca="false">$A53+$C53*H$13/$D$13</f>
        <v>0.232217982497736</v>
      </c>
      <c r="H53" s="35" t="n">
        <f aca="false">$B53+$D53*H$13/$D$13</f>
        <v>0.104660973421545</v>
      </c>
      <c r="I53" s="38" t="n">
        <f aca="false">$A53+$C53*J$13/$D$13</f>
        <v>0.216917463434643</v>
      </c>
      <c r="J53" s="35" t="n">
        <f aca="false">$B53+$D53*J$13/$D$13</f>
        <v>0.122278387410115</v>
      </c>
      <c r="K53" s="38" t="n">
        <f aca="false">$A53+$C53*L$13/$D$13</f>
        <v>0.190183589467261</v>
      </c>
      <c r="L53" s="35" t="n">
        <f aca="false">$B53+$D53*L$13/$D$13</f>
        <v>0.153060462401133</v>
      </c>
      <c r="M53" s="38" t="n">
        <f aca="false">$A53+$C53*N$13/$D$13</f>
        <v>0.180599747856313</v>
      </c>
      <c r="N53" s="35" t="n">
        <f aca="false">$B53+$D53*N$13/$D$13</f>
        <v>0.164095545888479</v>
      </c>
      <c r="O53" s="38" t="n">
        <f aca="false">$A53+$C53*P$13/$D$13</f>
        <v>0.148149196436786</v>
      </c>
      <c r="P53" s="35" t="n">
        <f aca="false">$B53+$D53*P$13/$D$13</f>
        <v>0.201459951380721</v>
      </c>
      <c r="Q53" s="38" t="n">
        <f aca="false">$A53+$C53*R$13/$D$13</f>
        <v>0.144282032277983</v>
      </c>
      <c r="R53" s="35" t="n">
        <f aca="false">$B53+$D53*R$13/$D$13</f>
        <v>0.205912704366843</v>
      </c>
      <c r="S53" s="38" t="n">
        <f aca="false">(J53-$B$170*(1-(1-I53/0.48)^2))*(1-$U$10*(2*I53-1)^2)</f>
        <v>0.0509892628639044</v>
      </c>
      <c r="T53" s="38" t="n">
        <f aca="false">(N53-$B$170*(1-(1-M53/0.48)^2))*(1-$U$10*(2*M53-1)^2)</f>
        <v>0.101841240633442</v>
      </c>
      <c r="U53" s="38" t="n">
        <f aca="false">(R53-$B$170*(1-(1-Q53/0.48)^2))*(1-$U$10*(2*Q53-1)^2)</f>
        <v>0.153859917203031</v>
      </c>
      <c r="V53" s="39" t="n">
        <f aca="false">2*R53/$R$13</f>
        <v>0.794416297711585</v>
      </c>
    </row>
    <row r="54" customFormat="false" ht="12.75" hidden="false" customHeight="false" outlineLevel="0" collapsed="false">
      <c r="A54" s="13" t="n">
        <f aca="false">SezCirc!Q54</f>
        <v>0.262724881693853</v>
      </c>
      <c r="B54" s="13" t="n">
        <f aca="false">SezCirc!S54</f>
        <v>0.0822243139871387</v>
      </c>
      <c r="C54" s="13" t="n">
        <f aca="false">SezCirc!R54</f>
        <v>-0.0387662043037988</v>
      </c>
      <c r="D54" s="35" t="n">
        <f aca="false">SezCirc!T54</f>
        <v>0.0487257349224077</v>
      </c>
      <c r="E54" s="38" t="n">
        <f aca="false">$A54+$C54*F$13/$D$13</f>
        <v>0.262724881693853</v>
      </c>
      <c r="F54" s="35" t="n">
        <f aca="false">$B54+$D54*F$13/$D$13</f>
        <v>0.0822243139871387</v>
      </c>
      <c r="G54" s="38" t="n">
        <f aca="false">$A54+$C54*H$13/$D$13</f>
        <v>0.243341779541954</v>
      </c>
      <c r="H54" s="35" t="n">
        <f aca="false">$B54+$D54*H$13/$D$13</f>
        <v>0.106587181448343</v>
      </c>
      <c r="I54" s="38" t="n">
        <f aca="false">$A54+$C54*J$13/$D$13</f>
        <v>0.229230881175371</v>
      </c>
      <c r="J54" s="35" t="n">
        <f aca="false">$B54+$D54*J$13/$D$13</f>
        <v>0.124323348960099</v>
      </c>
      <c r="K54" s="38" t="n">
        <f aca="false">$A54+$C54*L$13/$D$13</f>
        <v>0.204575575238155</v>
      </c>
      <c r="L54" s="35" t="n">
        <f aca="false">$B54+$D54*L$13/$D$13</f>
        <v>0.15531291637075</v>
      </c>
      <c r="M54" s="38" t="n">
        <f aca="false">$A54+$C54*N$13/$D$13</f>
        <v>0.195736880656889</v>
      </c>
      <c r="N54" s="35" t="n">
        <f aca="false">$B54+$D54*N$13/$D$13</f>
        <v>0.166422383933059</v>
      </c>
      <c r="O54" s="38" t="n">
        <f aca="false">$A54+$C54*P$13/$D$13</f>
        <v>0.165809370934356</v>
      </c>
      <c r="P54" s="35" t="n">
        <f aca="false">$B54+$D54*P$13/$D$13</f>
        <v>0.204038651293158</v>
      </c>
      <c r="Q54" s="38" t="n">
        <f aca="false">$A54+$C54*R$13/$D$13</f>
        <v>0.162242880138407</v>
      </c>
      <c r="R54" s="35" t="n">
        <f aca="false">$B54+$D54*R$13/$D$13</f>
        <v>0.208521418906019</v>
      </c>
      <c r="S54" s="38" t="n">
        <f aca="false">(J54-$B$170*(1-(1-I54/0.48)^2))*(1-$U$10*(2*I54-1)^2)</f>
        <v>0.0502358354289559</v>
      </c>
      <c r="T54" s="38" t="n">
        <f aca="false">(N54-$B$170*(1-(1-M54/0.48)^2))*(1-$U$10*(2*M54-1)^2)</f>
        <v>0.100260589626649</v>
      </c>
      <c r="U54" s="38" t="n">
        <f aca="false">(R54-$B$170*(1-(1-Q54/0.48)^2))*(1-$U$10*(2*Q54-1)^2)</f>
        <v>0.151277672977186</v>
      </c>
      <c r="V54" s="39" t="n">
        <f aca="false">2*R54/$R$13</f>
        <v>0.804480782816433</v>
      </c>
    </row>
    <row r="55" customFormat="false" ht="12.75" hidden="false" customHeight="false" outlineLevel="0" collapsed="false">
      <c r="A55" s="13" t="n">
        <f aca="false">SezCirc!Q55</f>
        <v>0.272280537825564</v>
      </c>
      <c r="B55" s="13" t="n">
        <f aca="false">SezCirc!S55</f>
        <v>0.0839201675211825</v>
      </c>
      <c r="C55" s="13" t="n">
        <f aca="false">SezCirc!R55</f>
        <v>-0.0355156007555036</v>
      </c>
      <c r="D55" s="35" t="n">
        <f aca="false">SezCirc!T55</f>
        <v>0.0490127701081931</v>
      </c>
      <c r="E55" s="38" t="n">
        <f aca="false">$A55+$C55*F$13/$D$13</f>
        <v>0.272280537825564</v>
      </c>
      <c r="F55" s="35" t="n">
        <f aca="false">$B55+$D55*F$13/$D$13</f>
        <v>0.0839201675211825</v>
      </c>
      <c r="G55" s="38" t="n">
        <f aca="false">$A55+$C55*H$13/$D$13</f>
        <v>0.254522737447813</v>
      </c>
      <c r="H55" s="35" t="n">
        <f aca="false">$B55+$D55*H$13/$D$13</f>
        <v>0.108426552575279</v>
      </c>
      <c r="I55" s="38" t="n">
        <f aca="false">$A55+$C55*J$13/$D$13</f>
        <v>0.241595058772809</v>
      </c>
      <c r="J55" s="35" t="n">
        <f aca="false">$B55+$D55*J$13/$D$13</f>
        <v>0.126267200894661</v>
      </c>
      <c r="K55" s="38" t="n">
        <f aca="false">$A55+$C55*L$13/$D$13</f>
        <v>0.219007136692309</v>
      </c>
      <c r="L55" s="35" t="n">
        <f aca="false">$B55+$D55*L$13/$D$13</f>
        <v>0.157439322683472</v>
      </c>
      <c r="M55" s="38" t="n">
        <f aca="false">$A55+$C55*N$13/$D$13</f>
        <v>0.210909579720054</v>
      </c>
      <c r="N55" s="35" t="n">
        <f aca="false">$B55+$D55*N$13/$D$13</f>
        <v>0.16861423426814</v>
      </c>
      <c r="O55" s="38" t="n">
        <f aca="false">$A55+$C55*P$13/$D$13</f>
        <v>0.183491535936805</v>
      </c>
      <c r="P55" s="35" t="n">
        <f aca="false">$B55+$D55*P$13/$D$13</f>
        <v>0.206452092791665</v>
      </c>
      <c r="Q55" s="38" t="n">
        <f aca="false">$A55+$C55*R$13/$D$13</f>
        <v>0.180224100667299</v>
      </c>
      <c r="R55" s="35" t="n">
        <f aca="false">$B55+$D55*R$13/$D$13</f>
        <v>0.210961267641619</v>
      </c>
      <c r="S55" s="38" t="n">
        <f aca="false">(J55-$B$170*(1-(1-I55/0.48)^2))*(1-$U$10*(2*I55-1)^2)</f>
        <v>0.049504708449162</v>
      </c>
      <c r="T55" s="38" t="n">
        <f aca="false">(N55-$B$170*(1-(1-M55/0.48)^2))*(1-$U$10*(2*M55-1)^2)</f>
        <v>0.0987391638331924</v>
      </c>
      <c r="U55" s="38" t="n">
        <f aca="false">(R55-$B$170*(1-(1-Q55/0.48)^2))*(1-$U$10*(2*Q55-1)^2)</f>
        <v>0.148806508972923</v>
      </c>
      <c r="V55" s="39" t="n">
        <f aca="false">2*R55/$R$13</f>
        <v>0.813893779481555</v>
      </c>
    </row>
    <row r="56" customFormat="false" ht="12.75" hidden="false" customHeight="false" outlineLevel="0" collapsed="false">
      <c r="A56" s="13" t="n">
        <f aca="false">SezCirc!Q56</f>
        <v>0.28189858605267</v>
      </c>
      <c r="B56" s="13" t="n">
        <f aca="false">SezCirc!S56</f>
        <v>0.0855471346465392</v>
      </c>
      <c r="C56" s="13" t="n">
        <f aca="false">SezCirc!R56</f>
        <v>-0.0322793627269321</v>
      </c>
      <c r="D56" s="35" t="n">
        <f aca="false">SezCirc!T56</f>
        <v>0.0492610483972101</v>
      </c>
      <c r="E56" s="38" t="n">
        <f aca="false">$A56+$C56*F$13/$D$13</f>
        <v>0.28189858605267</v>
      </c>
      <c r="F56" s="35" t="n">
        <f aca="false">$B56+$D56*F$13/$D$13</f>
        <v>0.0855471346465392</v>
      </c>
      <c r="G56" s="38" t="n">
        <f aca="false">$A56+$C56*H$13/$D$13</f>
        <v>0.265758904689203</v>
      </c>
      <c r="H56" s="35" t="n">
        <f aca="false">$B56+$D56*H$13/$D$13</f>
        <v>0.110177658845144</v>
      </c>
      <c r="I56" s="38" t="n">
        <f aca="false">$A56+$C56*J$13/$D$13</f>
        <v>0.2540092166566</v>
      </c>
      <c r="J56" s="35" t="n">
        <f aca="false">$B56+$D56*J$13/$D$13</f>
        <v>0.128108680461729</v>
      </c>
      <c r="K56" s="38" t="n">
        <f aca="false">$A56+$C56*L$13/$D$13</f>
        <v>0.233479541962271</v>
      </c>
      <c r="L56" s="35" t="n">
        <f aca="false">$B56+$D56*L$13/$D$13</f>
        <v>0.159438707242354</v>
      </c>
      <c r="M56" s="38" t="n">
        <f aca="false">$A56+$C56*N$13/$D$13</f>
        <v>0.226119847260531</v>
      </c>
      <c r="N56" s="35" t="n">
        <f aca="false">$B56+$D56*N$13/$D$13</f>
        <v>0.170670226276918</v>
      </c>
      <c r="O56" s="38" t="n">
        <f aca="false">$A56+$C56*P$13/$D$13</f>
        <v>0.201200179235339</v>
      </c>
      <c r="P56" s="35" t="n">
        <f aca="false">$B56+$D56*P$13/$D$13</f>
        <v>0.208699755639564</v>
      </c>
      <c r="Q56" s="38" t="n">
        <f aca="false">$A56+$C56*R$13/$D$13</f>
        <v>0.198230477864462</v>
      </c>
      <c r="R56" s="35" t="n">
        <f aca="false">$B56+$D56*R$13/$D$13</f>
        <v>0.213231772092108</v>
      </c>
      <c r="S56" s="38" t="n">
        <f aca="false">(J56-$B$170*(1-(1-I56/0.48)^2))*(1-$U$10*(2*I56-1)^2)</f>
        <v>0.0487964404465944</v>
      </c>
      <c r="T56" s="38" t="n">
        <f aca="false">(N56-$B$170*(1-(1-M56/0.48)^2))*(1-$U$10*(2*M56-1)^2)</f>
        <v>0.0972770750018147</v>
      </c>
      <c r="U56" s="38" t="n">
        <f aca="false">(R56-$B$170*(1-(1-Q56/0.48)^2))*(1-$U$10*(2*Q56-1)^2)</f>
        <v>0.146445726438017</v>
      </c>
      <c r="V56" s="39" t="n">
        <f aca="false">2*R56/$R$13</f>
        <v>0.822653441713378</v>
      </c>
    </row>
    <row r="57" customFormat="false" ht="12.75" hidden="false" customHeight="false" outlineLevel="0" collapsed="false">
      <c r="A57" s="13" t="n">
        <f aca="false">SezCirc!Q57</f>
        <v>0.291575532086843</v>
      </c>
      <c r="B57" s="13" t="n">
        <f aca="false">SezCirc!S57</f>
        <v>0.0871036626612159</v>
      </c>
      <c r="C57" s="13" t="n">
        <f aca="false">SezCirc!R57</f>
        <v>-0.0290543399136598</v>
      </c>
      <c r="D57" s="35" t="n">
        <f aca="false">SezCirc!T57</f>
        <v>0.0494708902895574</v>
      </c>
      <c r="E57" s="38" t="n">
        <f aca="false">$A57+$C57*F$13/$D$13</f>
        <v>0.291575532086843</v>
      </c>
      <c r="F57" s="35" t="n">
        <f aca="false">$B57+$D57*F$13/$D$13</f>
        <v>0.0871036626612159</v>
      </c>
      <c r="G57" s="38" t="n">
        <f aca="false">$A57+$C57*H$13/$D$13</f>
        <v>0.277048362130013</v>
      </c>
      <c r="H57" s="35" t="n">
        <f aca="false">$B57+$D57*H$13/$D$13</f>
        <v>0.111839107805995</v>
      </c>
      <c r="I57" s="38" t="n">
        <f aca="false">$A57+$C57*J$13/$D$13</f>
        <v>0.266472582401441</v>
      </c>
      <c r="J57" s="35" t="n">
        <f aca="false">$B57+$D57*J$13/$D$13</f>
        <v>0.129846511871393</v>
      </c>
      <c r="K57" s="38" t="n">
        <f aca="false">$A57+$C57*L$13/$D$13</f>
        <v>0.247994022216354</v>
      </c>
      <c r="L57" s="35" t="n">
        <f aca="false">$B57+$D57*L$13/$D$13</f>
        <v>0.161309998095552</v>
      </c>
      <c r="M57" s="38" t="n">
        <f aca="false">$A57+$C57*N$13/$D$13</f>
        <v>0.241369632716039</v>
      </c>
      <c r="N57" s="35" t="n">
        <f aca="false">$B57+$D57*N$13/$D$13</f>
        <v>0.172589361081571</v>
      </c>
      <c r="O57" s="38" t="n">
        <f aca="false">$A57+$C57*P$13/$D$13</f>
        <v>0.218939682302694</v>
      </c>
      <c r="P57" s="35" t="n">
        <f aca="false">$B57+$D57*P$13/$D$13</f>
        <v>0.210780888385109</v>
      </c>
      <c r="Q57" s="38" t="n">
        <f aca="false">$A57+$C57*R$13/$D$13</f>
        <v>0.216266683030637</v>
      </c>
      <c r="R57" s="35" t="n">
        <f aca="false">$B57+$D57*R$13/$D$13</f>
        <v>0.215332210291749</v>
      </c>
      <c r="S57" s="38" t="n">
        <f aca="false">(J57-$B$170*(1-(1-I57/0.48)^2))*(1-$U$10*(2*I57-1)^2)</f>
        <v>0.0481115480126995</v>
      </c>
      <c r="T57" s="38" t="n">
        <f aca="false">(N57-$B$170*(1-(1-M57/0.48)^2))*(1-$U$10*(2*M57-1)^2)</f>
        <v>0.0958744291291793</v>
      </c>
      <c r="U57" s="38" t="n">
        <f aca="false">(R57-$B$170*(1-(1-Q57/0.48)^2))*(1-$U$10*(2*Q57-1)^2)</f>
        <v>0.144194715702676</v>
      </c>
      <c r="V57" s="39" t="n">
        <f aca="false">2*R57/$R$13</f>
        <v>0.830756984150264</v>
      </c>
    </row>
    <row r="58" customFormat="false" ht="12.75" hidden="false" customHeight="false" outlineLevel="0" collapsed="false">
      <c r="A58" s="13" t="n">
        <f aca="false">SezCirc!Q58</f>
        <v>0.301307943179776</v>
      </c>
      <c r="B58" s="13" t="n">
        <f aca="false">SezCirc!S58</f>
        <v>0.088588298004818</v>
      </c>
      <c r="C58" s="13" t="n">
        <f aca="false">SezCirc!R58</f>
        <v>-0.0258374163118407</v>
      </c>
      <c r="D58" s="35" t="n">
        <f aca="false">SezCirc!T58</f>
        <v>0.0496424848085418</v>
      </c>
      <c r="E58" s="38" t="n">
        <f aca="false">$A58+$C58*F$13/$D$13</f>
        <v>0.301307943179776</v>
      </c>
      <c r="F58" s="35" t="n">
        <f aca="false">$B58+$D58*F$13/$D$13</f>
        <v>0.088588298004818</v>
      </c>
      <c r="G58" s="38" t="n">
        <f aca="false">$A58+$C58*H$13/$D$13</f>
        <v>0.288389235023856</v>
      </c>
      <c r="H58" s="35" t="n">
        <f aca="false">$B58+$D58*H$13/$D$13</f>
        <v>0.113409540409089</v>
      </c>
      <c r="I58" s="38" t="n">
        <f aca="false">$A58+$C58*J$13/$D$13</f>
        <v>0.278984415486346</v>
      </c>
      <c r="J58" s="35" t="n">
        <f aca="false">$B58+$D58*J$13/$D$13</f>
        <v>0.131479404879398</v>
      </c>
      <c r="K58" s="38" t="n">
        <f aca="false">$A58+$C58*L$13/$D$13</f>
        <v>0.262551818712015</v>
      </c>
      <c r="L58" s="35" t="n">
        <f aca="false">$B58+$D58*L$13/$D$13</f>
        <v>0.163052025217631</v>
      </c>
      <c r="M58" s="38" t="n">
        <f aca="false">$A58+$C58*N$13/$D$13</f>
        <v>0.256660887792916</v>
      </c>
      <c r="N58" s="35" t="n">
        <f aca="false">$B58+$D58*N$13/$D$13</f>
        <v>0.174370511753978</v>
      </c>
      <c r="O58" s="38" t="n">
        <f aca="false">$A58+$C58*P$13/$D$13</f>
        <v>0.236714402400175</v>
      </c>
      <c r="P58" s="35" t="n">
        <f aca="false">$B58+$D58*P$13/$D$13</f>
        <v>0.212694510026172</v>
      </c>
      <c r="Q58" s="38" t="n">
        <f aca="false">$A58+$C58*R$13/$D$13</f>
        <v>0.234337360099485</v>
      </c>
      <c r="R58" s="35" t="n">
        <f aca="false">$B58+$D58*R$13/$D$13</f>
        <v>0.217261618628558</v>
      </c>
      <c r="S58" s="38" t="n">
        <f aca="false">(J58-$B$170*(1-(1-I58/0.48)^2))*(1-$U$10*(2*I58-1)^2)</f>
        <v>0.0474505000428078</v>
      </c>
      <c r="T58" s="38" t="n">
        <f aca="false">(N58-$B$170*(1-(1-M58/0.48)^2))*(1-$U$10*(2*M58-1)^2)</f>
        <v>0.0945313129098966</v>
      </c>
      <c r="U58" s="38" t="n">
        <f aca="false">(R58-$B$170*(1-(1-Q58/0.48)^2))*(1-$U$10*(2*Q58-1)^2)</f>
        <v>0.142052931633378</v>
      </c>
      <c r="V58" s="39" t="n">
        <f aca="false">2*R58/$R$13</f>
        <v>0.838200689153388</v>
      </c>
    </row>
    <row r="59" customFormat="false" ht="12.75" hidden="false" customHeight="false" outlineLevel="0" collapsed="false">
      <c r="A59" s="13" t="n">
        <f aca="false">SezCirc!Q59</f>
        <v>0.311092442974726</v>
      </c>
      <c r="B59" s="13" t="n">
        <f aca="false">SezCirc!S59</f>
        <v>0.0899996835043042</v>
      </c>
      <c r="C59" s="13" t="n">
        <f aca="false">SezCirc!R59</f>
        <v>-0.022625474852373</v>
      </c>
      <c r="D59" s="35" t="n">
        <f aca="false">SezCirc!T59</f>
        <v>0.0497758886876276</v>
      </c>
      <c r="E59" s="38" t="n">
        <f aca="false">$A59+$C59*F$13/$D$13</f>
        <v>0.311092442974726</v>
      </c>
      <c r="F59" s="35" t="n">
        <f aca="false">$B59+$D59*F$13/$D$13</f>
        <v>0.0899996835043042</v>
      </c>
      <c r="G59" s="38" t="n">
        <f aca="false">$A59+$C59*H$13/$D$13</f>
        <v>0.299779705548539</v>
      </c>
      <c r="H59" s="35" t="n">
        <f aca="false">$B59+$D59*H$13/$D$13</f>
        <v>0.114887627848118</v>
      </c>
      <c r="I59" s="38" t="n">
        <f aca="false">$A59+$C59*J$13/$D$13</f>
        <v>0.291544032702275</v>
      </c>
      <c r="J59" s="35" t="n">
        <f aca="false">$B59+$D59*J$13/$D$13</f>
        <v>0.133006051330414</v>
      </c>
      <c r="K59" s="38" t="n">
        <f aca="false">$A59+$C59*L$13/$D$13</f>
        <v>0.277154230696166</v>
      </c>
      <c r="L59" s="35" t="n">
        <f aca="false">$B59+$D59*L$13/$D$13</f>
        <v>0.164663516535746</v>
      </c>
      <c r="M59" s="38" t="n">
        <f aca="false">$A59+$C59*N$13/$D$13</f>
        <v>0.271995622429825</v>
      </c>
      <c r="N59" s="35" t="n">
        <f aca="false">$B59+$D59*N$13/$D$13</f>
        <v>0.176012419156525</v>
      </c>
      <c r="O59" s="38" t="n">
        <f aca="false">$A59+$C59*P$13/$D$13</f>
        <v>0.254528755843793</v>
      </c>
      <c r="P59" s="35" t="n">
        <f aca="false">$B59+$D59*P$13/$D$13</f>
        <v>0.214439405223373</v>
      </c>
      <c r="Q59" s="38" t="n">
        <f aca="false">$A59+$C59*R$13/$D$13</f>
        <v>0.252447212157375</v>
      </c>
      <c r="R59" s="35" t="n">
        <f aca="false">$B59+$D59*R$13/$D$13</f>
        <v>0.219018786982635</v>
      </c>
      <c r="S59" s="38" t="n">
        <f aca="false">(J59-$B$170*(1-(1-I59/0.48)^2))*(1-$U$10*(2*I59-1)^2)</f>
        <v>0.0468137114826338</v>
      </c>
      <c r="T59" s="38" t="n">
        <f aca="false">(N59-$B$170*(1-(1-M59/0.48)^2))*(1-$U$10*(2*M59-1)^2)</f>
        <v>0.0932477801326682</v>
      </c>
      <c r="U59" s="38" t="n">
        <f aca="false">(R59-$B$170*(1-(1-Q59/0.48)^2))*(1-$U$10*(2*Q59-1)^2)</f>
        <v>0.140019870493397</v>
      </c>
      <c r="V59" s="39" t="n">
        <f aca="false">2*R59/$R$13</f>
        <v>0.844979888050289</v>
      </c>
    </row>
    <row r="60" customFormat="false" ht="12.75" hidden="false" customHeight="false" outlineLevel="0" collapsed="false">
      <c r="A60" s="13" t="n">
        <f aca="false">SezCirc!Q60</f>
        <v>0.320925706692487</v>
      </c>
      <c r="B60" s="13" t="n">
        <f aca="false">SezCirc!S60</f>
        <v>0.0913365558843918</v>
      </c>
      <c r="C60" s="13" t="n">
        <f aca="false">SezCirc!R60</f>
        <v>-0.0194153603809698</v>
      </c>
      <c r="D60" s="35" t="n">
        <f aca="false">SezCirc!T60</f>
        <v>0.0498710226898729</v>
      </c>
      <c r="E60" s="38" t="n">
        <f aca="false">$A60+$C60*F$13/$D$13</f>
        <v>0.320925706692487</v>
      </c>
      <c r="F60" s="35" t="n">
        <f aca="false">$B60+$D60*F$13/$D$13</f>
        <v>0.0913365558843918</v>
      </c>
      <c r="G60" s="38" t="n">
        <f aca="false">$A60+$C60*H$13/$D$13</f>
        <v>0.311218026502003</v>
      </c>
      <c r="H60" s="35" t="n">
        <f aca="false">$B60+$D60*H$13/$D$13</f>
        <v>0.116272067229328</v>
      </c>
      <c r="I60" s="38" t="n">
        <f aca="false">$A60+$C60*J$13/$D$13</f>
        <v>0.304150835323329</v>
      </c>
      <c r="J60" s="35" t="n">
        <f aca="false">$B60+$D60*J$13/$D$13</f>
        <v>0.134425119488442</v>
      </c>
      <c r="K60" s="38" t="n">
        <f aca="false">$A60+$C60*L$13/$D$13</f>
        <v>0.291802666121033</v>
      </c>
      <c r="L60" s="35" t="n">
        <f aca="false">$B60+$D60*L$13/$D$13</f>
        <v>0.166143089919201</v>
      </c>
      <c r="M60" s="38" t="n">
        <f aca="false">$A60+$C60*N$13/$D$13</f>
        <v>0.287375963954172</v>
      </c>
      <c r="N60" s="35" t="n">
        <f aca="false">$B60+$D60*N$13/$D$13</f>
        <v>0.177513683092492</v>
      </c>
      <c r="O60" s="38" t="n">
        <f aca="false">$A60+$C60*P$13/$D$13</f>
        <v>0.272387305740063</v>
      </c>
      <c r="P60" s="35" t="n">
        <f aca="false">$B60+$D60*P$13/$D$13</f>
        <v>0.216014112609074</v>
      </c>
      <c r="Q60" s="38" t="n">
        <f aca="false">$A60+$C60*R$13/$D$13</f>
        <v>0.270601092585014</v>
      </c>
      <c r="R60" s="35" t="n">
        <f aca="false">$B60+$D60*R$13/$D$13</f>
        <v>0.220602246696542</v>
      </c>
      <c r="S60" s="38" t="n">
        <f aca="false">(J60-$B$170*(1-(1-I60/0.48)^2))*(1-$U$10*(2*I60-1)^2)</f>
        <v>0.0462015363127106</v>
      </c>
      <c r="T60" s="38" t="n">
        <f aca="false">(N60-$B$170*(1-(1-M60/0.48)^2))*(1-$U$10*(2*M60-1)^2)</f>
        <v>0.0920238374451717</v>
      </c>
      <c r="U60" s="38" t="n">
        <f aca="false">(R60-$B$170*(1-(1-Q60/0.48)^2))*(1-$U$10*(2*Q60-1)^2)</f>
        <v>0.13809504729233</v>
      </c>
      <c r="V60" s="39" t="n">
        <f aca="false">2*R60/$R$13</f>
        <v>0.851088914724315</v>
      </c>
    </row>
    <row r="61" customFormat="false" ht="12.75" hidden="false" customHeight="false" outlineLevel="0" collapsed="false">
      <c r="A61" s="13" t="n">
        <f aca="false">SezCirc!Q61</f>
        <v>0.330804456612689</v>
      </c>
      <c r="B61" s="13" t="n">
        <f aca="false">SezCirc!S61</f>
        <v>0.0925977435210273</v>
      </c>
      <c r="C61" s="13" t="n">
        <f aca="false">SezCirc!R61</f>
        <v>-0.0162038394372645</v>
      </c>
      <c r="D61" s="35" t="n">
        <f aca="false">SezCirc!T61</f>
        <v>0.049927664713146</v>
      </c>
      <c r="E61" s="38" t="n">
        <f aca="false">$A61+$C61*F$13/$D$13</f>
        <v>0.330804456612689</v>
      </c>
      <c r="F61" s="35" t="n">
        <f aca="false">$B61+$D61*F$13/$D$13</f>
        <v>0.0925977435210273</v>
      </c>
      <c r="G61" s="38" t="n">
        <f aca="false">$A61+$C61*H$13/$D$13</f>
        <v>0.322702536894057</v>
      </c>
      <c r="H61" s="35" t="n">
        <f aca="false">$B61+$D61*H$13/$D$13</f>
        <v>0.1175615758776</v>
      </c>
      <c r="I61" s="38" t="n">
        <f aca="false">$A61+$C61*J$13/$D$13</f>
        <v>0.316804339338892</v>
      </c>
      <c r="J61" s="35" t="n">
        <f aca="false">$B61+$D61*J$13/$D$13</f>
        <v>0.135735245833185</v>
      </c>
      <c r="K61" s="38" t="n">
        <f aca="false">$A61+$C61*L$13/$D$13</f>
        <v>0.306498697456792</v>
      </c>
      <c r="L61" s="35" t="n">
        <f aca="false">$B61+$D61*L$13/$D$13</f>
        <v>0.167489240590746</v>
      </c>
      <c r="M61" s="38" t="n">
        <f aca="false">$A61+$C61*N$13/$D$13</f>
        <v>0.302804222065096</v>
      </c>
      <c r="N61" s="35" t="n">
        <f aca="false">$B61+$D61*N$13/$D$13</f>
        <v>0.178872748145344</v>
      </c>
      <c r="O61" s="38" t="n">
        <f aca="false">$A61+$C61*P$13/$D$13</f>
        <v>0.290294858019528</v>
      </c>
      <c r="P61" s="35" t="n">
        <f aca="false">$B61+$D61*P$13/$D$13</f>
        <v>0.217416905303892</v>
      </c>
      <c r="Q61" s="38" t="n">
        <f aca="false">$A61+$C61*R$13/$D$13</f>
        <v>0.288804104791299</v>
      </c>
      <c r="R61" s="35" t="n">
        <f aca="false">$B61+$D61*R$13/$D$13</f>
        <v>0.222010250457502</v>
      </c>
      <c r="S61" s="38" t="n">
        <f aca="false">(J61-$B$170*(1-(1-I61/0.48)^2))*(1-$U$10*(2*I61-1)^2)</f>
        <v>0.0456142594217831</v>
      </c>
      <c r="T61" s="38" t="n">
        <f aca="false">(N61-$B$170*(1-(1-M61/0.48)^2))*(1-$U$10*(2*M61-1)^2)</f>
        <v>0.0908594288087971</v>
      </c>
      <c r="U61" s="38" t="n">
        <f aca="false">(R61-$B$170*(1-(1-Q61/0.48)^2))*(1-$U$10*(2*Q61-1)^2)</f>
        <v>0.136277972628164</v>
      </c>
      <c r="V61" s="39" t="n">
        <f aca="false">2*R61/$R$13</f>
        <v>0.856521027999621</v>
      </c>
    </row>
    <row r="62" customFormat="false" ht="12.75" hidden="false" customHeight="false" outlineLevel="0" collapsed="false">
      <c r="A62" s="13" t="n">
        <f aca="false">SezCirc!Q62</f>
        <v>0.340725457815614</v>
      </c>
      <c r="B62" s="13" t="n">
        <f aca="false">SezCirc!S62</f>
        <v>0.0937821644191686</v>
      </c>
      <c r="C62" s="13" t="n">
        <f aca="false">SezCirc!R62</f>
        <v>-0.0129875549273168</v>
      </c>
      <c r="D62" s="35" t="n">
        <f aca="false">SezCirc!T62</f>
        <v>0.0499454391100987</v>
      </c>
      <c r="E62" s="38" t="n">
        <f aca="false">$A62+$C62*F$13/$D$13</f>
        <v>0.340725457815614</v>
      </c>
      <c r="F62" s="35" t="n">
        <f aca="false">$B62+$D62*F$13/$D$13</f>
        <v>0.0937821644191686</v>
      </c>
      <c r="G62" s="38" t="n">
        <f aca="false">$A62+$C62*H$13/$D$13</f>
        <v>0.334231680351956</v>
      </c>
      <c r="H62" s="35" t="n">
        <f aca="false">$B62+$D62*H$13/$D$13</f>
        <v>0.118754883974218</v>
      </c>
      <c r="I62" s="38" t="n">
        <f aca="false">$A62+$C62*J$13/$D$13</f>
        <v>0.329504210358412</v>
      </c>
      <c r="J62" s="35" t="n">
        <f aca="false">$B62+$D62*J$13/$D$13</f>
        <v>0.136935023810294</v>
      </c>
      <c r="K62" s="38" t="n">
        <f aca="false">$A62+$C62*L$13/$D$13</f>
        <v>0.321244125424639</v>
      </c>
      <c r="L62" s="35" t="n">
        <f aca="false">$B62+$D62*L$13/$D$13</f>
        <v>0.168700323084317</v>
      </c>
      <c r="M62" s="38" t="n">
        <f aca="false">$A62+$C62*N$13/$D$13</f>
        <v>0.318282962901211</v>
      </c>
      <c r="N62" s="35" t="n">
        <f aca="false">$B62+$D62*N$13/$D$13</f>
        <v>0.180087883201419</v>
      </c>
      <c r="O62" s="38" t="n">
        <f aca="false">$A62+$C62*P$13/$D$13</f>
        <v>0.308256570497322</v>
      </c>
      <c r="P62" s="35" t="n">
        <f aca="false">$B62+$D62*P$13/$D$13</f>
        <v>0.218645762194415</v>
      </c>
      <c r="Q62" s="38" t="n">
        <f aca="false">$A62+$C62*R$13/$D$13</f>
        <v>0.307061715444009</v>
      </c>
      <c r="R62" s="35" t="n">
        <f aca="false">$B62+$D62*R$13/$D$13</f>
        <v>0.223240742592544</v>
      </c>
      <c r="S62" s="38" t="n">
        <f aca="false">(J62-$B$170*(1-(1-I62/0.48)^2))*(1-$U$10*(2*I62-1)^2)</f>
        <v>0.0450520869054076</v>
      </c>
      <c r="T62" s="38" t="n">
        <f aca="false">(N62-$B$170*(1-(1-M62/0.48)^2))*(1-$U$10*(2*M62-1)^2)</f>
        <v>0.0897544177889554</v>
      </c>
      <c r="U62" s="38" t="n">
        <f aca="false">(R62-$B$170*(1-(1-Q62/0.48)^2))*(1-$U$10*(2*Q62-1)^2)</f>
        <v>0.13456812784437</v>
      </c>
      <c r="V62" s="39" t="n">
        <f aca="false">2*R62/$R$13</f>
        <v>0.861268297039138</v>
      </c>
    </row>
    <row r="63" customFormat="false" ht="12.75" hidden="false" customHeight="false" outlineLevel="0" collapsed="false">
      <c r="A63" s="13" t="n">
        <f aca="false">SezCirc!Q63</f>
        <v>0.350685514153481</v>
      </c>
      <c r="B63" s="13" t="n">
        <f aca="false">SezCirc!S63</f>
        <v>0.0948888243985994</v>
      </c>
      <c r="C63" s="13" t="n">
        <f aca="false">SezCirc!R63</f>
        <v>-0.0097629732053252</v>
      </c>
      <c r="D63" s="35" t="n">
        <f aca="false">SezCirc!T63</f>
        <v>0.0499238013453319</v>
      </c>
      <c r="E63" s="38" t="n">
        <f aca="false">$A63+$C63*F$13/$D$13</f>
        <v>0.350685514153481</v>
      </c>
      <c r="F63" s="35" t="n">
        <f aca="false">$B63+$D63*F$13/$D$13</f>
        <v>0.0948888243985994</v>
      </c>
      <c r="G63" s="38" t="n">
        <f aca="false">$A63+$C63*H$13/$D$13</f>
        <v>0.345804027550818</v>
      </c>
      <c r="H63" s="35" t="n">
        <f aca="false">$B63+$D63*H$13/$D$13</f>
        <v>0.119850725071265</v>
      </c>
      <c r="I63" s="38" t="n">
        <f aca="false">$A63+$C63*J$13/$D$13</f>
        <v>0.34225030530408</v>
      </c>
      <c r="J63" s="35" t="n">
        <f aca="false">$B63+$D63*J$13/$D$13</f>
        <v>0.138022988760966</v>
      </c>
      <c r="K63" s="38" t="n">
        <f aca="false">$A63+$C63*L$13/$D$13</f>
        <v>0.336041054345493</v>
      </c>
      <c r="L63" s="35" t="n">
        <f aca="false">$B63+$D63*L$13/$D$13</f>
        <v>0.169774526416597</v>
      </c>
      <c r="M63" s="38" t="n">
        <f aca="false">$A63+$C63*N$13/$D$13</f>
        <v>0.333815096454679</v>
      </c>
      <c r="N63" s="35" t="n">
        <f aca="false">$B63+$D63*N$13/$D$13</f>
        <v>0.181157153123333</v>
      </c>
      <c r="O63" s="38" t="n">
        <f aca="false">$A63+$C63*P$13/$D$13</f>
        <v>0.326278081140168</v>
      </c>
      <c r="P63" s="35" t="n">
        <f aca="false">$B63+$D63*P$13/$D$13</f>
        <v>0.219698327761929</v>
      </c>
      <c r="Q63" s="38" t="n">
        <f aca="false">$A63+$C63*R$13/$D$13</f>
        <v>0.325379887605278</v>
      </c>
      <c r="R63" s="35" t="n">
        <f aca="false">$B63+$D63*R$13/$D$13</f>
        <v>0.2242913174857</v>
      </c>
      <c r="S63" s="38" t="n">
        <f aca="false">(J63-$B$170*(1-(1-I63/0.48)^2))*(1-$U$10*(2*I63-1)^2)</f>
        <v>0.0445151341508128</v>
      </c>
      <c r="T63" s="38" t="n">
        <f aca="false">(N63-$B$170*(1-(1-M63/0.48)^2))*(1-$U$10*(2*M63-1)^2)</f>
        <v>0.088708566543047</v>
      </c>
      <c r="U63" s="38" t="n">
        <f aca="false">(R63-$B$170*(1-(1-Q63/0.48)^2))*(1-$U$10*(2*Q63-1)^2)</f>
        <v>0.132964936999996</v>
      </c>
      <c r="V63" s="39" t="n">
        <f aca="false">2*R63/$R$13</f>
        <v>0.865321440917051</v>
      </c>
    </row>
    <row r="64" customFormat="false" ht="12.75" hidden="false" customHeight="false" outlineLevel="0" collapsed="false">
      <c r="A64" s="13" t="n">
        <f aca="false">SezCirc!Q64</f>
        <v>0.360681464423202</v>
      </c>
      <c r="B64" s="13" t="n">
        <f aca="false">SezCirc!S64</f>
        <v>0.0959168154736667</v>
      </c>
      <c r="C64" s="13" t="n">
        <f aca="false">SezCirc!R64</f>
        <v>-0.00652632016754839</v>
      </c>
      <c r="D64" s="35" t="n">
        <f aca="false">SezCirc!T64</f>
        <v>0.0498620166701235</v>
      </c>
      <c r="E64" s="38" t="n">
        <f aca="false">$A64+$C64*F$13/$D$13</f>
        <v>0.360681464423202</v>
      </c>
      <c r="F64" s="35" t="n">
        <f aca="false">$B64+$D64*F$13/$D$13</f>
        <v>0.0959168154736667</v>
      </c>
      <c r="G64" s="38" t="n">
        <f aca="false">$A64+$C64*H$13/$D$13</f>
        <v>0.357418304339428</v>
      </c>
      <c r="H64" s="35" t="n">
        <f aca="false">$B64+$D64*H$13/$D$13</f>
        <v>0.120847823808728</v>
      </c>
      <c r="I64" s="38" t="n">
        <f aca="false">$A64+$C64*J$13/$D$13</f>
        <v>0.355042723798441</v>
      </c>
      <c r="J64" s="35" t="n">
        <f aca="false">$B64+$D64*J$13/$D$13</f>
        <v>0.138997597876653</v>
      </c>
      <c r="K64" s="38" t="n">
        <f aca="false">$A64+$C64*L$13/$D$13</f>
        <v>0.35089198417188</v>
      </c>
      <c r="L64" s="35" t="n">
        <f aca="false">$B64+$D64*L$13/$D$13</f>
        <v>0.170709840478852</v>
      </c>
      <c r="M64" s="38" t="n">
        <f aca="false">$A64+$C64*N$13/$D$13</f>
        <v>0.349403983173679</v>
      </c>
      <c r="N64" s="35" t="n">
        <f aca="false">$B64+$D64*N$13/$D$13</f>
        <v>0.18207838027964</v>
      </c>
      <c r="O64" s="38" t="n">
        <f aca="false">$A64+$C64*P$13/$D$13</f>
        <v>0.344365664004331</v>
      </c>
      <c r="P64" s="35" t="n">
        <f aca="false">$B64+$D64*P$13/$D$13</f>
        <v>0.220571857148975</v>
      </c>
      <c r="Q64" s="38" t="n">
        <f aca="false">$A64+$C64*R$13/$D$13</f>
        <v>0.343765242548917</v>
      </c>
      <c r="R64" s="35" t="n">
        <f aca="false">$B64+$D64*R$13/$D$13</f>
        <v>0.225159162682627</v>
      </c>
      <c r="S64" s="38" t="n">
        <f aca="false">(J64-$B$170*(1-(1-I64/0.48)^2))*(1-$U$10*(2*I64-1)^2)</f>
        <v>0.0440034107986808</v>
      </c>
      <c r="T64" s="38" t="n">
        <f aca="false">(N64-$B$170*(1-(1-M64/0.48)^2))*(1-$U$10*(2*M64-1)^2)</f>
        <v>0.0877215099165792</v>
      </c>
      <c r="U64" s="38" t="n">
        <f aca="false">(R64-$B$170*(1-(1-Q64/0.48)^2))*(1-$U$10*(2*Q64-1)^2)</f>
        <v>0.131467733607702</v>
      </c>
      <c r="V64" s="39" t="n">
        <f aca="false">2*R64/$R$13</f>
        <v>0.868669609115072</v>
      </c>
    </row>
    <row r="65" customFormat="false" ht="12.75" hidden="false" customHeight="false" outlineLevel="0" collapsed="false">
      <c r="A65" s="13" t="n">
        <f aca="false">SezCirc!Q65</f>
        <v>0.370710178715309</v>
      </c>
      <c r="B65" s="13" t="n">
        <f aca="false">SezCirc!S65</f>
        <v>0.0968653144147502</v>
      </c>
      <c r="C65" s="13" t="n">
        <f aca="false">SezCirc!R65</f>
        <v>-0.00327350151464212</v>
      </c>
      <c r="D65" s="35" t="n">
        <f aca="false">SezCirc!T65</f>
        <v>0.0497591308281459</v>
      </c>
      <c r="E65" s="38" t="n">
        <f aca="false">$A65+$C65*F$13/$D$13</f>
        <v>0.370710178715309</v>
      </c>
      <c r="F65" s="35" t="n">
        <f aca="false">$B65+$D65*F$13/$D$13</f>
        <v>0.0968653144147502</v>
      </c>
      <c r="G65" s="38" t="n">
        <f aca="false">$A65+$C65*H$13/$D$13</f>
        <v>0.369073427957988</v>
      </c>
      <c r="H65" s="35" t="n">
        <f aca="false">$B65+$D65*H$13/$D$13</f>
        <v>0.121744879828823</v>
      </c>
      <c r="I65" s="38" t="n">
        <f aca="false">$A65+$C65*J$13/$D$13</f>
        <v>0.367881873406659</v>
      </c>
      <c r="J65" s="35" t="n">
        <f aca="false">$B65+$D65*J$13/$D$13</f>
        <v>0.139857203450268</v>
      </c>
      <c r="K65" s="38" t="n">
        <f aca="false">$A65+$C65*L$13/$D$13</f>
        <v>0.365799926443346</v>
      </c>
      <c r="L65" s="35" t="n">
        <f aca="false">$B65+$D65*L$13/$D$13</f>
        <v>0.171504010656969</v>
      </c>
      <c r="M65" s="38" t="n">
        <f aca="false">$A65+$C65*N$13/$D$13</f>
        <v>0.365053568098008</v>
      </c>
      <c r="N65" s="35" t="n">
        <f aca="false">$B65+$D65*N$13/$D$13</f>
        <v>0.182849092485786</v>
      </c>
      <c r="O65" s="38" t="n">
        <f aca="false">$A65+$C65*P$13/$D$13</f>
        <v>0.362526424928704</v>
      </c>
      <c r="P65" s="35" t="n">
        <f aca="false">$B65+$D65*P$13/$D$13</f>
        <v>0.221263141485115</v>
      </c>
      <c r="Q65" s="38" t="n">
        <f aca="false">$A65+$C65*R$13/$D$13</f>
        <v>0.362225262789357</v>
      </c>
      <c r="R65" s="35" t="n">
        <f aca="false">$B65+$D65*R$13/$D$13</f>
        <v>0.225840981521304</v>
      </c>
      <c r="S65" s="38" t="n">
        <f aca="false">(J65-$B$170*(1-(1-I65/0.48)^2))*(1-$U$10*(2*I65-1)^2)</f>
        <v>0.0435168012465816</v>
      </c>
      <c r="T65" s="38" t="n">
        <f aca="false">(N65-$B$170*(1-(1-M65/0.48)^2))*(1-$U$10*(2*M65-1)^2)</f>
        <v>0.0867927223334133</v>
      </c>
      <c r="U65" s="38" t="n">
        <f aca="false">(R65-$B$170*(1-(1-Q65/0.48)^2))*(1-$U$10*(2*Q65-1)^2)</f>
        <v>0.130075719199608</v>
      </c>
      <c r="V65" s="39" t="n">
        <f aca="false">2*R65/$R$13</f>
        <v>0.871300083029724</v>
      </c>
    </row>
    <row r="66" customFormat="false" ht="12.75" hidden="false" customHeight="false" outlineLevel="0" collapsed="false">
      <c r="A66" s="13" t="n">
        <f aca="false">SezCirc!Q66</f>
        <v>0.380768554915952</v>
      </c>
      <c r="B66" s="13" t="n">
        <f aca="false">SezCirc!S66</f>
        <v>0.0977335814809866</v>
      </c>
      <c r="C66" s="13" t="n">
        <f aca="false">SezCirc!R66</f>
        <v>-0</v>
      </c>
      <c r="D66" s="35" t="n">
        <f aca="false">SezCirc!T66</f>
        <v>0.0496139297566297</v>
      </c>
      <c r="E66" s="38" t="n">
        <f aca="false">$A66+$C66*F$13/$D$13</f>
        <v>0.380768554915952</v>
      </c>
      <c r="F66" s="35" t="n">
        <f aca="false">$B66+$D66*F$13/$D$13</f>
        <v>0.0977335814809866</v>
      </c>
      <c r="G66" s="38" t="n">
        <f aca="false">$A66+$C66*H$13/$D$13</f>
        <v>0.380768554915952</v>
      </c>
      <c r="H66" s="35" t="n">
        <f aca="false">$B66+$D66*H$13/$D$13</f>
        <v>0.122540546359302</v>
      </c>
      <c r="I66" s="38" t="n">
        <f aca="false">$A66+$C66*J$13/$D$13</f>
        <v>0.380768554915952</v>
      </c>
      <c r="J66" s="35" t="n">
        <f aca="false">$B66+$D66*J$13/$D$13</f>
        <v>0.140600016790715</v>
      </c>
      <c r="K66" s="38" t="n">
        <f aca="false">$A66+$C66*L$13/$D$13</f>
        <v>0.380768554915952</v>
      </c>
      <c r="L66" s="35" t="n">
        <f aca="false">$B66+$D66*L$13/$D$13</f>
        <v>0.172154476115931</v>
      </c>
      <c r="M66" s="38" t="n">
        <f aca="false">$A66+$C66*N$13/$D$13</f>
        <v>0.380768554915952</v>
      </c>
      <c r="N66" s="35" t="n">
        <f aca="false">$B66+$D66*N$13/$D$13</f>
        <v>0.183466452100443</v>
      </c>
      <c r="O66" s="38" t="n">
        <f aca="false">$A66+$C66*P$13/$D$13</f>
        <v>0.380768554915952</v>
      </c>
      <c r="P66" s="35" t="n">
        <f aca="false">$B66+$D66*P$13/$D$13</f>
        <v>0.221768405872561</v>
      </c>
      <c r="Q66" s="38" t="n">
        <f aca="false">$A66+$C66*R$13/$D$13</f>
        <v>0.380768554915952</v>
      </c>
      <c r="R66" s="35" t="n">
        <f aca="false">$B66+$D66*R$13/$D$13</f>
        <v>0.226332887410171</v>
      </c>
      <c r="S66" s="38" t="n">
        <f aca="false">(J66-$B$170*(1-(1-I66/0.48)^2))*(1-$U$10*(2*I66-1)^2)</f>
        <v>0.0430550386690326</v>
      </c>
      <c r="T66" s="38" t="n">
        <f aca="false">(N66-$B$170*(1-(1-M66/0.48)^2))*(1-$U$10*(2*M66-1)^2)</f>
        <v>0.0859214739787607</v>
      </c>
      <c r="U66" s="38" t="n">
        <f aca="false">(R66-$B$170*(1-(1-Q66/0.48)^2))*(1-$U$10*(2*Q66-1)^2)</f>
        <v>0.128787909288489</v>
      </c>
      <c r="V66" s="39" t="n">
        <f aca="false">2*R66/$R$13</f>
        <v>0.873197868094795</v>
      </c>
    </row>
    <row r="67" customFormat="false" ht="12.75" hidden="false" customHeight="false" outlineLevel="0" collapsed="false">
      <c r="A67" s="13" t="n">
        <f aca="false">SezCirc!Q67</f>
        <v>0.390853515340781</v>
      </c>
      <c r="B67" s="13" t="n">
        <f aca="false">SezCirc!S67</f>
        <v>0.098520959315304</v>
      </c>
      <c r="C67" s="13" t="n">
        <f aca="false">SezCirc!R67</f>
        <v>0.00329926141443249</v>
      </c>
      <c r="D67" s="35" t="n">
        <f aca="false">SezCirc!T67</f>
        <v>0.0494248835268245</v>
      </c>
      <c r="E67" s="38" t="n">
        <f aca="false">$A67+$C67*F$13/$D$13</f>
        <v>0.390853515340781</v>
      </c>
      <c r="F67" s="35" t="n">
        <f aca="false">$B67+$D67*F$13/$D$13</f>
        <v>0.098520959315304</v>
      </c>
      <c r="G67" s="38" t="n">
        <f aca="false">$A67+$C67*H$13/$D$13</f>
        <v>0.392503146047997</v>
      </c>
      <c r="H67" s="35" t="n">
        <f aca="false">$B67+$D67*H$13/$D$13</f>
        <v>0.123233401078716</v>
      </c>
      <c r="I67" s="38" t="n">
        <f aca="false">$A67+$C67*J$13/$D$13</f>
        <v>0.393704077202851</v>
      </c>
      <c r="J67" s="35" t="n">
        <f aca="false">$B67+$D67*J$13/$D$13</f>
        <v>0.14122405868248</v>
      </c>
      <c r="K67" s="38" t="n">
        <f aca="false">$A67+$C67*L$13/$D$13</f>
        <v>0.39580240746243</v>
      </c>
      <c r="L67" s="35" t="n">
        <f aca="false">$B67+$D67*L$13/$D$13</f>
        <v>0.172658284605541</v>
      </c>
      <c r="M67" s="38" t="n">
        <f aca="false">$A67+$C67*N$13/$D$13</f>
        <v>0.39655463906492</v>
      </c>
      <c r="N67" s="35" t="n">
        <f aca="false">$B67+$D67*N$13/$D$13</f>
        <v>0.183927158049657</v>
      </c>
      <c r="O67" s="38" t="n">
        <f aca="false">$A67+$C67*P$13/$D$13</f>
        <v>0.399101668876862</v>
      </c>
      <c r="P67" s="35" t="n">
        <f aca="false">$B67+$D67*P$13/$D$13</f>
        <v>0.222083168132365</v>
      </c>
      <c r="Q67" s="38" t="n">
        <f aca="false">$A67+$C67*R$13/$D$13</f>
        <v>0.39940520092699</v>
      </c>
      <c r="R67" s="35" t="n">
        <f aca="false">$B67+$D67*R$13/$D$13</f>
        <v>0.226630257416833</v>
      </c>
      <c r="S67" s="38" t="n">
        <f aca="false">(J67-$B$170*(1-(1-I67/0.48)^2))*(1-$U$10*(2*I67-1)^2)</f>
        <v>0.0426176693729962</v>
      </c>
      <c r="T67" s="38" t="n">
        <f aca="false">(N67-$B$170*(1-(1-M67/0.48)^2))*(1-$U$10*(2*M67-1)^2)</f>
        <v>0.085106770766044</v>
      </c>
      <c r="U67" s="38" t="n">
        <f aca="false">(R67-$B$170*(1-(1-Q67/0.48)^2))*(1-$U$10*(2*Q67-1)^2)</f>
        <v>0.127603059738332</v>
      </c>
      <c r="V67" s="39" t="n">
        <f aca="false">2*R67/$R$13</f>
        <v>0.874345128922968</v>
      </c>
    </row>
    <row r="68" customFormat="false" ht="12.75" hidden="false" customHeight="false" outlineLevel="0" collapsed="false">
      <c r="A68" s="13" t="n">
        <f aca="false">SezCirc!Q68</f>
        <v>0.400962003481065</v>
      </c>
      <c r="B68" s="13" t="n">
        <f aca="false">SezCirc!S68</f>
        <v>0.0992268719942199</v>
      </c>
      <c r="C68" s="13" t="n">
        <f aca="false">SezCirc!R68</f>
        <v>0.00663010832609273</v>
      </c>
      <c r="D68" s="35" t="n">
        <f aca="false">SezCirc!T68</f>
        <v>0.0491900668130883</v>
      </c>
      <c r="E68" s="38" t="n">
        <f aca="false">$A68+$C68*F$13/$D$13</f>
        <v>0.400962003481065</v>
      </c>
      <c r="F68" s="35" t="n">
        <f aca="false">$B68+$D68*F$13/$D$13</f>
        <v>0.0992268719942199</v>
      </c>
      <c r="G68" s="38" t="n">
        <f aca="false">$A68+$C68*H$13/$D$13</f>
        <v>0.404277057644112</v>
      </c>
      <c r="H68" s="35" t="n">
        <f aca="false">$B68+$D68*H$13/$D$13</f>
        <v>0.123821905400764</v>
      </c>
      <c r="I68" s="38" t="n">
        <f aca="false">$A68+$C68*J$13/$D$13</f>
        <v>0.406690417074809</v>
      </c>
      <c r="J68" s="35" t="n">
        <f aca="false">$B68+$D68*J$13/$D$13</f>
        <v>0.141727089720728</v>
      </c>
      <c r="K68" s="38" t="n">
        <f aca="false">$A68+$C68*L$13/$D$13</f>
        <v>0.410907165970204</v>
      </c>
      <c r="L68" s="35" t="n">
        <f aca="false">$B68+$D68*L$13/$D$13</f>
        <v>0.173011972213852</v>
      </c>
      <c r="M68" s="38" t="n">
        <f aca="false">$A68+$C68*N$13/$D$13</f>
        <v>0.412418830668554</v>
      </c>
      <c r="N68" s="35" t="n">
        <f aca="false">$B68+$D68*N$13/$D$13</f>
        <v>0.184227307447237</v>
      </c>
      <c r="O68" s="38" t="n">
        <f aca="false">$A68+$C68*P$13/$D$13</f>
        <v>0.417537274296297</v>
      </c>
      <c r="P68" s="35" t="n">
        <f aca="false">$B68+$D68*P$13/$D$13</f>
        <v>0.222202039026941</v>
      </c>
      <c r="Q68" s="38" t="n">
        <f aca="false">$A68+$C68*R$13/$D$13</f>
        <v>0.418147244262298</v>
      </c>
      <c r="R68" s="35" t="n">
        <f aca="false">$B68+$D68*R$13/$D$13</f>
        <v>0.226727525173745</v>
      </c>
      <c r="S68" s="38" t="n">
        <f aca="false">(J68-$B$170*(1-(1-I68/0.48)^2))*(1-$U$10*(2*I68-1)^2)</f>
        <v>0.042204002287</v>
      </c>
      <c r="T68" s="38" t="n">
        <f aca="false">(N68-$B$170*(1-(1-M68/0.48)^2))*(1-$U$10*(2*M68-1)^2)</f>
        <v>0.08434726904564</v>
      </c>
      <c r="U68" s="38" t="n">
        <f aca="false">(R68-$B$170*(1-(1-Q68/0.48)^2))*(1-$U$10*(2*Q68-1)^2)</f>
        <v>0.126519562021315</v>
      </c>
      <c r="V68" s="39" t="n">
        <f aca="false">2*R68/$R$13</f>
        <v>0.874720390330806</v>
      </c>
    </row>
    <row r="69" customFormat="false" ht="12.75" hidden="false" customHeight="false" outlineLevel="0" collapsed="false">
      <c r="A69" s="13" t="n">
        <f aca="false">SezCirc!Q69</f>
        <v>0.411090980843709</v>
      </c>
      <c r="B69" s="13" t="n">
        <f aca="false">SezCirc!S69</f>
        <v>0.0998508242261281</v>
      </c>
      <c r="C69" s="13" t="n">
        <f aca="false">SezCirc!R69</f>
        <v>0.00999938571142946</v>
      </c>
      <c r="D69" s="35" t="n">
        <f aca="false">SezCirc!T69</f>
        <v>0.0489070428322811</v>
      </c>
      <c r="E69" s="38" t="n">
        <f aca="false">$A69+$C69*F$13/$D$13</f>
        <v>0.411090980843709</v>
      </c>
      <c r="F69" s="35" t="n">
        <f aca="false">$B69+$D69*F$13/$D$13</f>
        <v>0.0998508242261281</v>
      </c>
      <c r="G69" s="38" t="n">
        <f aca="false">$A69+$C69*H$13/$D$13</f>
        <v>0.416090673699423</v>
      </c>
      <c r="H69" s="35" t="n">
        <f aca="false">$B69+$D69*H$13/$D$13</f>
        <v>0.124304345642269</v>
      </c>
      <c r="I69" s="38" t="n">
        <f aca="false">$A69+$C69*J$13/$D$13</f>
        <v>0.419730450098384</v>
      </c>
      <c r="J69" s="35" t="n">
        <f aca="false">$B69+$D69*J$13/$D$13</f>
        <v>0.142106509233219</v>
      </c>
      <c r="K69" s="38" t="n">
        <f aca="false">$A69+$C69*L$13/$D$13</f>
        <v>0.426090059410853</v>
      </c>
      <c r="L69" s="35" t="n">
        <f aca="false">$B69+$D69*L$13/$D$13</f>
        <v>0.17321138847455</v>
      </c>
      <c r="M69" s="38" t="n">
        <f aca="false">$A69+$C69*N$13/$D$13</f>
        <v>0.428369919353059</v>
      </c>
      <c r="N69" s="35" t="n">
        <f aca="false">$B69+$D69*N$13/$D$13</f>
        <v>0.18436219424031</v>
      </c>
      <c r="O69" s="38" t="n">
        <f aca="false">$A69+$C69*P$13/$D$13</f>
        <v>0.436089445122282</v>
      </c>
      <c r="P69" s="35" t="n">
        <f aca="false">$B69+$D69*P$13/$D$13</f>
        <v>0.222118431306831</v>
      </c>
      <c r="Q69" s="38" t="n">
        <f aca="false">$A69+$C69*R$13/$D$13</f>
        <v>0.437009388607734</v>
      </c>
      <c r="R69" s="35" t="n">
        <f aca="false">$B69+$D69*R$13/$D$13</f>
        <v>0.226617879247401</v>
      </c>
      <c r="S69" s="38" t="n">
        <f aca="false">(J69-$B$170*(1-(1-I69/0.48)^2))*(1-$U$10*(2*I69-1)^2)</f>
        <v>0.0418130346670753</v>
      </c>
      <c r="T69" s="38" t="n">
        <f aca="false">(N69-$B$170*(1-(1-M69/0.48)^2))*(1-$U$10*(2*M69-1)^2)</f>
        <v>0.0836411494776944</v>
      </c>
      <c r="U69" s="38" t="n">
        <f aca="false">(R69-$B$170*(1-(1-Q69/0.48)^2))*(1-$U$10*(2*Q69-1)^2)</f>
        <v>0.12553528737612</v>
      </c>
      <c r="V69" s="39" t="n">
        <f aca="false">2*R69/$R$13</f>
        <v>0.874297373639663</v>
      </c>
    </row>
    <row r="70" customFormat="false" ht="12.75" hidden="false" customHeight="false" outlineLevel="0" collapsed="false">
      <c r="A70" s="13" t="n">
        <f aca="false">SezCirc!Q70</f>
        <v>0.421237423867853</v>
      </c>
      <c r="B70" s="13" t="n">
        <f aca="false">SezCirc!S70</f>
        <v>0.100392400692987</v>
      </c>
      <c r="C70" s="13" t="n">
        <f aca="false">SezCirc!R70</f>
        <v>0.013415364736792</v>
      </c>
      <c r="D70" s="35" t="n">
        <f aca="false">SezCirc!T70</f>
        <v>0.0485726873859757</v>
      </c>
      <c r="E70" s="38" t="n">
        <f aca="false">$A70+$C70*F$13/$D$13</f>
        <v>0.421237423867853</v>
      </c>
      <c r="F70" s="35" t="n">
        <f aca="false">$B70+$D70*F$13/$D$13</f>
        <v>0.100392400692987</v>
      </c>
      <c r="G70" s="38" t="n">
        <f aca="false">$A70+$C70*H$13/$D$13</f>
        <v>0.427945106236249</v>
      </c>
      <c r="H70" s="35" t="n">
        <f aca="false">$B70+$D70*H$13/$D$13</f>
        <v>0.124678744385975</v>
      </c>
      <c r="I70" s="38" t="n">
        <f aca="false">$A70+$C70*J$13/$D$13</f>
        <v>0.432828299000441</v>
      </c>
      <c r="J70" s="35" t="n">
        <f aca="false">$B70+$D70*J$13/$D$13</f>
        <v>0.14235920259447</v>
      </c>
      <c r="K70" s="38" t="n">
        <f aca="false">$A70+$C70*L$13/$D$13</f>
        <v>0.441360470973041</v>
      </c>
      <c r="L70" s="35" t="n">
        <f aca="false">$B70+$D70*L$13/$D$13</f>
        <v>0.17325143177195</v>
      </c>
      <c r="M70" s="38" t="n">
        <f aca="false">$A70+$C70*N$13/$D$13</f>
        <v>0.44441917413303</v>
      </c>
      <c r="N70" s="35" t="n">
        <f aca="false">$B70+$D70*N$13/$D$13</f>
        <v>0.184326004495953</v>
      </c>
      <c r="O70" s="38" t="n">
        <f aca="false">$A70+$C70*P$13/$D$13</f>
        <v>0.454775835709833</v>
      </c>
      <c r="P70" s="35" t="n">
        <f aca="false">$B70+$D70*P$13/$D$13</f>
        <v>0.221824119157926</v>
      </c>
      <c r="Q70" s="38" t="n">
        <f aca="false">$A70+$C70*R$13/$D$13</f>
        <v>0.456010049265618</v>
      </c>
      <c r="R70" s="35" t="n">
        <f aca="false">$B70+$D70*R$13/$D$13</f>
        <v>0.226292806397436</v>
      </c>
      <c r="S70" s="38" t="n">
        <f aca="false">(J70-$B$170*(1-(1-I70/0.48)^2))*(1-$U$10*(2*I70-1)^2)</f>
        <v>0.0414433378346263</v>
      </c>
      <c r="T70" s="38" t="n">
        <f aca="false">(N70-$B$170*(1-(1-M70/0.48)^2))*(1-$U$10*(2*M70-1)^2)</f>
        <v>0.0829859216303252</v>
      </c>
      <c r="U70" s="38" t="n">
        <f aca="false">(R70-$B$170*(1-(1-Q70/0.48)^2))*(1-$U$10*(2*Q70-1)^2)</f>
        <v>0.124647343104565</v>
      </c>
      <c r="V70" s="39" t="n">
        <f aca="false">2*R70/$R$13</f>
        <v>0.873043234558009</v>
      </c>
    </row>
    <row r="71" customFormat="false" ht="12.75" hidden="false" customHeight="false" outlineLevel="0" collapsed="false">
      <c r="A71" s="13" t="n">
        <f aca="false">SezCirc!Q71</f>
        <v>0.431398320901583</v>
      </c>
      <c r="B71" s="13" t="n">
        <f aca="false">SezCirc!S71</f>
        <v>0.100851265531427</v>
      </c>
      <c r="C71" s="13" t="n">
        <f aca="false">SezCirc!R71</f>
        <v>0.0168883893241988</v>
      </c>
      <c r="D71" s="35" t="n">
        <f aca="false">SezCirc!T71</f>
        <v>0.0481829081469323</v>
      </c>
      <c r="E71" s="38" t="n">
        <f aca="false">$A71+$C71*F$13/$D$13</f>
        <v>0.431398320901583</v>
      </c>
      <c r="F71" s="35" t="n">
        <f aca="false">$B71+$D71*F$13/$D$13</f>
        <v>0.100851265531427</v>
      </c>
      <c r="G71" s="38" t="n">
        <f aca="false">$A71+$C71*H$13/$D$13</f>
        <v>0.439842515563682</v>
      </c>
      <c r="H71" s="35" t="n">
        <f aca="false">$B71+$D71*H$13/$D$13</f>
        <v>0.124942719604893</v>
      </c>
      <c r="I71" s="38" t="n">
        <f aca="false">$A71+$C71*J$13/$D$13</f>
        <v>0.445989889277691</v>
      </c>
      <c r="J71" s="35" t="n">
        <f aca="false">$B71+$D71*J$13/$D$13</f>
        <v>0.142481298170376</v>
      </c>
      <c r="K71" s="38" t="n">
        <f aca="false">$A71+$C71*L$13/$D$13</f>
        <v>0.456730904887881</v>
      </c>
      <c r="L71" s="35" t="n">
        <f aca="false">$B71+$D71*L$13/$D$13</f>
        <v>0.173125627751825</v>
      </c>
      <c r="M71" s="38" t="n">
        <f aca="false">$A71+$C71*N$13/$D$13</f>
        <v>0.460581457653798</v>
      </c>
      <c r="N71" s="35" t="n">
        <f aca="false">$B71+$D71*N$13/$D$13</f>
        <v>0.184111330809326</v>
      </c>
      <c r="O71" s="38" t="n">
        <f aca="false">$A71+$C71*P$13/$D$13</f>
        <v>0.47361929421208</v>
      </c>
      <c r="P71" s="35" t="n">
        <f aca="false">$B71+$D71*P$13/$D$13</f>
        <v>0.221308535898757</v>
      </c>
      <c r="Q71" s="38" t="n">
        <f aca="false">$A71+$C71*R$13/$D$13</f>
        <v>0.475173026029906</v>
      </c>
      <c r="R71" s="35" t="n">
        <f aca="false">$B71+$D71*R$13/$D$13</f>
        <v>0.225741363448275</v>
      </c>
      <c r="S71" s="38" t="n">
        <f aca="false">(J71-$B$170*(1-(1-I71/0.48)^2))*(1-$U$10*(2*I71-1)^2)</f>
        <v>0.0410928713892734</v>
      </c>
      <c r="T71" s="38" t="n">
        <f aca="false">(N71-$B$170*(1-(1-M71/0.48)^2))*(1-$U$10*(2*M71-1)^2)</f>
        <v>0.0823781035101943</v>
      </c>
      <c r="U71" s="38" t="n">
        <f aca="false">(R71-$B$170*(1-(1-Q71/0.48)^2))*(1-$U$10*(2*Q71-1)^2)</f>
        <v>0.123851668297053</v>
      </c>
      <c r="V71" s="39" t="n">
        <f aca="false">2*R71/$R$13</f>
        <v>0.870915754044272</v>
      </c>
    </row>
    <row r="72" customFormat="false" ht="12.75" hidden="false" customHeight="false" outlineLevel="0" collapsed="false">
      <c r="A72" s="13" t="n">
        <f aca="false">SezCirc!Q72</f>
        <v>0.441570669222829</v>
      </c>
      <c r="B72" s="13" t="n">
        <f aca="false">SezCirc!S72</f>
        <v>0.101227161950355</v>
      </c>
      <c r="C72" s="13" t="n">
        <f aca="false">SezCirc!R72</f>
        <v>0.0204319815196651</v>
      </c>
      <c r="D72" s="35" t="n">
        <f aca="false">SezCirc!T72</f>
        <v>0.0477321647749116</v>
      </c>
      <c r="E72" s="38" t="n">
        <f aca="false">$A72+$C72*F$13/$D$13</f>
        <v>0.441570669222829</v>
      </c>
      <c r="F72" s="35" t="n">
        <f aca="false">$B72+$D72*F$13/$D$13</f>
        <v>0.101227161950355</v>
      </c>
      <c r="G72" s="38" t="n">
        <f aca="false">$A72+$C72*H$13/$D$13</f>
        <v>0.451786659982661</v>
      </c>
      <c r="H72" s="35" t="n">
        <f aca="false">$B72+$D72*H$13/$D$13</f>
        <v>0.125093244337811</v>
      </c>
      <c r="I72" s="38" t="n">
        <f aca="false">$A72+$C72*J$13/$D$13</f>
        <v>0.459223901255819</v>
      </c>
      <c r="J72" s="35" t="n">
        <f aca="false">$B72+$D72*J$13/$D$13</f>
        <v>0.142467752315879</v>
      </c>
      <c r="K72" s="38" t="n">
        <f aca="false">$A72+$C72*L$13/$D$13</f>
        <v>0.472218641502326</v>
      </c>
      <c r="L72" s="35" t="n">
        <f aca="false">$B72+$D72*L$13/$D$13</f>
        <v>0.172825409112722</v>
      </c>
      <c r="M72" s="38" t="n">
        <f aca="false">$A72+$C72*N$13/$D$13</f>
        <v>0.47687713328881</v>
      </c>
      <c r="N72" s="35" t="n">
        <f aca="false">$B72+$D72*N$13/$D$13</f>
        <v>0.183708342681402</v>
      </c>
      <c r="O72" s="38" t="n">
        <f aca="false">$A72+$C72*P$13/$D$13</f>
        <v>0.492650623021991</v>
      </c>
      <c r="P72" s="35" t="n">
        <f aca="false">$B72+$D72*P$13/$D$13</f>
        <v>0.220557573887634</v>
      </c>
      <c r="Q72" s="38" t="n">
        <f aca="false">$A72+$C72*R$13/$D$13</f>
        <v>0.494530365321801</v>
      </c>
      <c r="R72" s="35" t="n">
        <f aca="false">$B72+$D72*R$13/$D$13</f>
        <v>0.224948933046926</v>
      </c>
      <c r="S72" s="38" t="n">
        <f aca="false">(J72-$B$170*(1-(1-I72/0.48)^2))*(1-$U$10*(2*I72-1)^2)</f>
        <v>0.0407586583741814</v>
      </c>
      <c r="T72" s="38" t="n">
        <f aca="false">(N72-$B$170*(1-(1-M72/0.48)^2))*(1-$U$10*(2*M72-1)^2)</f>
        <v>0.0818126558715626</v>
      </c>
      <c r="U72" s="38" t="n">
        <f aca="false">(R72-$B$170*(1-(1-Q72/0.48)^2))*(1-$U$10*(2*Q72-1)^2)</f>
        <v>0.123142311091716</v>
      </c>
      <c r="V72" s="39" t="n">
        <f aca="false">2*R72/$R$13</f>
        <v>0.867858537989683</v>
      </c>
    </row>
    <row r="73" customFormat="false" ht="12.75" hidden="false" customHeight="false" outlineLevel="0" collapsed="false">
      <c r="A73" s="13" t="n">
        <f aca="false">SezCirc!Q73</f>
        <v>0.451751472088989</v>
      </c>
      <c r="B73" s="13" t="n">
        <f aca="false">SezCirc!S73</f>
        <v>0.101519911983152</v>
      </c>
      <c r="C73" s="13" t="n">
        <f aca="false">SezCirc!R73</f>
        <v>0.0240649305389522</v>
      </c>
      <c r="D73" s="35" t="n">
        <f aca="false">SezCirc!T73</f>
        <v>0.0472125644272554</v>
      </c>
      <c r="E73" s="38" t="n">
        <f aca="false">$A73+$C73*F$13/$D$13</f>
        <v>0.451751472088989</v>
      </c>
      <c r="F73" s="35" t="n">
        <f aca="false">$B73+$D73*F$13/$D$13</f>
        <v>0.101519911983152</v>
      </c>
      <c r="G73" s="38" t="n">
        <f aca="false">$A73+$C73*H$13/$D$13</f>
        <v>0.463783937358465</v>
      </c>
      <c r="H73" s="35" t="n">
        <f aca="false">$B73+$D73*H$13/$D$13</f>
        <v>0.12512619419678</v>
      </c>
      <c r="I73" s="38" t="n">
        <f aca="false">$A73+$C73*J$13/$D$13</f>
        <v>0.472543572074644</v>
      </c>
      <c r="J73" s="35" t="n">
        <f aca="false">$B73+$D73*J$13/$D$13</f>
        <v>0.142311567648301</v>
      </c>
      <c r="K73" s="38" t="n">
        <f aca="false">$A73+$C73*L$13/$D$13</f>
        <v>0.487848867897417</v>
      </c>
      <c r="L73" s="35" t="n">
        <f aca="false">$B73+$D73*L$13/$D$13</f>
        <v>0.172338758624035</v>
      </c>
      <c r="M73" s="38" t="n">
        <f aca="false">$A73+$C73*N$13/$D$13</f>
        <v>0.493335672060298</v>
      </c>
      <c r="N73" s="35" t="n">
        <f aca="false">$B73+$D73*N$13/$D$13</f>
        <v>0.18310322331345</v>
      </c>
      <c r="O73" s="38" t="n">
        <f aca="false">$A73+$C73*P$13/$D$13</f>
        <v>0.511913798436369</v>
      </c>
      <c r="P73" s="35" t="n">
        <f aca="false">$B73+$D73*P$13/$D$13</f>
        <v>0.219551323051291</v>
      </c>
      <c r="Q73" s="38" t="n">
        <f aca="false">$A73+$C73*R$13/$D$13</f>
        <v>0.514127772045953</v>
      </c>
      <c r="R73" s="35" t="n">
        <f aca="false">$B73+$D73*R$13/$D$13</f>
        <v>0.223894878978598</v>
      </c>
      <c r="S73" s="38" t="n">
        <f aca="false">(J73-$B$170*(1-(1-I73/0.48)^2))*(1-$U$10*(2*I73-1)^2)</f>
        <v>0.0404361573555218</v>
      </c>
      <c r="T73" s="38" t="n">
        <f aca="false">(N73-$B$170*(1-(1-M73/0.48)^2))*(1-$U$10*(2*M73-1)^2)</f>
        <v>0.0812818774419812</v>
      </c>
      <c r="U73" s="38" t="n">
        <f aca="false">(R73-$B$170*(1-(1-Q73/0.48)^2))*(1-$U$10*(2*Q73-1)^2)</f>
        <v>0.122509997996173</v>
      </c>
      <c r="V73" s="39" t="n">
        <f aca="false">2*R73/$R$13</f>
        <v>0.863791971368049</v>
      </c>
    </row>
    <row r="74" customFormat="false" ht="12.75" hidden="false" customHeight="false" outlineLevel="0" collapsed="false">
      <c r="A74" s="13" t="n">
        <f aca="false">SezCirc!Q74</f>
        <v>0.461937735799978</v>
      </c>
      <c r="B74" s="13" t="n">
        <f aca="false">SezCirc!S74</f>
        <v>0.10172941637355</v>
      </c>
      <c r="C74" s="13" t="n">
        <f aca="false">SezCirc!R74</f>
        <v>0.0278158816044639</v>
      </c>
      <c r="D74" s="35" t="n">
        <f aca="false">SezCirc!T74</f>
        <v>0.0466118840619569</v>
      </c>
      <c r="E74" s="38" t="n">
        <f aca="false">$A74+$C74*F$13/$D$13</f>
        <v>0.461937735799978</v>
      </c>
      <c r="F74" s="35" t="n">
        <f aca="false">$B74+$D74*F$13/$D$13</f>
        <v>0.10172941637355</v>
      </c>
      <c r="G74" s="38" t="n">
        <f aca="false">$A74+$C74*H$13/$D$13</f>
        <v>0.47584567660221</v>
      </c>
      <c r="H74" s="35" t="n">
        <f aca="false">$B74+$D74*H$13/$D$13</f>
        <v>0.125035358404528</v>
      </c>
      <c r="I74" s="38" t="n">
        <f aca="false">$A74+$C74*J$13/$D$13</f>
        <v>0.485970657506235</v>
      </c>
      <c r="J74" s="35" t="n">
        <f aca="false">$B74+$D74*J$13/$D$13</f>
        <v>0.14200208420308</v>
      </c>
      <c r="K74" s="38" t="n">
        <f aca="false">$A74+$C74*L$13/$D$13</f>
        <v>0.503661558206674</v>
      </c>
      <c r="L74" s="35" t="n">
        <f aca="false">$B74+$D74*L$13/$D$13</f>
        <v>0.171647242466485</v>
      </c>
      <c r="M74" s="38" t="n">
        <f aca="false">$A74+$C74*N$13/$D$13</f>
        <v>0.510003579212492</v>
      </c>
      <c r="N74" s="35" t="n">
        <f aca="false">$B74+$D74*N$13/$D$13</f>
        <v>0.182274752032611</v>
      </c>
      <c r="O74" s="38" t="n">
        <f aca="false">$A74+$C74*P$13/$D$13</f>
        <v>0.531477439811138</v>
      </c>
      <c r="P74" s="35" t="n">
        <f aca="false">$B74+$D74*P$13/$D$13</f>
        <v>0.218259126528442</v>
      </c>
      <c r="Q74" s="38" t="n">
        <f aca="false">$A74+$C74*R$13/$D$13</f>
        <v>0.534036500918748</v>
      </c>
      <c r="R74" s="35" t="n">
        <f aca="false">$B74+$D74*R$13/$D$13</f>
        <v>0.222547419862142</v>
      </c>
      <c r="S74" s="38" t="n">
        <f aca="false">(J74-$B$170*(1-(1-I74/0.48)^2))*(1-$U$10*(2*I74-1)^2)</f>
        <v>0.0401178507296979</v>
      </c>
      <c r="T74" s="38" t="n">
        <f aca="false">(N74-$B$170*(1-(1-M74/0.48)^2))*(1-$U$10*(2*M74-1)^2)</f>
        <v>0.0807728938929001</v>
      </c>
      <c r="U74" s="38" t="n">
        <f aca="false">(R74-$B$170*(1-(1-Q74/0.48)^2))*(1-$U$10*(2*Q74-1)^2)</f>
        <v>0.121938835815588</v>
      </c>
      <c r="V74" s="39" t="n">
        <f aca="false">2*R74/$R$13</f>
        <v>0.858593440826164</v>
      </c>
    </row>
    <row r="75" customFormat="false" ht="12.75" hidden="false" customHeight="false" outlineLevel="0" collapsed="false">
      <c r="A75" s="13" t="n">
        <f aca="false">SezCirc!Q75</f>
        <v>0.472126466759435</v>
      </c>
      <c r="B75" s="13" t="n">
        <f aca="false">SezCirc!S75</f>
        <v>0.101855654595277</v>
      </c>
      <c r="C75" s="13" t="n">
        <f aca="false">SezCirc!R75</f>
        <v>0.0317364495168674</v>
      </c>
      <c r="D75" s="35" t="n">
        <f aca="false">SezCirc!T75</f>
        <v>0.0459079535468091</v>
      </c>
      <c r="E75" s="38" t="n">
        <f aca="false">$A75+$C75*F$13/$D$13</f>
        <v>0.472126466759435</v>
      </c>
      <c r="F75" s="35" t="n">
        <f aca="false">$B75+$D75*F$13/$D$13</f>
        <v>0.101855654595277</v>
      </c>
      <c r="G75" s="38" t="n">
        <f aca="false">$A75+$C75*H$13/$D$13</f>
        <v>0.487994691517868</v>
      </c>
      <c r="H75" s="35" t="n">
        <f aca="false">$B75+$D75*H$13/$D$13</f>
        <v>0.124809631368682</v>
      </c>
      <c r="I75" s="38" t="n">
        <f aca="false">$A75+$C75*J$13/$D$13</f>
        <v>0.499546759142008</v>
      </c>
      <c r="J75" s="35" t="n">
        <f aca="false">$B75+$D75*J$13/$D$13</f>
        <v>0.14152012645972</v>
      </c>
      <c r="K75" s="38" t="n">
        <f aca="false">$A75+$C75*L$13/$D$13</f>
        <v>0.519731141034736</v>
      </c>
      <c r="L75" s="35" t="n">
        <f aca="false">$B75+$D75*L$13/$D$13</f>
        <v>0.170717584915491</v>
      </c>
      <c r="M75" s="38" t="n">
        <f aca="false">$A75+$C75*N$13/$D$13</f>
        <v>0.526967051524581</v>
      </c>
      <c r="N75" s="35" t="n">
        <f aca="false">$B75+$D75*N$13/$D$13</f>
        <v>0.181184598324163</v>
      </c>
      <c r="O75" s="38" t="n">
        <f aca="false">$A75+$C75*P$13/$D$13</f>
        <v>0.551467590551603</v>
      </c>
      <c r="P75" s="35" t="n">
        <f aca="false">$B75+$D75*P$13/$D$13</f>
        <v>0.2166255384623</v>
      </c>
      <c r="Q75" s="38" t="n">
        <f aca="false">$A75+$C75*R$13/$D$13</f>
        <v>0.554387343907155</v>
      </c>
      <c r="R75" s="35" t="n">
        <f aca="false">$B75+$D75*R$13/$D$13</f>
        <v>0.220849070188606</v>
      </c>
      <c r="S75" s="38" t="n">
        <f aca="false">(J75-$B$170*(1-(1-I75/0.48)^2))*(1-$U$10*(2*I75-1)^2)</f>
        <v>0.0397891087657191</v>
      </c>
      <c r="T75" s="38" t="n">
        <f aca="false">(N75-$B$170*(1-(1-M75/0.48)^2))*(1-$U$10*(2*M75-1)^2)</f>
        <v>0.0802602129524453</v>
      </c>
      <c r="U75" s="38" t="n">
        <f aca="false">(R75-$B$170*(1-(1-Q75/0.48)^2))*(1-$U$10*(2*Q75-1)^2)</f>
        <v>0.121396384856705</v>
      </c>
      <c r="V75" s="39" t="n">
        <f aca="false">2*R75/$R$13</f>
        <v>0.852041165851104</v>
      </c>
    </row>
    <row r="76" customFormat="false" ht="12.75" hidden="false" customHeight="false" outlineLevel="0" collapsed="false">
      <c r="A76" s="13" t="n">
        <f aca="false">SezCirc!Q76</f>
        <v>0.482314668518641</v>
      </c>
      <c r="B76" s="13" t="n">
        <f aca="false">SezCirc!S76</f>
        <v>0.101898685006577</v>
      </c>
      <c r="C76" s="13" t="n">
        <f aca="false">SezCirc!R76</f>
        <v>0.0359877421355562</v>
      </c>
      <c r="D76" s="35" t="n">
        <f aca="false">SezCirc!T76</f>
        <v>0.0450319592734687</v>
      </c>
      <c r="E76" s="38" t="n">
        <f aca="false">$A76+$C76*F$13/$D$13</f>
        <v>0.482314668518641</v>
      </c>
      <c r="F76" s="35" t="n">
        <f aca="false">$B76+$D76*F$13/$D$13</f>
        <v>0.101898685006577</v>
      </c>
      <c r="G76" s="38" t="n">
        <f aca="false">$A76+$C76*H$13/$D$13</f>
        <v>0.50030853958642</v>
      </c>
      <c r="H76" s="35" t="n">
        <f aca="false">$B76+$D76*H$13/$D$13</f>
        <v>0.124414664643311</v>
      </c>
      <c r="I76" s="38" t="n">
        <f aca="false">$A76+$C76*J$13/$D$13</f>
        <v>0.513408077723762</v>
      </c>
      <c r="J76" s="35" t="n">
        <f aca="false">$B76+$D76*J$13/$D$13</f>
        <v>0.140806297818853</v>
      </c>
      <c r="K76" s="38" t="n">
        <f aca="false">$A76+$C76*L$13/$D$13</f>
        <v>0.536296281721976</v>
      </c>
      <c r="L76" s="35" t="n">
        <f aca="false">$B76+$D76*L$13/$D$13</f>
        <v>0.16944662391678</v>
      </c>
      <c r="M76" s="38" t="n">
        <f aca="false">$A76+$C76*N$13/$D$13</f>
        <v>0.544501486928883</v>
      </c>
      <c r="N76" s="35" t="n">
        <f aca="false">$B76+$D76*N$13/$D$13</f>
        <v>0.17971391063113</v>
      </c>
      <c r="O76" s="38" t="n">
        <f aca="false">$A76+$C76*P$13/$D$13</f>
        <v>0.572284023857532</v>
      </c>
      <c r="P76" s="35" t="n">
        <f aca="false">$B76+$D76*P$13/$D$13</f>
        <v>0.214478583190248</v>
      </c>
      <c r="Q76" s="38" t="n">
        <f aca="false">$A76+$C76*R$13/$D$13</f>
        <v>0.575594896134003</v>
      </c>
      <c r="R76" s="35" t="n">
        <f aca="false">$B76+$D76*R$13/$D$13</f>
        <v>0.218621523443407</v>
      </c>
      <c r="S76" s="38" t="n">
        <f aca="false">(J76-$B$170*(1-(1-I76/0.48)^2))*(1-$U$10*(2*I76-1)^2)</f>
        <v>0.039399920019671</v>
      </c>
      <c r="T76" s="38" t="n">
        <f aca="false">(N76-$B$170*(1-(1-M76/0.48)^2))*(1-$U$10*(2*M76-1)^2)</f>
        <v>0.0796539671461224</v>
      </c>
      <c r="U76" s="38" t="n">
        <f aca="false">(R76-$B$170*(1-(1-Q76/0.48)^2))*(1-$U$10*(2*Q76-1)^2)</f>
        <v>0.12076319595471</v>
      </c>
      <c r="V76" s="39" t="n">
        <f aca="false">2*R76/$R$13</f>
        <v>0.843447235506973</v>
      </c>
    </row>
    <row r="77" customFormat="false" ht="12.75" hidden="false" customHeight="false" outlineLevel="0" collapsed="false">
      <c r="A77" s="13" t="n">
        <f aca="false">SezCirc!Q77</f>
        <v>0.492499338787332</v>
      </c>
      <c r="B77" s="13" t="n">
        <f aca="false">SezCirc!S77</f>
        <v>0.101858645141709</v>
      </c>
      <c r="C77" s="13" t="n">
        <f aca="false">SezCirc!R77</f>
        <v>0.0406033752639138</v>
      </c>
      <c r="D77" s="35" t="n">
        <f aca="false">SezCirc!T77</f>
        <v>0.0439670580041763</v>
      </c>
      <c r="E77" s="38" t="n">
        <f aca="false">$A77+$C77*F$13/$D$13</f>
        <v>0.492499338787332</v>
      </c>
      <c r="F77" s="35" t="n">
        <f aca="false">$B77+$D77*F$13/$D$13</f>
        <v>0.101858645141709</v>
      </c>
      <c r="G77" s="38" t="n">
        <f aca="false">$A77+$C77*H$13/$D$13</f>
        <v>0.512801026419289</v>
      </c>
      <c r="H77" s="35" t="n">
        <f aca="false">$B77+$D77*H$13/$D$13</f>
        <v>0.123842174143797</v>
      </c>
      <c r="I77" s="38" t="n">
        <f aca="false">$A77+$C77*J$13/$D$13</f>
        <v>0.527580655015354</v>
      </c>
      <c r="J77" s="35" t="n">
        <f aca="false">$B77+$D77*J$13/$D$13</f>
        <v>0.139846183257317</v>
      </c>
      <c r="K77" s="38" t="n">
        <f aca="false">$A77+$C77*L$13/$D$13</f>
        <v>0.553404401683203</v>
      </c>
      <c r="L77" s="35" t="n">
        <f aca="false">$B77+$D77*L$13/$D$13</f>
        <v>0.167809232147973</v>
      </c>
      <c r="M77" s="38" t="n">
        <f aca="false">$A77+$C77*N$13/$D$13</f>
        <v>0.562661971243376</v>
      </c>
      <c r="N77" s="35" t="n">
        <f aca="false">$B77+$D77*N$13/$D$13</f>
        <v>0.177833721372925</v>
      </c>
      <c r="O77" s="38" t="n">
        <f aca="false">$A77+$C77*P$13/$D$13</f>
        <v>0.594007776947117</v>
      </c>
      <c r="P77" s="35" t="n">
        <f aca="false">$B77+$D77*P$13/$D$13</f>
        <v>0.21177629015215</v>
      </c>
      <c r="Q77" s="38" t="n">
        <f aca="false">$A77+$C77*R$13/$D$13</f>
        <v>0.597743287471397</v>
      </c>
      <c r="R77" s="35" t="n">
        <f aca="false">$B77+$D77*R$13/$D$13</f>
        <v>0.215821259488534</v>
      </c>
      <c r="S77" s="38" t="n">
        <f aca="false">(J77-$B$170*(1-(1-I77/0.48)^2))*(1-$U$10*(2*I77-1)^2)</f>
        <v>0.0389474563422096</v>
      </c>
      <c r="T77" s="38" t="n">
        <f aca="false">(N77-$B$170*(1-(1-M77/0.48)^2))*(1-$U$10*(2*M77-1)^2)</f>
        <v>0.0789557823617048</v>
      </c>
      <c r="U77" s="38" t="n">
        <f aca="false">(R77-$B$170*(1-(1-Q77/0.48)^2))*(1-$U$10*(2*Q77-1)^2)</f>
        <v>0.120052721249697</v>
      </c>
      <c r="V77" s="39" t="n">
        <f aca="false">2*R77/$R$13</f>
        <v>0.832643748026751</v>
      </c>
    </row>
    <row r="78" customFormat="false" ht="12.75" hidden="false" customHeight="false" outlineLevel="0" collapsed="false">
      <c r="A78" s="13" t="n">
        <f aca="false">SezCirc!Q78</f>
        <v>0.502677466394965</v>
      </c>
      <c r="B78" s="13" t="n">
        <f aca="false">SezCirc!S78</f>
        <v>0.101735752142668</v>
      </c>
      <c r="C78" s="13" t="n">
        <f aca="false">SezCirc!R78</f>
        <v>0.0450585377476987</v>
      </c>
      <c r="D78" s="35" t="n">
        <f aca="false">SezCirc!T78</f>
        <v>0.042934009201928</v>
      </c>
      <c r="E78" s="38" t="n">
        <f aca="false">$A78+$C78*F$13/$D$13</f>
        <v>0.502677466394965</v>
      </c>
      <c r="F78" s="35" t="n">
        <f aca="false">$B78+$D78*F$13/$D$13</f>
        <v>0.101735752142668</v>
      </c>
      <c r="G78" s="38" t="n">
        <f aca="false">$A78+$C78*H$13/$D$13</f>
        <v>0.525206735268814</v>
      </c>
      <c r="H78" s="35" t="n">
        <f aca="false">$B78+$D78*H$13/$D$13</f>
        <v>0.123202756743632</v>
      </c>
      <c r="I78" s="38" t="n">
        <f aca="false">$A78+$C78*J$13/$D$13</f>
        <v>0.541608043008977</v>
      </c>
      <c r="J78" s="35" t="n">
        <f aca="false">$B78+$D78*J$13/$D$13</f>
        <v>0.138830736093134</v>
      </c>
      <c r="K78" s="38" t="n">
        <f aca="false">$A78+$C78*L$13/$D$13</f>
        <v>0.570265273016513</v>
      </c>
      <c r="L78" s="35" t="n">
        <f aca="false">$B78+$D78*L$13/$D$13</f>
        <v>0.16613676594556</v>
      </c>
      <c r="M78" s="38" t="n">
        <f aca="false">$A78+$C78*N$13/$D$13</f>
        <v>0.580538619622989</v>
      </c>
      <c r="N78" s="35" t="n">
        <f aca="false">$B78+$D78*N$13/$D$13</f>
        <v>0.1759257200436</v>
      </c>
      <c r="O78" s="38" t="n">
        <f aca="false">$A78+$C78*P$13/$D$13</f>
        <v>0.615323810764212</v>
      </c>
      <c r="P78" s="35" t="n">
        <f aca="false">$B78+$D78*P$13/$D$13</f>
        <v>0.209070775147488</v>
      </c>
      <c r="Q78" s="38" t="n">
        <f aca="false">$A78+$C78*R$13/$D$13</f>
        <v>0.619469196237</v>
      </c>
      <c r="R78" s="35" t="n">
        <f aca="false">$B78+$D78*R$13/$D$13</f>
        <v>0.213020703994066</v>
      </c>
      <c r="S78" s="38" t="n">
        <f aca="false">(J78-$B$170*(1-(1-I78/0.48)^2))*(1-$U$10*(2*I78-1)^2)</f>
        <v>0.0386094107596709</v>
      </c>
      <c r="T78" s="38" t="n">
        <f aca="false">(N78-$B$170*(1-(1-M78/0.48)^2))*(1-$U$10*(2*M78-1)^2)</f>
        <v>0.0784962349317833</v>
      </c>
      <c r="U78" s="38" t="n">
        <f aca="false">(R78-$B$170*(1-(1-Q78/0.48)^2))*(1-$U$10*(2*Q78-1)^2)</f>
        <v>0.119723671952519</v>
      </c>
      <c r="V78" s="39" t="n">
        <f aca="false">2*R78/$R$13</f>
        <v>0.821839135779575</v>
      </c>
    </row>
    <row r="79" customFormat="false" ht="12.75" hidden="false" customHeight="false" outlineLevel="0" collapsed="false">
      <c r="A79" s="13" t="n">
        <f aca="false">SezCirc!Q79</f>
        <v>0.512846028185223</v>
      </c>
      <c r="B79" s="13" t="n">
        <f aca="false">SezCirc!S79</f>
        <v>0.101530303335475</v>
      </c>
      <c r="C79" s="13" t="n">
        <f aca="false">SezCirc!R79</f>
        <v>0.0493609573753407</v>
      </c>
      <c r="D79" s="35" t="n">
        <f aca="false">SezCirc!T79</f>
        <v>0.0419313674021211</v>
      </c>
      <c r="E79" s="38" t="n">
        <f aca="false">$A79+$C79*F$13/$D$13</f>
        <v>0.512846028185223</v>
      </c>
      <c r="F79" s="35" t="n">
        <f aca="false">$B79+$D79*F$13/$D$13</f>
        <v>0.101530303335475</v>
      </c>
      <c r="G79" s="38" t="n">
        <f aca="false">$A79+$C79*H$13/$D$13</f>
        <v>0.537526506872894</v>
      </c>
      <c r="H79" s="35" t="n">
        <f aca="false">$B79+$D79*H$13/$D$13</f>
        <v>0.122495987036536</v>
      </c>
      <c r="I79" s="38" t="n">
        <f aca="false">$A79+$C79*J$13/$D$13</f>
        <v>0.555493895357518</v>
      </c>
      <c r="J79" s="35" t="n">
        <f aca="false">$B79+$D79*J$13/$D$13</f>
        <v>0.137759004770908</v>
      </c>
      <c r="K79" s="38" t="n">
        <f aca="false">$A79+$C79*L$13/$D$13</f>
        <v>0.586887464248234</v>
      </c>
      <c r="L79" s="35" t="n">
        <f aca="false">$B79+$D79*L$13/$D$13</f>
        <v>0.164427354438657</v>
      </c>
      <c r="M79" s="38" t="n">
        <f aca="false">$A79+$C79*N$13/$D$13</f>
        <v>0.598141762529812</v>
      </c>
      <c r="N79" s="35" t="n">
        <f aca="false">$B79+$D79*N$13/$D$13</f>
        <v>0.173987706206341</v>
      </c>
      <c r="O79" s="38" t="n">
        <f aca="false">$A79+$C79*P$13/$D$13</f>
        <v>0.636248421623575</v>
      </c>
      <c r="P79" s="35" t="n">
        <f aca="false">$B79+$D79*P$13/$D$13</f>
        <v>0.206358721840778</v>
      </c>
      <c r="Q79" s="38" t="n">
        <f aca="false">$A79+$C79*R$13/$D$13</f>
        <v>0.640789629702106</v>
      </c>
      <c r="R79" s="35" t="n">
        <f aca="false">$B79+$D79*R$13/$D$13</f>
        <v>0.210216407641773</v>
      </c>
      <c r="S79" s="38" t="n">
        <f aca="false">(J79-$B$170*(1-(1-I79/0.48)^2))*(1-$U$10*(2*I79-1)^2)</f>
        <v>0.0383796712087293</v>
      </c>
      <c r="T79" s="38" t="n">
        <f aca="false">(N79-$B$170*(1-(1-M79/0.48)^2))*(1-$U$10*(2*M79-1)^2)</f>
        <v>0.0782607392352771</v>
      </c>
      <c r="U79" s="38" t="n">
        <f aca="false">(R79-$B$170*(1-(1-Q79/0.48)^2))*(1-$U$10*(2*Q79-1)^2)</f>
        <v>0.119750660165695</v>
      </c>
      <c r="V79" s="39" t="n">
        <f aca="false">2*R79/$R$13</f>
        <v>0.811020091210545</v>
      </c>
    </row>
    <row r="80" customFormat="false" ht="12.75" hidden="false" customHeight="false" outlineLevel="0" collapsed="false">
      <c r="A80" s="13" t="n">
        <f aca="false">SezCirc!Q80</f>
        <v>0.523001985825434</v>
      </c>
      <c r="B80" s="13" t="n">
        <f aca="false">SezCirc!S80</f>
        <v>0.101242676956647</v>
      </c>
      <c r="C80" s="13" t="n">
        <f aca="false">SezCirc!R80</f>
        <v>0.0535178752526989</v>
      </c>
      <c r="D80" s="35" t="n">
        <f aca="false">SezCirc!T80</f>
        <v>0.0409577759265494</v>
      </c>
      <c r="E80" s="38" t="n">
        <f aca="false">$A80+$C80*F$13/$D$13</f>
        <v>0.523001985825434</v>
      </c>
      <c r="F80" s="35" t="n">
        <f aca="false">$B80+$D80*F$13/$D$13</f>
        <v>0.101242676956647</v>
      </c>
      <c r="G80" s="38" t="n">
        <f aca="false">$A80+$C80*H$13/$D$13</f>
        <v>0.549760923451784</v>
      </c>
      <c r="H80" s="35" t="n">
        <f aca="false">$B80+$D80*H$13/$D$13</f>
        <v>0.121721564919922</v>
      </c>
      <c r="I80" s="38" t="n">
        <f aca="false">$A80+$C80*J$13/$D$13</f>
        <v>0.569241430043766</v>
      </c>
      <c r="J80" s="35" t="n">
        <f aca="false">$B80+$D80*J$13/$D$13</f>
        <v>0.136630195357186</v>
      </c>
      <c r="K80" s="38" t="n">
        <f aca="false">$A80+$C80*L$13/$D$13</f>
        <v>0.603278798704483</v>
      </c>
      <c r="L80" s="35" t="n">
        <f aca="false">$B80+$D80*L$13/$D$13</f>
        <v>0.162679340846471</v>
      </c>
      <c r="M80" s="38" t="n">
        <f aca="false">$A80+$C80*N$13/$D$13</f>
        <v>0.615480874262098</v>
      </c>
      <c r="N80" s="35" t="n">
        <f aca="false">$B80+$D80*N$13/$D$13</f>
        <v>0.172017713757724</v>
      </c>
      <c r="O80" s="38" t="n">
        <f aca="false">$A80+$C80*P$13/$D$13</f>
        <v>0.656796673957182</v>
      </c>
      <c r="P80" s="35" t="n">
        <f aca="false">$B80+$D80*P$13/$D$13</f>
        <v>0.203637116773021</v>
      </c>
      <c r="Q80" s="38" t="n">
        <f aca="false">$A80+$C80*R$13/$D$13</f>
        <v>0.66172031848043</v>
      </c>
      <c r="R80" s="35" t="n">
        <f aca="false">$B80+$D80*R$13/$D$13</f>
        <v>0.207405232158263</v>
      </c>
      <c r="S80" s="38" t="n">
        <f aca="false">(J80-$B$170*(1-(1-I80/0.48)^2))*(1-$U$10*(2*I80-1)^2)</f>
        <v>0.0382524824492627</v>
      </c>
      <c r="T80" s="38" t="n">
        <f aca="false">(N80-$B$170*(1-(1-M80/0.48)^2))*(1-$U$10*(2*M80-1)^2)</f>
        <v>0.0782356883971984</v>
      </c>
      <c r="U80" s="38" t="n">
        <f aca="false">(R80-$B$170*(1-(1-Q80/0.48)^2))*(1-$U$10*(2*Q80-1)^2)</f>
        <v>0.120110135525213</v>
      </c>
      <c r="V80" s="39" t="n">
        <f aca="false">2*R80/$R$13</f>
        <v>0.800174506783423</v>
      </c>
    </row>
    <row r="81" customFormat="false" ht="12.75" hidden="false" customHeight="false" outlineLevel="0" collapsed="false">
      <c r="A81" s="13" t="n">
        <f aca="false">SezCirc!Q81</f>
        <v>0.53314228251123</v>
      </c>
      <c r="B81" s="13" t="n">
        <f aca="false">SezCirc!S81</f>
        <v>0.100873333036819</v>
      </c>
      <c r="C81" s="13" t="n">
        <f aca="false">SezCirc!R81</f>
        <v>0.0575360834226007</v>
      </c>
      <c r="D81" s="35" t="n">
        <f aca="false">SezCirc!T81</f>
        <v>0.0400119601413695</v>
      </c>
      <c r="E81" s="38" t="n">
        <f aca="false">$A81+$C81*F$13/$D$13</f>
        <v>0.53314228251123</v>
      </c>
      <c r="F81" s="35" t="n">
        <f aca="false">$B81+$D81*F$13/$D$13</f>
        <v>0.100873333036819</v>
      </c>
      <c r="G81" s="38" t="n">
        <f aca="false">$A81+$C81*H$13/$D$13</f>
        <v>0.56191032422253</v>
      </c>
      <c r="H81" s="35" t="n">
        <f aca="false">$B81+$D81*H$13/$D$13</f>
        <v>0.120879313107504</v>
      </c>
      <c r="I81" s="38" t="n">
        <f aca="false">$A81+$C81*J$13/$D$13</f>
        <v>0.582853458588357</v>
      </c>
      <c r="J81" s="35" t="n">
        <f aca="false">$B81+$D81*J$13/$D$13</f>
        <v>0.135443666598962</v>
      </c>
      <c r="K81" s="38" t="n">
        <f aca="false">$A81+$C81*L$13/$D$13</f>
        <v>0.619446407645131</v>
      </c>
      <c r="L81" s="35" t="n">
        <f aca="false">$B81+$D81*L$13/$D$13</f>
        <v>0.160891273248873</v>
      </c>
      <c r="M81" s="38" t="n">
        <f aca="false">$A81+$C81*N$13/$D$13</f>
        <v>0.632564634665484</v>
      </c>
      <c r="N81" s="35" t="n">
        <f aca="false">$B81+$D81*N$13/$D$13</f>
        <v>0.170014000161106</v>
      </c>
      <c r="O81" s="38" t="n">
        <f aca="false">$A81+$C81*P$13/$D$13</f>
        <v>0.676982491067732</v>
      </c>
      <c r="P81" s="35" t="n">
        <f aca="false">$B81+$D81*P$13/$D$13</f>
        <v>0.200903233390243</v>
      </c>
      <c r="Q81" s="38" t="n">
        <f aca="false">$A81+$C81*R$13/$D$13</f>
        <v>0.682275810742611</v>
      </c>
      <c r="R81" s="35" t="n">
        <f aca="false">$B81+$D81*R$13/$D$13</f>
        <v>0.204584333723249</v>
      </c>
      <c r="S81" s="38" t="n">
        <f aca="false">(J81-$B$170*(1-(1-I81/0.48)^2))*(1-$U$10*(2*I81-1)^2)</f>
        <v>0.0382224130349497</v>
      </c>
      <c r="T81" s="38" t="n">
        <f aca="false">(N81-$B$170*(1-(1-M81/0.48)^2))*(1-$U$10*(2*M81-1)^2)</f>
        <v>0.0784083626341412</v>
      </c>
      <c r="U81" s="38" t="n">
        <f aca="false">(R81-$B$170*(1-(1-Q81/0.48)^2))*(1-$U$10*(2*Q81-1)^2)</f>
        <v>0.120780209669516</v>
      </c>
      <c r="V81" s="39" t="n">
        <f aca="false">2*R81/$R$13</f>
        <v>0.789291410969324</v>
      </c>
    </row>
    <row r="82" customFormat="false" ht="12.75" hidden="false" customHeight="false" outlineLevel="0" collapsed="false">
      <c r="A82" s="13" t="n">
        <f aca="false">SezCirc!Q82</f>
        <v>0.543263839545092</v>
      </c>
      <c r="B82" s="13" t="n">
        <f aca="false">SezCirc!S82</f>
        <v>0.100422814449975</v>
      </c>
      <c r="C82" s="13" t="n">
        <f aca="false">SezCirc!R82</f>
        <v>0.0614219590507362</v>
      </c>
      <c r="D82" s="35" t="n">
        <f aca="false">SezCirc!T82</f>
        <v>0.0390927213219321</v>
      </c>
      <c r="E82" s="38" t="n">
        <f aca="false">$A82+$C82*F$13/$D$13</f>
        <v>0.543263839545092</v>
      </c>
      <c r="F82" s="35" t="n">
        <f aca="false">$B82+$D82*F$13/$D$13</f>
        <v>0.100422814449975</v>
      </c>
      <c r="G82" s="38" t="n">
        <f aca="false">$A82+$C82*H$13/$D$13</f>
        <v>0.57397481907046</v>
      </c>
      <c r="H82" s="35" t="n">
        <f aca="false">$B82+$D82*H$13/$D$13</f>
        <v>0.119969175110941</v>
      </c>
      <c r="I82" s="38" t="n">
        <f aca="false">$A82+$C82*J$13/$D$13</f>
        <v>0.596332412164928</v>
      </c>
      <c r="J82" s="35" t="n">
        <f aca="false">$B82+$D82*J$13/$D$13</f>
        <v>0.134198925672124</v>
      </c>
      <c r="K82" s="38" t="n">
        <f aca="false">$A82+$C82*L$13/$D$13</f>
        <v>0.635396778121196</v>
      </c>
      <c r="L82" s="35" t="n">
        <f aca="false">$B82+$D82*L$13/$D$13</f>
        <v>0.159061896432873</v>
      </c>
      <c r="M82" s="38" t="n">
        <f aca="false">$A82+$C82*N$13/$D$13</f>
        <v>0.649400984784764</v>
      </c>
      <c r="N82" s="35" t="n">
        <f aca="false">$B82+$D82*N$13/$D$13</f>
        <v>0.167975036894274</v>
      </c>
      <c r="O82" s="38" t="n">
        <f aca="false">$A82+$C82*P$13/$D$13</f>
        <v>0.696818737171932</v>
      </c>
      <c r="P82" s="35" t="n">
        <f aca="false">$B82+$D82*P$13/$D$13</f>
        <v>0.198154617754805</v>
      </c>
      <c r="Q82" s="38" t="n">
        <f aca="false">$A82+$C82*R$13/$D$13</f>
        <v>0.7024695574046</v>
      </c>
      <c r="R82" s="35" t="n">
        <f aca="false">$B82+$D82*R$13/$D$13</f>
        <v>0.201751148116423</v>
      </c>
      <c r="S82" s="38" t="n">
        <f aca="false">(J82-$B$170*(1-(1-I82/0.48)^2))*(1-$U$10*(2*I82-1)^2)</f>
        <v>0.0382843256254199</v>
      </c>
      <c r="T82" s="38" t="n">
        <f aca="false">(N82-$B$170*(1-(1-M82/0.48)^2))*(1-$U$10*(2*M82-1)^2)</f>
        <v>0.0787668471483201</v>
      </c>
      <c r="U82" s="38" t="n">
        <f aca="false">(R82-$B$170*(1-(1-Q82/0.48)^2))*(1-$U$10*(2*Q82-1)^2)</f>
        <v>0.121740499395617</v>
      </c>
      <c r="V82" s="39" t="n">
        <f aca="false">2*R82/$R$13</f>
        <v>0.77836091094299</v>
      </c>
    </row>
    <row r="83" customFormat="false" ht="12.75" hidden="false" customHeight="false" outlineLevel="0" collapsed="false">
      <c r="A83" s="13" t="n">
        <f aca="false">SezCirc!Q83</f>
        <v>0.553363552765374</v>
      </c>
      <c r="B83" s="13" t="n">
        <f aca="false">SezCirc!S83</f>
        <v>0.099891748138437</v>
      </c>
      <c r="C83" s="13" t="n">
        <f aca="false">SezCirc!R83</f>
        <v>0.0651814955378879</v>
      </c>
      <c r="D83" s="35" t="n">
        <f aca="false">SezCirc!T83</f>
        <v>0.0381989310616267</v>
      </c>
      <c r="E83" s="38" t="n">
        <f aca="false">$A83+$C83*F$13/$D$13</f>
        <v>0.553363552765374</v>
      </c>
      <c r="F83" s="35" t="n">
        <f aca="false">$B83+$D83*F$13/$D$13</f>
        <v>0.099891748138437</v>
      </c>
      <c r="G83" s="38" t="n">
        <f aca="false">$A83+$C83*H$13/$D$13</f>
        <v>0.585954300534318</v>
      </c>
      <c r="H83" s="35" t="n">
        <f aca="false">$B83+$D83*H$13/$D$13</f>
        <v>0.11899121366925</v>
      </c>
      <c r="I83" s="38" t="n">
        <f aca="false">$A83+$C83*J$13/$D$13</f>
        <v>0.609680364910109</v>
      </c>
      <c r="J83" s="35" t="n">
        <f aca="false">$B83+$D83*J$13/$D$13</f>
        <v>0.132895624575682</v>
      </c>
      <c r="K83" s="38" t="n">
        <f aca="false">$A83+$C83*L$13/$D$13</f>
        <v>0.651135796072206</v>
      </c>
      <c r="L83" s="35" t="n">
        <f aca="false">$B83+$D83*L$13/$D$13</f>
        <v>0.157190144730877</v>
      </c>
      <c r="M83" s="38" t="n">
        <f aca="false">$A83+$C83*N$13/$D$13</f>
        <v>0.665997177054844</v>
      </c>
      <c r="N83" s="35" t="n">
        <f aca="false">$B83+$D83*N$13/$D$13</f>
        <v>0.165899501012928</v>
      </c>
      <c r="O83" s="38" t="n">
        <f aca="false">$A83+$C83*P$13/$D$13</f>
        <v>0.716317291610093</v>
      </c>
      <c r="P83" s="35" t="n">
        <f aca="false">$B83+$D83*P$13/$D$13</f>
        <v>0.195389075792504</v>
      </c>
      <c r="Q83" s="38" t="n">
        <f aca="false">$A83+$C83*R$13/$D$13</f>
        <v>0.722313989199579</v>
      </c>
      <c r="R83" s="35" t="n">
        <f aca="false">$B83+$D83*R$13/$D$13</f>
        <v>0.198903377450173</v>
      </c>
      <c r="S83" s="38" t="n">
        <f aca="false">(J83-$B$170*(1-(1-I83/0.48)^2))*(1-$U$10*(2*I83-1)^2)</f>
        <v>0.0384333502645019</v>
      </c>
      <c r="T83" s="38" t="n">
        <f aca="false">(N83-$B$170*(1-(1-M83/0.48)^2))*(1-$U$10*(2*M83-1)^2)</f>
        <v>0.07929995844346</v>
      </c>
      <c r="U83" s="38" t="n">
        <f aca="false">(R83-$B$170*(1-(1-Q83/0.48)^2))*(1-$U$10*(2*Q83-1)^2)</f>
        <v>0.122971986252121</v>
      </c>
      <c r="V83" s="39" t="n">
        <f aca="false">2*R83/$R$13</f>
        <v>0.767374141397273</v>
      </c>
    </row>
    <row r="84" customFormat="false" ht="12.75" hidden="false" customHeight="false" outlineLevel="0" collapsed="false">
      <c r="A84" s="13" t="n">
        <f aca="false">SezCirc!Q84</f>
        <v>0.563438288799892</v>
      </c>
      <c r="B84" s="13" t="n">
        <f aca="false">SezCirc!S84</f>
        <v>0.0992808465256558</v>
      </c>
      <c r="C84" s="13" t="n">
        <f aca="false">SezCirc!R84</f>
        <v>0.0688203308759877</v>
      </c>
      <c r="D84" s="35" t="n">
        <f aca="false">SezCirc!T84</f>
        <v>0.0373295261692238</v>
      </c>
      <c r="E84" s="38" t="n">
        <f aca="false">$A84+$C84*F$13/$D$13</f>
        <v>0.563438288799892</v>
      </c>
      <c r="F84" s="35" t="n">
        <f aca="false">$B84+$D84*F$13/$D$13</f>
        <v>0.0992808465256558</v>
      </c>
      <c r="G84" s="38" t="n">
        <f aca="false">$A84+$C84*H$13/$D$13</f>
        <v>0.597848454237886</v>
      </c>
      <c r="H84" s="35" t="n">
        <f aca="false">$B84+$D84*H$13/$D$13</f>
        <v>0.117945609610268</v>
      </c>
      <c r="I84" s="38" t="n">
        <f aca="false">$A84+$C84*J$13/$D$13</f>
        <v>0.622899054676746</v>
      </c>
      <c r="J84" s="35" t="n">
        <f aca="false">$B84+$D84*J$13/$D$13</f>
        <v>0.131533557135865</v>
      </c>
      <c r="K84" s="38" t="n">
        <f aca="false">$A84+$C84*L$13/$D$13</f>
        <v>0.666668785113874</v>
      </c>
      <c r="L84" s="35" t="n">
        <f aca="false">$B84+$D84*L$13/$D$13</f>
        <v>0.155275135779492</v>
      </c>
      <c r="M84" s="38" t="n">
        <f aca="false">$A84+$C84*N$13/$D$13</f>
        <v>0.682359820553599</v>
      </c>
      <c r="N84" s="35" t="n">
        <f aca="false">$B84+$D84*N$13/$D$13</f>
        <v>0.163786267746075</v>
      </c>
      <c r="O84" s="38" t="n">
        <f aca="false">$A84+$C84*P$13/$D$13</f>
        <v>0.735489115989861</v>
      </c>
      <c r="P84" s="35" t="n">
        <f aca="false">$B84+$D84*P$13/$D$13</f>
        <v>0.192604661948715</v>
      </c>
      <c r="Q84" s="38" t="n">
        <f aca="false">$A84+$C84*R$13/$D$13</f>
        <v>0.741820586430452</v>
      </c>
      <c r="R84" s="35" t="n">
        <f aca="false">$B84+$D84*R$13/$D$13</f>
        <v>0.196038978356284</v>
      </c>
      <c r="S84" s="38" t="n">
        <f aca="false">(J84-$B$170*(1-(1-I84/0.48)^2))*(1-$U$10*(2*I84-1)^2)</f>
        <v>0.0386648602974235</v>
      </c>
      <c r="T84" s="38" t="n">
        <f aca="false">(N84-$B$170*(1-(1-M84/0.48)^2))*(1-$U$10*(2*M84-1)^2)</f>
        <v>0.0799971780833142</v>
      </c>
      <c r="U84" s="38" t="n">
        <f aca="false">(R84-$B$170*(1-(1-Q84/0.48)^2))*(1-$U$10*(2*Q84-1)^2)</f>
        <v>0.124456890617084</v>
      </c>
      <c r="V84" s="39" t="n">
        <f aca="false">2*R84/$R$13</f>
        <v>0.756323218967145</v>
      </c>
    </row>
    <row r="85" customFormat="false" ht="12.75" hidden="false" customHeight="false" outlineLevel="0" collapsed="false">
      <c r="A85" s="13" t="n">
        <f aca="false">SezCirc!Q85</f>
        <v>0.573484881115163</v>
      </c>
      <c r="B85" s="13" t="n">
        <f aca="false">SezCirc!S85</f>
        <v>0.0985909091310309</v>
      </c>
      <c r="C85" s="13" t="n">
        <f aca="false">SezCirc!R85</f>
        <v>0.0723437735285668</v>
      </c>
      <c r="D85" s="35" t="n">
        <f aca="false">SezCirc!T85</f>
        <v>0.0364835040055842</v>
      </c>
      <c r="E85" s="38" t="n">
        <f aca="false">$A85+$C85*F$13/$D$13</f>
        <v>0.573484881115163</v>
      </c>
      <c r="F85" s="35" t="n">
        <f aca="false">$B85+$D85*F$13/$D$13</f>
        <v>0.0985909091310309</v>
      </c>
      <c r="G85" s="38" t="n">
        <f aca="false">$A85+$C85*H$13/$D$13</f>
        <v>0.609656767879446</v>
      </c>
      <c r="H85" s="35" t="n">
        <f aca="false">$B85+$D85*H$13/$D$13</f>
        <v>0.116832661133823</v>
      </c>
      <c r="I85" s="38" t="n">
        <f aca="false">$A85+$C85*J$13/$D$13</f>
        <v>0.635989901443845</v>
      </c>
      <c r="J85" s="35" t="n">
        <f aca="false">$B85+$D85*J$13/$D$13</f>
        <v>0.130112656591856</v>
      </c>
      <c r="K85" s="38" t="n">
        <f aca="false">$A85+$C85*L$13/$D$13</f>
        <v>0.682000541408013</v>
      </c>
      <c r="L85" s="35" t="n">
        <f aca="false">$B85+$D85*L$13/$D$13</f>
        <v>0.153316165139407</v>
      </c>
      <c r="M85" s="38" t="n">
        <f aca="false">$A85+$C85*N$13/$D$13</f>
        <v>0.698494921772526</v>
      </c>
      <c r="N85" s="35" t="n">
        <f aca="false">$B85+$D85*N$13/$D$13</f>
        <v>0.16163440405268</v>
      </c>
      <c r="O85" s="38" t="n">
        <f aca="false">$A85+$C85*P$13/$D$13</f>
        <v>0.75434431493658</v>
      </c>
      <c r="P85" s="35" t="n">
        <f aca="false">$B85+$D85*P$13/$D$13</f>
        <v>0.189799669144991</v>
      </c>
      <c r="Q85" s="38" t="n">
        <f aca="false">$A85+$C85*R$13/$D$13</f>
        <v>0.760999942101208</v>
      </c>
      <c r="R85" s="35" t="n">
        <f aca="false">$B85+$D85*R$13/$D$13</f>
        <v>0.193156151513505</v>
      </c>
      <c r="S85" s="38" t="n">
        <f aca="false">(J85-$B$170*(1-(1-I85/0.48)^2))*(1-$U$10*(2*I85-1)^2)</f>
        <v>0.038974450641403</v>
      </c>
      <c r="T85" s="38" t="n">
        <f aca="false">(N85-$B$170*(1-(1-M85/0.48)^2))*(1-$U$10*(2*M85-1)^2)</f>
        <v>0.0808485930398113</v>
      </c>
      <c r="U85" s="38" t="n">
        <f aca="false">(R85-$B$170*(1-(1-Q85/0.48)^2))*(1-$U$10*(2*Q85-1)^2)</f>
        <v>0.126178558563262</v>
      </c>
      <c r="V85" s="39" t="n">
        <f aca="false">2*R85/$R$13</f>
        <v>0.745201201826794</v>
      </c>
    </row>
    <row r="86" customFormat="false" ht="12.75" hidden="false" customHeight="false" outlineLevel="0" collapsed="false">
      <c r="A86" s="13" t="n">
        <f aca="false">SezCirc!Q86</f>
        <v>0.583500125828735</v>
      </c>
      <c r="B86" s="13" t="n">
        <f aca="false">SezCirc!S86</f>
        <v>0.097822824403477</v>
      </c>
      <c r="C86" s="13" t="n">
        <f aca="false">SezCirc!R86</f>
        <v>0.0757568260839964</v>
      </c>
      <c r="D86" s="35" t="n">
        <f aca="false">SezCirc!T86</f>
        <v>0.0356599182161723</v>
      </c>
      <c r="E86" s="38" t="n">
        <f aca="false">$A86+$C86*F$13/$D$13</f>
        <v>0.583500125828735</v>
      </c>
      <c r="F86" s="35" t="n">
        <f aca="false">$B86+$D86*F$13/$D$13</f>
        <v>0.097822824403477</v>
      </c>
      <c r="G86" s="38" t="n">
        <f aca="false">$A86+$C86*H$13/$D$13</f>
        <v>0.621378538870733</v>
      </c>
      <c r="H86" s="35" t="n">
        <f aca="false">$B86+$D86*H$13/$D$13</f>
        <v>0.115652783511563</v>
      </c>
      <c r="I86" s="38" t="n">
        <f aca="false">$A86+$C86*J$13/$D$13</f>
        <v>0.648954023565307</v>
      </c>
      <c r="J86" s="35" t="n">
        <f aca="false">$B86+$D86*J$13/$D$13</f>
        <v>0.12863299374225</v>
      </c>
      <c r="K86" s="38" t="n">
        <f aca="false">$A86+$C86*L$13/$D$13</f>
        <v>0.697135364954729</v>
      </c>
      <c r="L86" s="35" t="n">
        <f aca="false">$B86+$D86*L$13/$D$13</f>
        <v>0.151312701727735</v>
      </c>
      <c r="M86" s="38" t="n">
        <f aca="false">$A86+$C86*N$13/$D$13</f>
        <v>0.71440792130188</v>
      </c>
      <c r="N86" s="35" t="n">
        <f aca="false">$B86+$D86*N$13/$D$13</f>
        <v>0.159443163081023</v>
      </c>
      <c r="O86" s="38" t="n">
        <f aca="false">$A86+$C86*P$13/$D$13</f>
        <v>0.772892191038725</v>
      </c>
      <c r="P86" s="35" t="n">
        <f aca="false">$B86+$D86*P$13/$D$13</f>
        <v>0.186972619943908</v>
      </c>
      <c r="Q86" s="38" t="n">
        <f aca="false">$A86+$C86*R$13/$D$13</f>
        <v>0.779861819038453</v>
      </c>
      <c r="R86" s="35" t="n">
        <f aca="false">$B86+$D86*R$13/$D$13</f>
        <v>0.190253332419796</v>
      </c>
      <c r="S86" s="38" t="n">
        <f aca="false">(J86-$B$170*(1-(1-I86/0.48)^2))*(1-$U$10*(2*I86-1)^2)</f>
        <v>0.0393579181599607</v>
      </c>
      <c r="T86" s="38" t="n">
        <f aca="false">(N86-$B$170*(1-(1-M86/0.48)^2))*(1-$U$10*(2*M86-1)^2)</f>
        <v>0.0818448418860925</v>
      </c>
      <c r="U86" s="38" t="n">
        <f aca="false">(R86-$B$170*(1-(1-Q86/0.48)^2))*(1-$U$10*(2*Q86-1)^2)</f>
        <v>0.128121360031286</v>
      </c>
      <c r="V86" s="39" t="n">
        <f aca="false">2*R86/$R$13</f>
        <v>0.734002054088718</v>
      </c>
    </row>
    <row r="87" customFormat="false" ht="12.75" hidden="false" customHeight="false" outlineLevel="0" collapsed="false">
      <c r="A87" s="13" t="n">
        <f aca="false">SezCirc!Q87</f>
        <v>0.593480777247695</v>
      </c>
      <c r="B87" s="13" t="n">
        <f aca="false">SezCirc!S87</f>
        <v>0.0969775717933854</v>
      </c>
      <c r="C87" s="13" t="n">
        <f aca="false">SezCirc!R87</f>
        <v>0.0790642069018429</v>
      </c>
      <c r="D87" s="35" t="n">
        <f aca="false">SezCirc!T87</f>
        <v>0.0348578748206872</v>
      </c>
      <c r="E87" s="38" t="n">
        <f aca="false">$A87+$C87*F$13/$D$13</f>
        <v>0.593480777247695</v>
      </c>
      <c r="F87" s="35" t="n">
        <f aca="false">$B87+$D87*F$13/$D$13</f>
        <v>0.0969775717933854</v>
      </c>
      <c r="G87" s="38" t="n">
        <f aca="false">$A87+$C87*H$13/$D$13</f>
        <v>0.633012880698617</v>
      </c>
      <c r="H87" s="35" t="n">
        <f aca="false">$B87+$D87*H$13/$D$13</f>
        <v>0.114406509203729</v>
      </c>
      <c r="I87" s="38" t="n">
        <f aca="false">$A87+$C87*J$13/$D$13</f>
        <v>0.661792252010888</v>
      </c>
      <c r="J87" s="35" t="n">
        <f aca="false">$B87+$D87*J$13/$D$13</f>
        <v>0.127094775638459</v>
      </c>
      <c r="K87" s="38" t="n">
        <f aca="false">$A87+$C87*L$13/$D$13</f>
        <v>0.71207708760046</v>
      </c>
      <c r="L87" s="35" t="n">
        <f aca="false">$B87+$D87*L$13/$D$13</f>
        <v>0.149264384024416</v>
      </c>
      <c r="M87" s="38" t="n">
        <f aca="false">$A87+$C87*N$13/$D$13</f>
        <v>0.73010372677408</v>
      </c>
      <c r="N87" s="35" t="n">
        <f aca="false">$B87+$D87*N$13/$D$13</f>
        <v>0.157211979483533</v>
      </c>
      <c r="O87" s="38" t="n">
        <f aca="false">$A87+$C87*P$13/$D$13</f>
        <v>0.791141294502303</v>
      </c>
      <c r="P87" s="35" t="n">
        <f aca="false">$B87+$D87*P$13/$D$13</f>
        <v>0.184122258845103</v>
      </c>
      <c r="Q87" s="38" t="n">
        <f aca="false">$A87+$C87*R$13/$D$13</f>
        <v>0.798415201537272</v>
      </c>
      <c r="R87" s="35" t="n">
        <f aca="false">$B87+$D87*R$13/$D$13</f>
        <v>0.187329183328607</v>
      </c>
      <c r="S87" s="38" t="n">
        <f aca="false">(J87-$B$170*(1-(1-I87/0.48)^2))*(1-$U$10*(2*I87-1)^2)</f>
        <v>0.0398112439223665</v>
      </c>
      <c r="T87" s="38" t="n">
        <f aca="false">(N87-$B$170*(1-(1-M87/0.48)^2))*(1-$U$10*(2*M87-1)^2)</f>
        <v>0.082977066182779</v>
      </c>
      <c r="U87" s="38" t="n">
        <f aca="false">(R87-$B$170*(1-(1-Q87/0.48)^2))*(1-$U$10*(2*Q87-1)^2)</f>
        <v>0.130270597018213</v>
      </c>
      <c r="V87" s="39" t="n">
        <f aca="false">2*R87/$R$13</f>
        <v>0.722720614693698</v>
      </c>
    </row>
    <row r="88" customFormat="false" ht="12.75" hidden="false" customHeight="false" outlineLevel="0" collapsed="false">
      <c r="A88" s="13" t="n">
        <f aca="false">SezCirc!Q88</f>
        <v>0.603423543091139</v>
      </c>
      <c r="B88" s="13" t="n">
        <f aca="false">SezCirc!S88</f>
        <v>0.0960562240860369</v>
      </c>
      <c r="C88" s="13" t="n">
        <f aca="false">SezCirc!R88</f>
        <v>0.082270369948106</v>
      </c>
      <c r="D88" s="35" t="n">
        <f aca="false">SezCirc!T88</f>
        <v>0.0340765286253829</v>
      </c>
      <c r="E88" s="38" t="n">
        <f aca="false">$A88+$C88*F$13/$D$13</f>
        <v>0.603423543091139</v>
      </c>
      <c r="F88" s="35" t="n">
        <f aca="false">$B88+$D88*F$13/$D$13</f>
        <v>0.0960562240860369</v>
      </c>
      <c r="G88" s="38" t="n">
        <f aca="false">$A88+$C88*H$13/$D$13</f>
        <v>0.644558728065192</v>
      </c>
      <c r="H88" s="35" t="n">
        <f aca="false">$B88+$D88*H$13/$D$13</f>
        <v>0.113094488398728</v>
      </c>
      <c r="I88" s="38" t="n">
        <f aca="false">$A88+$C88*J$13/$D$13</f>
        <v>0.674505142726303</v>
      </c>
      <c r="J88" s="35" t="n">
        <f aca="false">$B88+$D88*J$13/$D$13</f>
        <v>0.125498344818368</v>
      </c>
      <c r="K88" s="38" t="n">
        <f aca="false">$A88+$C88*L$13/$D$13</f>
        <v>0.726829098013298</v>
      </c>
      <c r="L88" s="35" t="n">
        <f aca="false">$B88+$D88*L$13/$D$13</f>
        <v>0.147171017024111</v>
      </c>
      <c r="M88" s="38" t="n">
        <f aca="false">$A88+$C88*N$13/$D$13</f>
        <v>0.745586742361466</v>
      </c>
      <c r="N88" s="35" t="n">
        <f aca="false">$B88+$D88*N$13/$D$13</f>
        <v>0.154940465550699</v>
      </c>
      <c r="O88" s="38" t="n">
        <f aca="false">$A88+$C88*P$13/$D$13</f>
        <v>0.809099467961404</v>
      </c>
      <c r="P88" s="35" t="n">
        <f aca="false">$B88+$D88*P$13/$D$13</f>
        <v>0.181247545649494</v>
      </c>
      <c r="Q88" s="38" t="n">
        <f aca="false">$A88+$C88*R$13/$D$13</f>
        <v>0.81666834199663</v>
      </c>
      <c r="R88" s="35" t="n">
        <f aca="false">$B88+$D88*R$13/$D$13</f>
        <v>0.184382586283029</v>
      </c>
      <c r="S88" s="38" t="n">
        <f aca="false">(J88-$B$170*(1-(1-I88/0.48)^2))*(1-$U$10*(2*I88-1)^2)</f>
        <v>0.0403305771566368</v>
      </c>
      <c r="T88" s="38" t="n">
        <f aca="false">(N88-$B$170*(1-(1-M88/0.48)^2))*(1-$U$10*(2*M88-1)^2)</f>
        <v>0.0842368664859508</v>
      </c>
      <c r="U88" s="38" t="n">
        <f aca="false">(R88-$B$170*(1-(1-Q88/0.48)^2))*(1-$U$10*(2*Q88-1)^2)</f>
        <v>0.132612420649484</v>
      </c>
      <c r="V88" s="39" t="n">
        <f aca="false">2*R88/$R$13</f>
        <v>0.711352570536379</v>
      </c>
    </row>
    <row r="89" customFormat="false" ht="12.75" hidden="false" customHeight="false" outlineLevel="0" collapsed="false">
      <c r="A89" s="13" t="n">
        <f aca="false">SezCirc!Q89</f>
        <v>0.613325079348001</v>
      </c>
      <c r="B89" s="13" t="n">
        <f aca="false">SezCirc!S89</f>
        <v>0.0950599500235712</v>
      </c>
      <c r="C89" s="13" t="n">
        <f aca="false">SezCirc!R89</f>
        <v>0.0853795229935842</v>
      </c>
      <c r="D89" s="35" t="n">
        <f aca="false">SezCirc!T89</f>
        <v>0.0333150799273986</v>
      </c>
      <c r="E89" s="38" t="n">
        <f aca="false">$A89+$C89*F$13/$D$13</f>
        <v>0.613325079348001</v>
      </c>
      <c r="F89" s="35" t="n">
        <f aca="false">$B89+$D89*F$13/$D$13</f>
        <v>0.0950599500235712</v>
      </c>
      <c r="G89" s="38" t="n">
        <f aca="false">$A89+$C89*H$13/$D$13</f>
        <v>0.656014840844793</v>
      </c>
      <c r="H89" s="35" t="n">
        <f aca="false">$B89+$D89*H$13/$D$13</f>
        <v>0.11171748998727</v>
      </c>
      <c r="I89" s="38" t="n">
        <f aca="false">$A89+$C89*J$13/$D$13</f>
        <v>0.687092987214458</v>
      </c>
      <c r="J89" s="35" t="n">
        <f aca="false">$B89+$D89*J$13/$D$13</f>
        <v>0.123844179080844</v>
      </c>
      <c r="K89" s="38" t="n">
        <f aca="false">$A89+$C89*L$13/$D$13</f>
        <v>0.741394363838377</v>
      </c>
      <c r="L89" s="35" t="n">
        <f aca="false">$B89+$D89*L$13/$D$13</f>
        <v>0.145032569914669</v>
      </c>
      <c r="M89" s="38" t="n">
        <f aca="false">$A89+$C89*N$13/$D$13</f>
        <v>0.760860895080914</v>
      </c>
      <c r="N89" s="35" t="n">
        <f aca="false">$B89+$D89*N$13/$D$13</f>
        <v>0.152628408138116</v>
      </c>
      <c r="O89" s="38" t="n">
        <f aca="false">$A89+$C89*P$13/$D$13</f>
        <v>0.826773886831961</v>
      </c>
      <c r="P89" s="35" t="n">
        <f aca="false">$B89+$D89*P$13/$D$13</f>
        <v>0.178347649842068</v>
      </c>
      <c r="Q89" s="38" t="n">
        <f aca="false">$A89+$C89*R$13/$D$13</f>
        <v>0.834628802947371</v>
      </c>
      <c r="R89" s="35" t="n">
        <f aca="false">$B89+$D89*R$13/$D$13</f>
        <v>0.181412637195388</v>
      </c>
      <c r="S89" s="38" t="n">
        <f aca="false">(J89-$B$170*(1-(1-I89/0.48)^2))*(1-$U$10*(2*I89-1)^2)</f>
        <v>0.0409122207280321</v>
      </c>
      <c r="T89" s="38" t="n">
        <f aca="false">(N89-$B$170*(1-(1-M89/0.48)^2))*(1-$U$10*(2*M89-1)^2)</f>
        <v>0.0856162624744787</v>
      </c>
      <c r="U89" s="38" t="n">
        <f aca="false">(R89-$B$170*(1-(1-Q89/0.48)^2))*(1-$U$10*(2*Q89-1)^2)</f>
        <v>0.135133756140529</v>
      </c>
      <c r="V89" s="39" t="n">
        <f aca="false">2*R89/$R$13</f>
        <v>0.699894433624183</v>
      </c>
    </row>
    <row r="90" customFormat="false" ht="12.75" hidden="false" customHeight="false" outlineLevel="0" collapsed="false">
      <c r="A90" s="13" t="n">
        <f aca="false">SezCirc!Q90</f>
        <v>0.623181984713885</v>
      </c>
      <c r="B90" s="13" t="n">
        <f aca="false">SezCirc!S90</f>
        <v>0.0939900172474307</v>
      </c>
      <c r="C90" s="13" t="n">
        <f aca="false">SezCirc!R90</f>
        <v>0.0883956443307246</v>
      </c>
      <c r="D90" s="35" t="n">
        <f aca="false">SezCirc!T90</f>
        <v>0.0325727714837098</v>
      </c>
      <c r="E90" s="38" t="n">
        <f aca="false">$A90+$C90*F$13/$D$13</f>
        <v>0.623181984713885</v>
      </c>
      <c r="F90" s="35" t="n">
        <f aca="false">$B90+$D90*F$13/$D$13</f>
        <v>0.0939900172474307</v>
      </c>
      <c r="G90" s="38" t="n">
        <f aca="false">$A90+$C90*H$13/$D$13</f>
        <v>0.667379806879248</v>
      </c>
      <c r="H90" s="35" t="n">
        <f aca="false">$B90+$D90*H$13/$D$13</f>
        <v>0.110276402989286</v>
      </c>
      <c r="I90" s="38" t="n">
        <f aca="false">$A90+$C90*J$13/$D$13</f>
        <v>0.699555821415631</v>
      </c>
      <c r="J90" s="35" t="n">
        <f aca="false">$B90+$D90*J$13/$D$13</f>
        <v>0.122132891809356</v>
      </c>
      <c r="K90" s="38" t="n">
        <f aca="false">$A90+$C90*L$13/$D$13</f>
        <v>0.755775451209972</v>
      </c>
      <c r="L90" s="35" t="n">
        <f aca="false">$B90+$D90*L$13/$D$13</f>
        <v>0.142849174472995</v>
      </c>
      <c r="M90" s="38" t="n">
        <f aca="false">$A90+$C90*N$13/$D$13</f>
        <v>0.775929658117377</v>
      </c>
      <c r="N90" s="35" t="n">
        <f aca="false">$B90+$D90*N$13/$D$13</f>
        <v>0.150275766371281</v>
      </c>
      <c r="O90" s="38" t="n">
        <f aca="false">$A90+$C90*P$13/$D$13</f>
        <v>0.844171095540697</v>
      </c>
      <c r="P90" s="35" t="n">
        <f aca="false">$B90+$D90*P$13/$D$13</f>
        <v>0.175421945956705</v>
      </c>
      <c r="Q90" s="38" t="n">
        <f aca="false">$A90+$C90*R$13/$D$13</f>
        <v>0.852303494819123</v>
      </c>
      <c r="R90" s="35" t="n">
        <f aca="false">$B90+$D90*R$13/$D$13</f>
        <v>0.178418640933207</v>
      </c>
      <c r="S90" s="38" t="n">
        <f aca="false">(J90-$B$170*(1-(1-I90/0.48)^2))*(1-$U$10*(2*I90-1)^2)</f>
        <v>0.0415526179956082</v>
      </c>
      <c r="T90" s="38" t="n">
        <f aca="false">(N90-$B$170*(1-(1-M90/0.48)^2))*(1-$U$10*(2*M90-1)^2)</f>
        <v>0.0871076567540867</v>
      </c>
      <c r="U90" s="38" t="n">
        <f aca="false">(R90-$B$170*(1-(1-Q90/0.48)^2))*(1-$U$10*(2*Q90-1)^2)</f>
        <v>0.137822234773211</v>
      </c>
      <c r="V90" s="39" t="n">
        <f aca="false">2*R90/$R$13</f>
        <v>0.688343522118853</v>
      </c>
    </row>
    <row r="91" customFormat="false" ht="12.75" hidden="false" customHeight="false" outlineLevel="0" collapsed="false">
      <c r="A91" s="13" t="n">
        <f aca="false">SezCirc!Q91</f>
        <v>0.632990794541065</v>
      </c>
      <c r="B91" s="13" t="n">
        <f aca="false">SezCirc!S91</f>
        <v>0.092847795598983</v>
      </c>
      <c r="C91" s="13" t="n">
        <f aca="false">SezCirc!R91</f>
        <v>0.0913224981476843</v>
      </c>
      <c r="D91" s="35" t="n">
        <f aca="false">SezCirc!T91</f>
        <v>0.0318488857202106</v>
      </c>
      <c r="E91" s="38" t="n">
        <f aca="false">$A91+$C91*F$13/$D$13</f>
        <v>0.632990794541065</v>
      </c>
      <c r="F91" s="35" t="n">
        <f aca="false">$B91+$D91*F$13/$D$13</f>
        <v>0.092847795598983</v>
      </c>
      <c r="G91" s="38" t="n">
        <f aca="false">$A91+$C91*H$13/$D$13</f>
        <v>0.678652043614908</v>
      </c>
      <c r="H91" s="35" t="n">
        <f aca="false">$B91+$D91*H$13/$D$13</f>
        <v>0.108772238459088</v>
      </c>
      <c r="I91" s="38" t="n">
        <f aca="false">$A91+$C91*J$13/$D$13</f>
        <v>0.711893432940665</v>
      </c>
      <c r="J91" s="35" t="n">
        <f aca="false">$B91+$D91*J$13/$D$13</f>
        <v>0.120365232861245</v>
      </c>
      <c r="K91" s="38" t="n">
        <f aca="false">$A91+$C91*L$13/$D$13</f>
        <v>0.769974541762592</v>
      </c>
      <c r="L91" s="35" t="n">
        <f aca="false">$B91+$D91*L$13/$D$13</f>
        <v>0.140621124179299</v>
      </c>
      <c r="M91" s="38" t="n">
        <f aca="false">$A91+$C91*N$13/$D$13</f>
        <v>0.790796071340264</v>
      </c>
      <c r="N91" s="35" t="n">
        <f aca="false">$B91+$D91*N$13/$D$13</f>
        <v>0.147882670123507</v>
      </c>
      <c r="O91" s="38" t="n">
        <f aca="false">$A91+$C91*P$13/$D$13</f>
        <v>0.861297039910276</v>
      </c>
      <c r="P91" s="35" t="n">
        <f aca="false">$B91+$D91*P$13/$D$13</f>
        <v>0.17247000989951</v>
      </c>
      <c r="Q91" s="38" t="n">
        <f aca="false">$A91+$C91*R$13/$D$13</f>
        <v>0.869698709739863</v>
      </c>
      <c r="R91" s="35" t="n">
        <f aca="false">$B91+$D91*R$13/$D$13</f>
        <v>0.175400107385769</v>
      </c>
      <c r="S91" s="38" t="n">
        <f aca="false">(J91-$B$170*(1-(1-I91/0.48)^2))*(1-$U$10*(2*I91-1)^2)</f>
        <v>0.0422483409174887</v>
      </c>
      <c r="T91" s="38" t="n">
        <f aca="false">(N91-$B$170*(1-(1-M91/0.48)^2))*(1-$U$10*(2*M91-1)^2)</f>
        <v>0.0887038019472017</v>
      </c>
      <c r="U91" s="38" t="n">
        <f aca="false">(R91-$B$170*(1-(1-Q91/0.48)^2))*(1-$U$10*(2*Q91-1)^2)</f>
        <v>0.140666132114935</v>
      </c>
      <c r="V91" s="39" t="n">
        <f aca="false">2*R91/$R$13</f>
        <v>0.676697945161146</v>
      </c>
    </row>
    <row r="92" customFormat="false" ht="12.75" hidden="false" customHeight="false" outlineLevel="0" collapsed="false">
      <c r="A92" s="13" t="n">
        <f aca="false">SezCirc!Q92</f>
        <v>0.642747974224175</v>
      </c>
      <c r="B92" s="13" t="n">
        <f aca="false">SezCirc!S92</f>
        <v>0.0916347608230283</v>
      </c>
      <c r="C92" s="13" t="n">
        <f aca="false">SezCirc!R92</f>
        <v>0.0941636486836926</v>
      </c>
      <c r="D92" s="35" t="n">
        <f aca="false">SezCirc!T92</f>
        <v>0.0311427421589947</v>
      </c>
      <c r="E92" s="38" t="n">
        <f aca="false">$A92+$C92*F$13/$D$13</f>
        <v>0.642747974224175</v>
      </c>
      <c r="F92" s="35" t="n">
        <f aca="false">$B92+$D92*F$13/$D$13</f>
        <v>0.0916347608230283</v>
      </c>
      <c r="G92" s="38" t="n">
        <f aca="false">$A92+$C92*H$13/$D$13</f>
        <v>0.689829798566021</v>
      </c>
      <c r="H92" s="35" t="n">
        <f aca="false">$B92+$D92*H$13/$D$13</f>
        <v>0.107206131902526</v>
      </c>
      <c r="I92" s="38" t="n">
        <f aca="false">$A92+$C92*J$13/$D$13</f>
        <v>0.724105366686885</v>
      </c>
      <c r="J92" s="35" t="n">
        <f aca="false">$B92+$D92*J$13/$D$13</f>
        <v>0.1185420900484</v>
      </c>
      <c r="K92" s="38" t="n">
        <f aca="false">$A92+$C92*L$13/$D$13</f>
        <v>0.783993447249713</v>
      </c>
      <c r="L92" s="35" t="n">
        <f aca="false">$B92+$D92*L$13/$D$13</f>
        <v>0.13834887406152</v>
      </c>
      <c r="M92" s="38" t="n">
        <f aca="false">$A92+$C92*N$13/$D$13</f>
        <v>0.805462759149595</v>
      </c>
      <c r="N92" s="35" t="n">
        <f aca="false">$B92+$D92*N$13/$D$13</f>
        <v>0.145449419273771</v>
      </c>
      <c r="O92" s="38" t="n">
        <f aca="false">$A92+$C92*P$13/$D$13</f>
        <v>0.878157095933406</v>
      </c>
      <c r="P92" s="35" t="n">
        <f aca="false">$B92+$D92*P$13/$D$13</f>
        <v>0.169491616220515</v>
      </c>
      <c r="Q92" s="38" t="n">
        <f aca="false">$A92+$C92*R$13/$D$13</f>
        <v>0.886820151612306</v>
      </c>
      <c r="R92" s="35" t="n">
        <f aca="false">$B92+$D92*R$13/$D$13</f>
        <v>0.172356748499142</v>
      </c>
      <c r="S92" s="38" t="n">
        <f aca="false">(J92-$B$170*(1-(1-I92/0.48)^2))*(1-$U$10*(2*I92-1)^2)</f>
        <v>0.0429960792915421</v>
      </c>
      <c r="T92" s="38" t="n">
        <f aca="false">(N92-$B$170*(1-(1-M92/0.48)^2))*(1-$U$10*(2*M92-1)^2)</f>
        <v>0.0903977707223559</v>
      </c>
      <c r="U92" s="38" t="n">
        <f aca="false">(R92-$B$170*(1-(1-Q92/0.48)^2))*(1-$U$10*(2*Q92-1)^2)</f>
        <v>0.143654311796564</v>
      </c>
      <c r="V92" s="39" t="n">
        <f aca="false">2*R92/$R$13</f>
        <v>0.664956591431877</v>
      </c>
    </row>
    <row r="93" customFormat="false" ht="12.75" hidden="false" customHeight="false" outlineLevel="0" collapsed="false">
      <c r="A93" s="13" t="n">
        <f aca="false">SezCirc!Q93</f>
        <v>0.65244991192978</v>
      </c>
      <c r="B93" s="13" t="n">
        <f aca="false">SezCirc!S93</f>
        <v>0.0903524987274418</v>
      </c>
      <c r="C93" s="13" t="n">
        <f aca="false">SezCirc!R93</f>
        <v>0.0969224732768638</v>
      </c>
      <c r="D93" s="35" t="n">
        <f aca="false">SezCirc!T93</f>
        <v>0.030453695044168</v>
      </c>
      <c r="E93" s="38" t="n">
        <f aca="false">$A93+$C93*F$13/$D$13</f>
        <v>0.65244991192978</v>
      </c>
      <c r="F93" s="35" t="n">
        <f aca="false">$B93+$D93*F$13/$D$13</f>
        <v>0.0903524987274418</v>
      </c>
      <c r="G93" s="38" t="n">
        <f aca="false">$A93+$C93*H$13/$D$13</f>
        <v>0.700911148568212</v>
      </c>
      <c r="H93" s="35" t="n">
        <f aca="false">$B93+$D93*H$13/$D$13</f>
        <v>0.105579346249526</v>
      </c>
      <c r="I93" s="38" t="n">
        <f aca="false">$A93+$C93*J$13/$D$13</f>
        <v>0.73619092884099</v>
      </c>
      <c r="J93" s="35" t="n">
        <f aca="false">$B93+$D93*J$13/$D$13</f>
        <v>0.116664491245603</v>
      </c>
      <c r="K93" s="38" t="n">
        <f aca="false">$A93+$C93*L$13/$D$13</f>
        <v>0.797833621845076</v>
      </c>
      <c r="L93" s="35" t="n">
        <f aca="false">$B93+$D93*L$13/$D$13</f>
        <v>0.136033041293694</v>
      </c>
      <c r="M93" s="38" t="n">
        <f aca="false">$A93+$C93*N$13/$D$13</f>
        <v>0.819931945752201</v>
      </c>
      <c r="N93" s="35" t="n">
        <f aca="false">$B93+$D93*N$13/$D$13</f>
        <v>0.142976483763764</v>
      </c>
      <c r="O93" s="38" t="n">
        <f aca="false">$A93+$C93*P$13/$D$13</f>
        <v>0.894756095121939</v>
      </c>
      <c r="P93" s="35" t="n">
        <f aca="false">$B93+$D93*P$13/$D$13</f>
        <v>0.166486736337862</v>
      </c>
      <c r="Q93" s="38" t="n">
        <f aca="false">$A93+$C93*R$13/$D$13</f>
        <v>0.903672962663411</v>
      </c>
      <c r="R93" s="35" t="n">
        <f aca="false">$B93+$D93*R$13/$D$13</f>
        <v>0.169288476281925</v>
      </c>
      <c r="S93" s="38" t="n">
        <f aca="false">(J93-$B$170*(1-(1-I93/0.48)^2))*(1-$U$10*(2*I93-1)^2)</f>
        <v>0.0437926310324073</v>
      </c>
      <c r="T93" s="38" t="n">
        <f aca="false">(N93-$B$170*(1-(1-M93/0.48)^2))*(1-$U$10*(2*M93-1)^2)</f>
        <v>0.0921829284556008</v>
      </c>
      <c r="U93" s="38" t="n">
        <f aca="false">(R93-$B$170*(1-(1-Q93/0.48)^2))*(1-$U$10*(2*Q93-1)^2)</f>
        <v>0.146776174241361</v>
      </c>
      <c r="V93" s="39" t="n">
        <f aca="false">2*R93/$R$13</f>
        <v>0.653119121458045</v>
      </c>
    </row>
    <row r="94" customFormat="false" ht="12.75" hidden="false" customHeight="false" outlineLevel="0" collapsed="false">
      <c r="A94" s="13" t="n">
        <f aca="false">SezCirc!Q94</f>
        <v>0.662092910560166</v>
      </c>
      <c r="B94" s="13" t="n">
        <f aca="false">SezCirc!S94</f>
        <v>0.0890027098627221</v>
      </c>
      <c r="C94" s="13" t="n">
        <f aca="false">SezCirc!R94</f>
        <v>0.0996021744041845</v>
      </c>
      <c r="D94" s="35" t="n">
        <f aca="false">SezCirc!T94</f>
        <v>0.0297811311485253</v>
      </c>
      <c r="E94" s="38" t="n">
        <f aca="false">$A94+$C94*F$13/$D$13</f>
        <v>0.662092910560166</v>
      </c>
      <c r="F94" s="35" t="n">
        <f aca="false">$B94+$D94*F$13/$D$13</f>
        <v>0.0890027098627221</v>
      </c>
      <c r="G94" s="38" t="n">
        <f aca="false">$A94+$C94*H$13/$D$13</f>
        <v>0.711893997762258</v>
      </c>
      <c r="H94" s="35" t="n">
        <f aca="false">$B94+$D94*H$13/$D$13</f>
        <v>0.103893275436985</v>
      </c>
      <c r="I94" s="38" t="n">
        <f aca="false">$A94+$C94*J$13/$D$13</f>
        <v>0.748149189245382</v>
      </c>
      <c r="J94" s="35" t="n">
        <f aca="false">$B94+$D94*J$13/$D$13</f>
        <v>0.114733607175048</v>
      </c>
      <c r="K94" s="38" t="n">
        <f aca="false">$A94+$C94*L$13/$D$13</f>
        <v>0.811496172166443</v>
      </c>
      <c r="L94" s="35" t="n">
        <f aca="false">$B94+$D94*L$13/$D$13</f>
        <v>0.13367440658551</v>
      </c>
      <c r="M94" s="38" t="n">
        <f aca="false">$A94+$C94*N$13/$D$13</f>
        <v>0.834205467930597</v>
      </c>
      <c r="N94" s="35" t="n">
        <f aca="false">$B94+$D94*N$13/$D$13</f>
        <v>0.140464504487374</v>
      </c>
      <c r="O94" s="38" t="n">
        <f aca="false">$A94+$C94*P$13/$D$13</f>
        <v>0.911098346570627</v>
      </c>
      <c r="P94" s="35" t="n">
        <f aca="false">$B94+$D94*P$13/$D$13</f>
        <v>0.163455537734035</v>
      </c>
      <c r="Q94" s="38" t="n">
        <f aca="false">$A94+$C94*R$13/$D$13</f>
        <v>0.920261746615812</v>
      </c>
      <c r="R94" s="35" t="n">
        <f aca="false">$B94+$D94*R$13/$D$13</f>
        <v>0.1661954017997</v>
      </c>
      <c r="S94" s="38" t="n">
        <f aca="false">(J94-$B$170*(1-(1-I94/0.48)^2))*(1-$U$10*(2*I94-1)^2)</f>
        <v>0.044634893398625</v>
      </c>
      <c r="T94" s="38" t="n">
        <f aca="false">(N94-$B$170*(1-(1-M94/0.48)^2))*(1-$U$10*(2*M94-1)^2)</f>
        <v>0.094052908249813</v>
      </c>
      <c r="U94" s="38" t="n">
        <f aca="false">(R94-$B$170*(1-(1-Q94/0.48)^2))*(1-$U$10*(2*Q94-1)^2)</f>
        <v>0.15002160980245</v>
      </c>
      <c r="V94" s="39" t="n">
        <f aca="false">2*R94/$R$13</f>
        <v>0.641185963733409</v>
      </c>
    </row>
    <row r="95" customFormat="false" ht="12.75" hidden="false" customHeight="false" outlineLevel="0" collapsed="false">
      <c r="A95" s="13" t="n">
        <f aca="false">SezCirc!Q95</f>
        <v>0.671673178819299</v>
      </c>
      <c r="B95" s="13" t="n">
        <f aca="false">SezCirc!S95</f>
        <v>0.0875872147982771</v>
      </c>
      <c r="C95" s="13" t="n">
        <f aca="false">SezCirc!R95</f>
        <v>0.102205790803264</v>
      </c>
      <c r="D95" s="35" t="n">
        <f aca="false">SezCirc!T95</f>
        <v>0.029124467745199</v>
      </c>
      <c r="E95" s="38" t="n">
        <f aca="false">$A95+$C95*F$13/$D$13</f>
        <v>0.671673178819299</v>
      </c>
      <c r="F95" s="35" t="n">
        <f aca="false">$B95+$D95*F$13/$D$13</f>
        <v>0.0875872147982771</v>
      </c>
      <c r="G95" s="38" t="n">
        <f aca="false">$A95+$C95*H$13/$D$13</f>
        <v>0.722776074220932</v>
      </c>
      <c r="H95" s="35" t="n">
        <f aca="false">$B95+$D95*H$13/$D$13</f>
        <v>0.102149448670877</v>
      </c>
      <c r="I95" s="38" t="n">
        <f aca="false">$A95+$C95*J$13/$D$13</f>
        <v>0.75997898207332</v>
      </c>
      <c r="J95" s="35" t="n">
        <f aca="false">$B95+$D95*J$13/$D$13</f>
        <v>0.112750754930129</v>
      </c>
      <c r="K95" s="38" t="n">
        <f aca="false">$A95+$C95*L$13/$D$13</f>
        <v>0.824981865024196</v>
      </c>
      <c r="L95" s="35" t="n">
        <f aca="false">$B95+$D95*L$13/$D$13</f>
        <v>0.131273916416076</v>
      </c>
      <c r="M95" s="38" t="n">
        <f aca="false">$A95+$C95*N$13/$D$13</f>
        <v>0.84828478532734</v>
      </c>
      <c r="N95" s="35" t="n">
        <f aca="false">$B95+$D95*N$13/$D$13</f>
        <v>0.137914295061981</v>
      </c>
      <c r="O95" s="38" t="n">
        <f aca="false">$A95+$C95*P$13/$D$13</f>
        <v>0.92718765582746</v>
      </c>
      <c r="P95" s="35" t="n">
        <f aca="false">$B95+$D95*P$13/$D$13</f>
        <v>0.160398384161275</v>
      </c>
      <c r="Q95" s="38" t="n">
        <f aca="false">$A95+$C95*R$13/$D$13</f>
        <v>0.936590588581361</v>
      </c>
      <c r="R95" s="35" t="n">
        <f aca="false">$B95+$D95*R$13/$D$13</f>
        <v>0.163077835193833</v>
      </c>
      <c r="S95" s="38" t="n">
        <f aca="false">(J95-$B$170*(1-(1-I95/0.48)^2))*(1-$U$10*(2*I95-1)^2)</f>
        <v>0.0455198550952618</v>
      </c>
      <c r="T95" s="38" t="n">
        <f aca="false">(N95-$B$170*(1-(1-M95/0.48)^2))*(1-$U$10*(2*M95-1)^2)</f>
        <v>0.0960015880665702</v>
      </c>
      <c r="U95" s="38" t="n">
        <f aca="false">(R95-$B$170*(1-(1-Q95/0.48)^2))*(1-$U$10*(2*Q95-1)^2)</f>
        <v>0.15338095582192</v>
      </c>
      <c r="V95" s="39" t="n">
        <f aca="false">2*R95/$R$13</f>
        <v>0.629158314791022</v>
      </c>
    </row>
    <row r="96" customFormat="false" ht="12.75" hidden="false" customHeight="false" outlineLevel="0" collapsed="false">
      <c r="A96" s="13" t="n">
        <f aca="false">SezCirc!Q96</f>
        <v>0.681186821220661</v>
      </c>
      <c r="B96" s="13" t="n">
        <f aca="false">SezCirc!S96</f>
        <v>0.0861079600886635</v>
      </c>
      <c r="C96" s="13" t="n">
        <f aca="false">SezCirc!R96</f>
        <v>0.104736207756458</v>
      </c>
      <c r="D96" s="35" t="n">
        <f aca="false">SezCirc!T96</f>
        <v>0.0284831507299686</v>
      </c>
      <c r="E96" s="38" t="n">
        <f aca="false">$A96+$C96*F$13/$D$13</f>
        <v>0.681186821220661</v>
      </c>
      <c r="F96" s="35" t="n">
        <f aca="false">$B96+$D96*F$13/$D$13</f>
        <v>0.0861079600886635</v>
      </c>
      <c r="G96" s="38" t="n">
        <f aca="false">$A96+$C96*H$13/$D$13</f>
        <v>0.733554925098891</v>
      </c>
      <c r="H96" s="35" t="n">
        <f aca="false">$B96+$D96*H$13/$D$13</f>
        <v>0.100349535453648</v>
      </c>
      <c r="I96" s="38" t="n">
        <f aca="false">$A96+$C96*J$13/$D$13</f>
        <v>0.771678904722241</v>
      </c>
      <c r="J96" s="35" t="n">
        <f aca="false">$B96+$D96*J$13/$D$13</f>
        <v>0.110717402319356</v>
      </c>
      <c r="K96" s="38" t="n">
        <f aca="false">$A96+$C96*L$13/$D$13</f>
        <v>0.838291132855349</v>
      </c>
      <c r="L96" s="35" t="n">
        <f aca="false">$B96+$D96*L$13/$D$13</f>
        <v>0.128832686183616</v>
      </c>
      <c r="M96" s="38" t="n">
        <f aca="false">$A96+$C96*N$13/$D$13</f>
        <v>0.862170988223822</v>
      </c>
      <c r="N96" s="35" t="n">
        <f aca="false">$B96+$D96*N$13/$D$13</f>
        <v>0.135326844550049</v>
      </c>
      <c r="O96" s="38" t="n">
        <f aca="false">$A96+$C96*P$13/$D$13</f>
        <v>0.943027340611807</v>
      </c>
      <c r="P96" s="35" t="n">
        <f aca="false">$B96+$D96*P$13/$D$13</f>
        <v>0.157315836913585</v>
      </c>
      <c r="Q96" s="38" t="n">
        <f aca="false">$A96+$C96*R$13/$D$13</f>
        <v>0.952663071725401</v>
      </c>
      <c r="R96" s="35" t="n">
        <f aca="false">$B96+$D96*R$13/$D$13</f>
        <v>0.159936286780742</v>
      </c>
      <c r="S96" s="38" t="n">
        <f aca="false">(J96-$B$170*(1-(1-I96/0.48)^2))*(1-$U$10*(2*I96-1)^2)</f>
        <v>0.0464445891881523</v>
      </c>
      <c r="T96" s="38" t="n">
        <f aca="false">(N96-$B$170*(1-(1-M96/0.48)^2))*(1-$U$10*(2*M96-1)^2)</f>
        <v>0.0980230697499329</v>
      </c>
      <c r="U96" s="38" t="n">
        <f aca="false">(R96-$B$170*(1-(1-Q96/0.48)^2))*(1-$U$10*(2*Q96-1)^2)</f>
        <v>0.156844957171791</v>
      </c>
      <c r="V96" s="39" t="n">
        <f aca="false">2*R96/$R$13</f>
        <v>0.617038143444222</v>
      </c>
    </row>
    <row r="97" customFormat="false" ht="12.75" hidden="false" customHeight="false" outlineLevel="0" collapsed="false">
      <c r="A97" s="13" t="n">
        <f aca="false">SezCirc!Q97</f>
        <v>0.690629826840574</v>
      </c>
      <c r="B97" s="13" t="n">
        <f aca="false">SezCirc!S97</f>
        <v>0.0845670250437368</v>
      </c>
      <c r="C97" s="13" t="n">
        <f aca="false">SezCirc!R97</f>
        <v>0.107196166609982</v>
      </c>
      <c r="D97" s="35" t="n">
        <f aca="false">SezCirc!T97</f>
        <v>0.0278566528813205</v>
      </c>
      <c r="E97" s="38" t="n">
        <f aca="false">$A97+$C97*F$13/$D$13</f>
        <v>0.690629826840574</v>
      </c>
      <c r="F97" s="35" t="n">
        <f aca="false">$B97+$D97*F$13/$D$13</f>
        <v>0.0845670250437368</v>
      </c>
      <c r="G97" s="38" t="n">
        <f aca="false">$A97+$C97*H$13/$D$13</f>
        <v>0.744227910145565</v>
      </c>
      <c r="H97" s="35" t="n">
        <f aca="false">$B97+$D97*H$13/$D$13</f>
        <v>0.0984953514843971</v>
      </c>
      <c r="I97" s="38" t="n">
        <f aca="false">$A97+$C97*J$13/$D$13</f>
        <v>0.783247314791598</v>
      </c>
      <c r="J97" s="35" t="n">
        <f aca="false">$B97+$D97*J$13/$D$13</f>
        <v>0.108635173133198</v>
      </c>
      <c r="K97" s="38" t="n">
        <f aca="false">$A97+$C97*L$13/$D$13</f>
        <v>0.851424076755547</v>
      </c>
      <c r="L97" s="35" t="n">
        <f aca="false">$B97+$D97*L$13/$D$13</f>
        <v>0.126352004365718</v>
      </c>
      <c r="M97" s="38" t="n">
        <f aca="false">$A97+$C97*N$13/$D$13</f>
        <v>0.875864802742623</v>
      </c>
      <c r="N97" s="35" t="n">
        <f aca="false">$B97+$D97*N$13/$D$13</f>
        <v>0.132703321222659</v>
      </c>
      <c r="O97" s="38" t="n">
        <f aca="false">$A97+$C97*P$13/$D$13</f>
        <v>0.958620243365529</v>
      </c>
      <c r="P97" s="35" t="n">
        <f aca="false">$B97+$D97*P$13/$D$13</f>
        <v>0.154208657247038</v>
      </c>
      <c r="Q97" s="38" t="n">
        <f aca="false">$A97+$C97*R$13/$D$13</f>
        <v>0.968482290693647</v>
      </c>
      <c r="R97" s="35" t="n">
        <f aca="false">$B97+$D97*R$13/$D$13</f>
        <v>0.15677146931212</v>
      </c>
      <c r="S97" s="38" t="n">
        <f aca="false">(J97-$B$170*(1-(1-I97/0.48)^2))*(1-$U$10*(2*I97-1)^2)</f>
        <v>0.0474062467759723</v>
      </c>
      <c r="T97" s="38" t="n">
        <f aca="false">(N97-$B$170*(1-(1-M97/0.48)^2))*(1-$U$10*(2*M97-1)^2)</f>
        <v>0.10011165974237</v>
      </c>
      <c r="U97" s="38" t="n">
        <f aca="false">(R97-$B$170*(1-(1-Q97/0.48)^2))*(1-$U$10*(2*Q97-1)^2)</f>
        <v>0.160404729876103</v>
      </c>
      <c r="V97" s="39" t="n">
        <f aca="false">2*R97/$R$13</f>
        <v>0.604828199506634</v>
      </c>
    </row>
    <row r="98" customFormat="false" ht="12.75" hidden="false" customHeight="false" outlineLevel="0" collapsed="false">
      <c r="A98" s="13" t="n">
        <f aca="false">SezCirc!Q98</f>
        <v>0.699998056574099</v>
      </c>
      <c r="B98" s="13" t="n">
        <f aca="false">SezCirc!S98</f>
        <v>0.082966629443247</v>
      </c>
      <c r="C98" s="13" t="n">
        <f aca="false">SezCirc!R98</f>
        <v>0.109588273593535</v>
      </c>
      <c r="D98" s="35" t="n">
        <f aca="false">SezCirc!T98</f>
        <v>0.0272444722465982</v>
      </c>
      <c r="E98" s="38" t="n">
        <f aca="false">$A98+$C98*F$13/$D$13</f>
        <v>0.699998056574099</v>
      </c>
      <c r="F98" s="35" t="n">
        <f aca="false">$B98+$D98*F$13/$D$13</f>
        <v>0.082966629443247</v>
      </c>
      <c r="G98" s="38" t="n">
        <f aca="false">$A98+$C98*H$13/$D$13</f>
        <v>0.754792193370867</v>
      </c>
      <c r="H98" s="35" t="n">
        <f aca="false">$B98+$D98*H$13/$D$13</f>
        <v>0.0965888655665461</v>
      </c>
      <c r="I98" s="38" t="n">
        <f aca="false">$A98+$C98*J$13/$D$13</f>
        <v>0.794682324958913</v>
      </c>
      <c r="J98" s="35" t="n">
        <f aca="false">$B98+$D98*J$13/$D$13</f>
        <v>0.106505853464308</v>
      </c>
      <c r="K98" s="38" t="n">
        <f aca="false">$A98+$C98*L$13/$D$13</f>
        <v>0.864380466964401</v>
      </c>
      <c r="L98" s="35" t="n">
        <f aca="false">$B98+$D98*L$13/$D$13</f>
        <v>0.123833337813144</v>
      </c>
      <c r="M98" s="38" t="n">
        <f aca="false">$A98+$C98*N$13/$D$13</f>
        <v>0.889366593343727</v>
      </c>
      <c r="N98" s="35" t="n">
        <f aca="false">$B98+$D98*N$13/$D$13</f>
        <v>0.130045077485369</v>
      </c>
      <c r="O98" s="38" t="n">
        <f aca="false">$A98+$C98*P$13/$D$13</f>
        <v>0.973968740557936</v>
      </c>
      <c r="P98" s="35" t="n">
        <f aca="false">$B98+$D98*P$13/$D$13</f>
        <v>0.151077810059743</v>
      </c>
      <c r="Q98" s="38" t="n">
        <f aca="false">$A98+$C98*R$13/$D$13</f>
        <v>0.984050861728541</v>
      </c>
      <c r="R98" s="35" t="n">
        <f aca="false">$B98+$D98*R$13/$D$13</f>
        <v>0.15358430150643</v>
      </c>
      <c r="S98" s="38" t="n">
        <f aca="false">(J98-$B$170*(1-(1-I98/0.48)^2))*(1-$U$10*(2*I98-1)^2)</f>
        <v>0.0484020513760858</v>
      </c>
      <c r="T98" s="38" t="n">
        <f aca="false">(N98-$B$170*(1-(1-M98/0.48)^2))*(1-$U$10*(2*M98-1)^2)</f>
        <v>0.102261851310464</v>
      </c>
      <c r="U98" s="38" t="n">
        <f aca="false">(R98-$B$170*(1-(1-Q98/0.48)^2))*(1-$U$10*(2*Q98-1)^2)</f>
        <v>0.164051727444911</v>
      </c>
      <c r="V98" s="39" t="n">
        <f aca="false">2*R98/$R$13</f>
        <v>0.592532027416781</v>
      </c>
    </row>
    <row r="99" customFormat="false" ht="12.75" hidden="false" customHeight="false" outlineLevel="0" collapsed="false">
      <c r="A99" s="13" t="n">
        <f aca="false">SezCirc!Q99</f>
        <v>0.709287228589912</v>
      </c>
      <c r="B99" s="13" t="n">
        <f aca="false">SezCirc!S99</f>
        <v>0.0813091423708501</v>
      </c>
      <c r="C99" s="13" t="n">
        <f aca="false">SezCirc!R99</f>
        <v>0.111915007999614</v>
      </c>
      <c r="D99" s="35" t="n">
        <f aca="false">SezCirc!T99</f>
        <v>0.0266461306437005</v>
      </c>
      <c r="E99" s="38" t="n">
        <f aca="false">$A99+$C99*F$13/$D$13</f>
        <v>0.709287228589912</v>
      </c>
      <c r="F99" s="35" t="n">
        <f aca="false">$B99+$D99*F$13/$D$13</f>
        <v>0.0813091423708501</v>
      </c>
      <c r="G99" s="38" t="n">
        <f aca="false">$A99+$C99*H$13/$D$13</f>
        <v>0.765244732589719</v>
      </c>
      <c r="H99" s="35" t="n">
        <f aca="false">$B99+$D99*H$13/$D$13</f>
        <v>0.0946322076927003</v>
      </c>
      <c r="I99" s="38" t="n">
        <f aca="false">$A99+$C99*J$13/$D$13</f>
        <v>0.805981795501578</v>
      </c>
      <c r="J99" s="35" t="n">
        <f aca="false">$B99+$D99*J$13/$D$13</f>
        <v>0.104331399247007</v>
      </c>
      <c r="K99" s="38" t="n">
        <f aca="false">$A99+$C99*L$13/$D$13</f>
        <v>0.877159740589333</v>
      </c>
      <c r="L99" s="35" t="n">
        <f aca="false">$B99+$D99*L$13/$D$13</f>
        <v>0.121278338336401</v>
      </c>
      <c r="M99" s="38" t="n">
        <f aca="false">$A99+$C99*N$13/$D$13</f>
        <v>0.902676362413245</v>
      </c>
      <c r="N99" s="35" t="n">
        <f aca="false">$B99+$D99*N$13/$D$13</f>
        <v>0.127353656123165</v>
      </c>
      <c r="O99" s="38" t="n">
        <f aca="false">$A99+$C99*P$13/$D$13</f>
        <v>0.989074748588947</v>
      </c>
      <c r="P99" s="35" t="n">
        <f aca="false">$B99+$D99*P$13/$D$13</f>
        <v>0.147924468980101</v>
      </c>
      <c r="Q99" s="38" t="n">
        <f aca="false">$A99+$C99*R$13/$D$13</f>
        <v>0.999370929324912</v>
      </c>
      <c r="R99" s="35" t="n">
        <f aca="false">$B99+$D99*R$13/$D$13</f>
        <v>0.150375912999322</v>
      </c>
      <c r="S99" s="38" t="n">
        <f aca="false">(J99-$B$170*(1-(1-I99/0.48)^2))*(1-$U$10*(2*I99-1)^2)</f>
        <v>0.0494292939898038</v>
      </c>
      <c r="T99" s="38" t="n">
        <f aca="false">(N99-$B$170*(1-(1-M99/0.48)^2))*(1-$U$10*(2*M99-1)^2)</f>
        <v>0.104468308112057</v>
      </c>
      <c r="U99" s="38" t="n">
        <f aca="false">(R99-$B$170*(1-(1-Q99/0.48)^2))*(1-$U$10*(2*Q99-1)^2)</f>
        <v>0.167777709574908</v>
      </c>
      <c r="V99" s="39" t="n">
        <f aca="false">2*R99/$R$13</f>
        <v>0.58015398533689</v>
      </c>
    </row>
    <row r="100" customFormat="false" ht="12.75" hidden="false" customHeight="false" outlineLevel="0" collapsed="false">
      <c r="A100" s="13" t="n">
        <f aca="false">SezCirc!Q100</f>
        <v>0.718492901600308</v>
      </c>
      <c r="B100" s="13" t="n">
        <f aca="false">SezCirc!S100</f>
        <v>0.0795970923877314</v>
      </c>
      <c r="C100" s="13" t="n">
        <f aca="false">SezCirc!R100</f>
        <v>0.114178729776055</v>
      </c>
      <c r="D100" s="35" t="n">
        <f aca="false">SezCirc!T100</f>
        <v>0.026061172268781</v>
      </c>
      <c r="E100" s="38" t="n">
        <f aca="false">$A100+$C100*F$13/$D$13</f>
        <v>0.718492901600308</v>
      </c>
      <c r="F100" s="35" t="n">
        <f aca="false">$B100+$D100*F$13/$D$13</f>
        <v>0.0795970923877314</v>
      </c>
      <c r="G100" s="38" t="n">
        <f aca="false">$A100+$C100*H$13/$D$13</f>
        <v>0.775582266488335</v>
      </c>
      <c r="H100" s="35" t="n">
        <f aca="false">$B100+$D100*H$13/$D$13</f>
        <v>0.0926276785221219</v>
      </c>
      <c r="I100" s="38" t="n">
        <f aca="false">$A100+$C100*J$13/$D$13</f>
        <v>0.817143324126819</v>
      </c>
      <c r="J100" s="35" t="n">
        <f aca="false">$B100+$D100*J$13/$D$13</f>
        <v>0.102113945227958</v>
      </c>
      <c r="K100" s="38" t="n">
        <f aca="false">$A100+$C100*L$13/$D$13</f>
        <v>0.88976099626439</v>
      </c>
      <c r="L100" s="35" t="n">
        <f aca="false">$B100+$D100*L$13/$D$13</f>
        <v>0.118688850790903</v>
      </c>
      <c r="M100" s="38" t="n">
        <f aca="false">$A100+$C100*N$13/$D$13</f>
        <v>0.91579374665333</v>
      </c>
      <c r="N100" s="35" t="n">
        <f aca="false">$B100+$D100*N$13/$D$13</f>
        <v>0.124630798068185</v>
      </c>
      <c r="O100" s="38" t="n">
        <f aca="false">$A100+$C100*P$13/$D$13</f>
        <v>1.00393972604044</v>
      </c>
      <c r="P100" s="35" t="n">
        <f aca="false">$B100+$D100*P$13/$D$13</f>
        <v>0.144750023059684</v>
      </c>
      <c r="Q100" s="38" t="n">
        <f aca="false">$A100+$C100*R$13/$D$13</f>
        <v>1.01444416917984</v>
      </c>
      <c r="R100" s="35" t="n">
        <f aca="false">$B100+$D100*R$13/$D$13</f>
        <v>0.147147650908412</v>
      </c>
      <c r="S100" s="38" t="n">
        <f aca="false">(J100-$B$170*(1-(1-I100/0.48)^2))*(1-$U$10*(2*I100-1)^2)</f>
        <v>0.0504853288227253</v>
      </c>
      <c r="T100" s="38" t="n">
        <f aca="false">(N100-$B$170*(1-(1-M100/0.48)^2))*(1-$U$10*(2*M100-1)^2)</f>
        <v>0.106725848947077</v>
      </c>
      <c r="U100" s="38" t="n">
        <f aca="false">(R100-$B$170*(1-(1-Q100/0.48)^2))*(1-$U$10*(2*Q100-1)^2)</f>
        <v>0.171574712887477</v>
      </c>
      <c r="V100" s="39" t="n">
        <f aca="false">2*R100/$R$13</f>
        <v>0.567699270479984</v>
      </c>
    </row>
    <row r="101" customFormat="false" ht="12.75" hidden="false" customHeight="false" outlineLevel="0" collapsed="false">
      <c r="A101" s="13" t="n">
        <f aca="false">SezCirc!Q101</f>
        <v>0.727610455455021</v>
      </c>
      <c r="B101" s="13" t="n">
        <f aca="false">SezCirc!S101</f>
        <v>0.0778331793262864</v>
      </c>
      <c r="C101" s="13" t="n">
        <f aca="false">SezCirc!R101</f>
        <v>0.116381686580259</v>
      </c>
      <c r="D101" s="35" t="n">
        <f aca="false">SezCirc!T101</f>
        <v>0.0254891624012938</v>
      </c>
      <c r="E101" s="38" t="n">
        <f aca="false">$A101+$C101*F$13/$D$13</f>
        <v>0.727610455455021</v>
      </c>
      <c r="F101" s="35" t="n">
        <f aca="false">$B101+$D101*F$13/$D$13</f>
        <v>0.0778331793262864</v>
      </c>
      <c r="G101" s="38" t="n">
        <f aca="false">$A101+$C101*H$13/$D$13</f>
        <v>0.785801298745151</v>
      </c>
      <c r="H101" s="35" t="n">
        <f aca="false">$B101+$D101*H$13/$D$13</f>
        <v>0.0905777605269333</v>
      </c>
      <c r="I101" s="38" t="n">
        <f aca="false">$A101+$C101*J$13/$D$13</f>
        <v>0.828164232660365</v>
      </c>
      <c r="J101" s="35" t="n">
        <f aca="false">$B101+$D101*J$13/$D$13</f>
        <v>0.0998558156410042</v>
      </c>
      <c r="K101" s="38" t="n">
        <f aca="false">$A101+$C101*L$13/$D$13</f>
        <v>0.902182985325409</v>
      </c>
      <c r="L101" s="35" t="n">
        <f aca="false">$B101+$D101*L$13/$D$13</f>
        <v>0.116066922928227</v>
      </c>
      <c r="M101" s="38" t="n">
        <f aca="false">$A101+$C101*N$13/$D$13</f>
        <v>0.928718009865709</v>
      </c>
      <c r="N101" s="35" t="n">
        <f aca="false">$B101+$D101*N$13/$D$13</f>
        <v>0.121878451955722</v>
      </c>
      <c r="O101" s="38" t="n">
        <f aca="false">$A101+$C101*P$13/$D$13</f>
        <v>1.01856467190567</v>
      </c>
      <c r="P101" s="35" t="n">
        <f aca="false">$B101+$D101*P$13/$D$13</f>
        <v>0.141556085329521</v>
      </c>
      <c r="Q101" s="38" t="n">
        <f aca="false">$A101+$C101*R$13/$D$13</f>
        <v>1.02927178707105</v>
      </c>
      <c r="R101" s="35" t="n">
        <f aca="false">$B101+$D101*R$13/$D$13</f>
        <v>0.14390108827044</v>
      </c>
      <c r="S101" s="38" t="n">
        <f aca="false">(J101-$B$170*(1-(1-I101/0.48)^2))*(1-$U$10*(2*I101-1)^2)</f>
        <v>0.0515675696467145</v>
      </c>
      <c r="T101" s="38" t="n">
        <f aca="false">(N101-$B$170*(1-(1-M101/0.48)^2))*(1-$U$10*(2*M101-1)^2)</f>
        <v>0.109029433541235</v>
      </c>
      <c r="U101" s="38" t="n">
        <f aca="false">(R101-$B$170*(1-(1-Q101/0.48)^2))*(1-$U$10*(2*Q101-1)^2)</f>
        <v>0.175435023382245</v>
      </c>
      <c r="V101" s="39" t="n">
        <f aca="false">2*R101/$R$13</f>
        <v>0.555173951660648</v>
      </c>
    </row>
    <row r="102" customFormat="false" ht="12.75" hidden="false" customHeight="false" outlineLevel="0" collapsed="false">
      <c r="A102" s="13" t="n">
        <f aca="false">SezCirc!Q102</f>
        <v>0.736635068421074</v>
      </c>
      <c r="B102" s="13" t="n">
        <f aca="false">SezCirc!S102</f>
        <v>0.0760202880658636</v>
      </c>
      <c r="C102" s="13" t="n">
        <f aca="false">SezCirc!R102</f>
        <v>0.118526020339086</v>
      </c>
      <c r="D102" s="35" t="n">
        <f aca="false">SezCirc!T102</f>
        <v>0.0249296861985318</v>
      </c>
      <c r="E102" s="38" t="n">
        <f aca="false">$A102+$C102*F$13/$D$13</f>
        <v>0.736635068421074</v>
      </c>
      <c r="F102" s="35" t="n">
        <f aca="false">$B102+$D102*F$13/$D$13</f>
        <v>0.0760202880658636</v>
      </c>
      <c r="G102" s="38" t="n">
        <f aca="false">$A102+$C102*H$13/$D$13</f>
        <v>0.795898078590617</v>
      </c>
      <c r="H102" s="35" t="n">
        <f aca="false">$B102+$D102*H$13/$D$13</f>
        <v>0.0884851311651295</v>
      </c>
      <c r="I102" s="38" t="n">
        <f aca="false">$A102+$C102*J$13/$D$13</f>
        <v>0.839041549994044</v>
      </c>
      <c r="J102" s="35" t="n">
        <f aca="false">$B102+$D102*J$13/$D$13</f>
        <v>0.0975595369413951</v>
      </c>
      <c r="K102" s="38" t="n">
        <f aca="false">$A102+$C102*L$13/$D$13</f>
        <v>0.914424098929702</v>
      </c>
      <c r="L102" s="35" t="n">
        <f aca="false">$B102+$D102*L$13/$D$13</f>
        <v>0.113414817363661</v>
      </c>
      <c r="M102" s="38" t="n">
        <f aca="false">$A102+$C102*N$13/$D$13</f>
        <v>0.941448031567014</v>
      </c>
      <c r="N102" s="35" t="n">
        <f aca="false">$B102+$D102*N$13/$D$13</f>
        <v>0.119098785816927</v>
      </c>
      <c r="O102" s="38" t="n">
        <f aca="false">$A102+$C102*P$13/$D$13</f>
        <v>1.03295011926879</v>
      </c>
      <c r="P102" s="35" t="n">
        <f aca="false">$B102+$D102*P$13/$D$13</f>
        <v>0.138344503562193</v>
      </c>
      <c r="Q102" s="38" t="n">
        <f aca="false">$A102+$C102*R$13/$D$13</f>
        <v>1.04385451313998</v>
      </c>
      <c r="R102" s="35" t="n">
        <f aca="false">$B102+$D102*R$13/$D$13</f>
        <v>0.140638034692458</v>
      </c>
      <c r="S102" s="38" t="n">
        <f aca="false">(J102-$B$170*(1-(1-I102/0.48)^2))*(1-$U$10*(2*I102-1)^2)</f>
        <v>0.0526734868024826</v>
      </c>
      <c r="T102" s="38" t="n">
        <f aca="false">(N102-$B$170*(1-(1-M102/0.48)^2))*(1-$U$10*(2*M102-1)^2)</f>
        <v>0.111374149214486</v>
      </c>
      <c r="U102" s="38" t="n">
        <f aca="false">(R102-$B$170*(1-(1-Q102/0.48)^2))*(1-$U$10*(2*Q102-1)^2)</f>
        <v>0.179351150281046</v>
      </c>
      <c r="V102" s="39" t="n">
        <f aca="false">2*R102/$R$13</f>
        <v>0.54258501038757</v>
      </c>
    </row>
    <row r="103" customFormat="false" ht="12.75" hidden="false" customHeight="false" outlineLevel="0" collapsed="false">
      <c r="A103" s="13" t="n">
        <f aca="false">SezCirc!Q103</f>
        <v>0.745561690307919</v>
      </c>
      <c r="B103" s="13" t="n">
        <f aca="false">SezCirc!S103</f>
        <v>0.0741615047649657</v>
      </c>
      <c r="C103" s="13" t="n">
        <f aca="false">SezCirc!R103</f>
        <v>0.120613773354289</v>
      </c>
      <c r="D103" s="35" t="n">
        <f aca="false">SezCirc!T103</f>
        <v>0.0243823475725198</v>
      </c>
      <c r="E103" s="38" t="n">
        <f aca="false">$A103+$C103*F$13/$D$13</f>
        <v>0.745561690307919</v>
      </c>
      <c r="F103" s="35" t="n">
        <f aca="false">$B103+$D103*F$13/$D$13</f>
        <v>0.0741615047649657</v>
      </c>
      <c r="G103" s="38" t="n">
        <f aca="false">$A103+$C103*H$13/$D$13</f>
        <v>0.805868576985063</v>
      </c>
      <c r="H103" s="35" t="n">
        <f aca="false">$B103+$D103*H$13/$D$13</f>
        <v>0.0863526785512256</v>
      </c>
      <c r="I103" s="38" t="n">
        <f aca="false">$A103+$C103*J$13/$D$13</f>
        <v>0.849771990486024</v>
      </c>
      <c r="J103" s="35" t="n">
        <f aca="false">$B103+$D103*J$13/$D$13</f>
        <v>0.0952278530676228</v>
      </c>
      <c r="K103" s="38" t="n">
        <f aca="false">$A103+$C103*L$13/$D$13</f>
        <v>0.926482350339352</v>
      </c>
      <c r="L103" s="35" t="n">
        <f aca="false">$B103+$D103*L$13/$D$13</f>
        <v>0.110735026123745</v>
      </c>
      <c r="M103" s="38" t="n">
        <f aca="false">$A103+$C103*N$13/$D$13</f>
        <v>0.95398229066413</v>
      </c>
      <c r="N103" s="35" t="n">
        <f aca="false">$B103+$D103*N$13/$D$13</f>
        <v>0.11629420137028</v>
      </c>
      <c r="O103" s="38" t="n">
        <f aca="false">$A103+$C103*P$13/$D$13</f>
        <v>1.04709612369364</v>
      </c>
      <c r="P103" s="35" t="n">
        <f aca="false">$B103+$D103*P$13/$D$13</f>
        <v>0.135117373696265</v>
      </c>
      <c r="Q103" s="38" t="n">
        <f aca="false">$A103+$C103*R$13/$D$13</f>
        <v>1.05819259084224</v>
      </c>
      <c r="R103" s="35" t="n">
        <f aca="false">$B103+$D103*R$13/$D$13</f>
        <v>0.137360549672937</v>
      </c>
      <c r="S103" s="38" t="n">
        <f aca="false">(J103-$B$170*(1-(1-I103/0.48)^2))*(1-$U$10*(2*I103-1)^2)</f>
        <v>0.053800604856689</v>
      </c>
      <c r="T103" s="38" t="n">
        <f aca="false">(N103-$B$170*(1-(1-M103/0.48)^2))*(1-$U$10*(2*M103-1)^2)</f>
        <v>0.113755198283742</v>
      </c>
      <c r="U103" s="38" t="n">
        <f aca="false">(R103-$B$170*(1-(1-Q103/0.48)^2))*(1-$U$10*(2*Q103-1)^2)</f>
        <v>0.183315800920702</v>
      </c>
      <c r="V103" s="39" t="n">
        <f aca="false">2*R103/$R$13</f>
        <v>0.529940392256702</v>
      </c>
    </row>
    <row r="104" customFormat="false" ht="12.75" hidden="false" customHeight="false" outlineLevel="0" collapsed="false">
      <c r="A104" s="13" t="n">
        <f aca="false">SezCirc!Q104</f>
        <v>0.754385010310066</v>
      </c>
      <c r="B104" s="13" t="n">
        <f aca="false">SezCirc!S104</f>
        <v>0.0722601361823351</v>
      </c>
      <c r="C104" s="13" t="n">
        <f aca="false">SezCirc!R104</f>
        <v>0.122646893989773</v>
      </c>
      <c r="D104" s="35" t="n">
        <f aca="false">SezCirc!T104</f>
        <v>0.0238467681427678</v>
      </c>
      <c r="E104" s="38" t="n">
        <f aca="false">$A104+$C104*F$13/$D$13</f>
        <v>0.754385010310066</v>
      </c>
      <c r="F104" s="35" t="n">
        <f aca="false">$B104+$D104*F$13/$D$13</f>
        <v>0.0722601361823351</v>
      </c>
      <c r="G104" s="38" t="n">
        <f aca="false">$A104+$C104*H$13/$D$13</f>
        <v>0.815708457304952</v>
      </c>
      <c r="H104" s="35" t="n">
        <f aca="false">$B104+$D104*H$13/$D$13</f>
        <v>0.084183520253719</v>
      </c>
      <c r="I104" s="38" t="n">
        <f aca="false">$A104+$C104*J$13/$D$13</f>
        <v>0.86035192671723</v>
      </c>
      <c r="J104" s="35" t="n">
        <f aca="false">$B104+$D104*J$13/$D$13</f>
        <v>0.0928637438576865</v>
      </c>
      <c r="K104" s="38" t="n">
        <f aca="false">$A104+$C104*L$13/$D$13</f>
        <v>0.938355351294725</v>
      </c>
      <c r="L104" s="35" t="n">
        <f aca="false">$B104+$D104*L$13/$D$13</f>
        <v>0.108030288396487</v>
      </c>
      <c r="M104" s="38" t="n">
        <f aca="false">$A104+$C104*N$13/$D$13</f>
        <v>0.966318843124393</v>
      </c>
      <c r="N104" s="35" t="n">
        <f aca="false">$B104+$D104*N$13/$D$13</f>
        <v>0.113467351533038</v>
      </c>
      <c r="O104" s="38" t="n">
        <f aca="false">$A104+$C104*P$13/$D$13</f>
        <v>1.0610022452845</v>
      </c>
      <c r="P104" s="35" t="n">
        <f aca="false">$B104+$D104*P$13/$D$13</f>
        <v>0.131877056539255</v>
      </c>
      <c r="Q104" s="38" t="n">
        <f aca="false">$A104+$C104*R$13/$D$13</f>
        <v>1.07228575953156</v>
      </c>
      <c r="R104" s="35" t="n">
        <f aca="false">$B104+$D104*R$13/$D$13</f>
        <v>0.134070959208389</v>
      </c>
      <c r="S104" s="38" t="n">
        <f aca="false">(J104-$B$170*(1-(1-I104/0.48)^2))*(1-$U$10*(2*I104-1)^2)</f>
        <v>0.0549465009464459</v>
      </c>
      <c r="T104" s="38" t="n">
        <f aca="false">(N104-$B$170*(1-(1-M104/0.48)^2))*(1-$U$10*(2*M104-1)^2)</f>
        <v>0.116167886040081</v>
      </c>
      <c r="U104" s="38" t="n">
        <f aca="false">(R104-$B$170*(1-(1-Q104/0.48)^2))*(1-$U$10*(2*Q104-1)^2)</f>
        <v>0.187321856318549</v>
      </c>
      <c r="V104" s="39" t="n">
        <f aca="false">2*R104/$R$13</f>
        <v>0.517249071020021</v>
      </c>
    </row>
    <row r="105" customFormat="false" ht="12.75" hidden="false" customHeight="false" outlineLevel="0" collapsed="false">
      <c r="A105" s="13" t="n">
        <f aca="false">SezCirc!Q105</f>
        <v>0.763099418024003</v>
      </c>
      <c r="B105" s="13" t="n">
        <f aca="false">SezCirc!S105</f>
        <v>0.070319732946654</v>
      </c>
      <c r="C105" s="13" t="n">
        <f aca="false">SezCirc!R105</f>
        <v>0.124627241973654</v>
      </c>
      <c r="D105" s="35" t="n">
        <f aca="false">SezCirc!T105</f>
        <v>0.0233225862589732</v>
      </c>
      <c r="E105" s="38" t="n">
        <f aca="false">$A105+$C105*F$13/$D$13</f>
        <v>0.763099418024003</v>
      </c>
      <c r="F105" s="35" t="n">
        <f aca="false">$B105+$D105*F$13/$D$13</f>
        <v>0.070319732946654</v>
      </c>
      <c r="G105" s="38" t="n">
        <f aca="false">$A105+$C105*H$13/$D$13</f>
        <v>0.82541303901083</v>
      </c>
      <c r="H105" s="35" t="n">
        <f aca="false">$B105+$D105*H$13/$D$13</f>
        <v>0.0819810260761406</v>
      </c>
      <c r="I105" s="38" t="n">
        <f aca="false">$A105+$C105*J$13/$D$13</f>
        <v>0.87077735508924</v>
      </c>
      <c r="J105" s="35" t="n">
        <f aca="false">$B105+$D105*J$13/$D$13</f>
        <v>0.0904704474744069</v>
      </c>
      <c r="K105" s="38" t="n">
        <f aca="false">$A105+$C105*L$13/$D$13</f>
        <v>0.950040280984484</v>
      </c>
      <c r="L105" s="35" t="n">
        <f aca="false">$B105+$D105*L$13/$D$13</f>
        <v>0.105303612335114</v>
      </c>
      <c r="M105" s="38" t="n">
        <f aca="false">$A105+$C105*N$13/$D$13</f>
        <v>0.978455292154477</v>
      </c>
      <c r="N105" s="35" t="n">
        <f aca="false">$B105+$D105*N$13/$D$13</f>
        <v>0.11062116200216</v>
      </c>
      <c r="O105" s="38" t="n">
        <f aca="false">$A105+$C105*P$13/$D$13</f>
        <v>1.07466752295814</v>
      </c>
      <c r="P105" s="35" t="n">
        <f aca="false">$B105+$D105*P$13/$D$13</f>
        <v>0.128626198594087</v>
      </c>
      <c r="Q105" s="38" t="n">
        <f aca="false">$A105+$C105*R$13/$D$13</f>
        <v>1.08613322921971</v>
      </c>
      <c r="R105" s="35" t="n">
        <f aca="false">$B105+$D105*R$13/$D$13</f>
        <v>0.130771876529913</v>
      </c>
      <c r="S105" s="38" t="n">
        <f aca="false">(J105-$B$170*(1-(1-I105/0.48)^2))*(1-$U$10*(2*I105-1)^2)</f>
        <v>0.0561088038695032</v>
      </c>
      <c r="T105" s="38" t="n">
        <f aca="false">(N105-$B$170*(1-(1-M105/0.48)^2))*(1-$U$10*(2*M105-1)^2)</f>
        <v>0.118607609121979</v>
      </c>
      <c r="U105" s="38" t="n">
        <f aca="false">(R105-$B$170*(1-(1-Q105/0.48)^2))*(1-$U$10*(2*Q105-1)^2)</f>
        <v>0.191362346974375</v>
      </c>
      <c r="V105" s="39" t="n">
        <f aca="false">2*R105/$R$13</f>
        <v>0.504521128587626</v>
      </c>
    </row>
    <row r="106" customFormat="false" ht="12.75" hidden="false" customHeight="false" outlineLevel="0" collapsed="false">
      <c r="A106" s="13" t="n">
        <f aca="false">SezCirc!Q106</f>
        <v>0.771698955479322</v>
      </c>
      <c r="B106" s="13" t="n">
        <f aca="false">SezCirc!S106</f>
        <v>0.0683441179702098</v>
      </c>
      <c r="C106" s="13" t="n">
        <f aca="false">SezCirc!R106</f>
        <v>0.126556593345186</v>
      </c>
      <c r="D106" s="35" t="n">
        <f aca="false">SezCirc!T106</f>
        <v>0.0228094560882787</v>
      </c>
      <c r="E106" s="38" t="n">
        <f aca="false">$A106+$C106*F$13/$D$13</f>
        <v>0.771698955479322</v>
      </c>
      <c r="F106" s="35" t="n">
        <f aca="false">$B106+$D106*F$13/$D$13</f>
        <v>0.0683441179702098</v>
      </c>
      <c r="G106" s="38" t="n">
        <f aca="false">$A106+$C106*H$13/$D$13</f>
        <v>0.834977252151915</v>
      </c>
      <c r="H106" s="35" t="n">
        <f aca="false">$B106+$D106*H$13/$D$13</f>
        <v>0.0797488460143492</v>
      </c>
      <c r="I106" s="38" t="n">
        <f aca="false">$A106+$C106*J$13/$D$13</f>
        <v>0.881043852129563</v>
      </c>
      <c r="J106" s="35" t="n">
        <f aca="false">$B106+$D106*J$13/$D$13</f>
        <v>0.0880514880304826</v>
      </c>
      <c r="K106" s="38" t="n">
        <f aca="false">$A106+$C106*L$13/$D$13</f>
        <v>0.961533845497101</v>
      </c>
      <c r="L106" s="35" t="n">
        <f aca="false">$B106+$D106*L$13/$D$13</f>
        <v>0.102558302102628</v>
      </c>
      <c r="M106" s="38" t="n">
        <f aca="false">$A106+$C106*N$13/$D$13</f>
        <v>0.990388748779803</v>
      </c>
      <c r="N106" s="35" t="n">
        <f aca="false">$B106+$D106*N$13/$D$13</f>
        <v>0.107758858090755</v>
      </c>
      <c r="O106" s="38" t="n">
        <f aca="false">$A106+$C106*P$13/$D$13</f>
        <v>1.08809043884229</v>
      </c>
      <c r="P106" s="35" t="n">
        <f aca="false">$B106+$D106*P$13/$D$13</f>
        <v>0.125367758190907</v>
      </c>
      <c r="Q106" s="38" t="n">
        <f aca="false">$A106+$C106*R$13/$D$13</f>
        <v>1.09973364543004</v>
      </c>
      <c r="R106" s="35" t="n">
        <f aca="false">$B106+$D106*R$13/$D$13</f>
        <v>0.127466228151028</v>
      </c>
      <c r="S106" s="38" t="n">
        <f aca="false">(J106-$B$170*(1-(1-I106/0.48)^2))*(1-$U$10*(2*I106-1)^2)</f>
        <v>0.057285194014079</v>
      </c>
      <c r="T106" s="38" t="n">
        <f aca="false">(N106-$B$170*(1-(1-M106/0.48)^2))*(1-$U$10*(2*M106-1)^2)</f>
        <v>0.121069844073287</v>
      </c>
      <c r="U106" s="38" t="n">
        <f aca="false">(R106-$B$170*(1-(1-Q106/0.48)^2))*(1-$U$10*(2*Q106-1)^2)</f>
        <v>0.195430428373378</v>
      </c>
      <c r="V106" s="39" t="n">
        <f aca="false">2*R106/$R$13</f>
        <v>0.491767855520942</v>
      </c>
    </row>
    <row r="107" customFormat="false" ht="12.75" hidden="false" customHeight="false" outlineLevel="0" collapsed="false">
      <c r="A107" s="13" t="n">
        <f aca="false">SezCirc!Q107</f>
        <v>0.780177257079568</v>
      </c>
      <c r="B107" s="13" t="n">
        <f aca="false">SezCirc!S107</f>
        <v>0.066337421712622</v>
      </c>
      <c r="C107" s="13" t="n">
        <f aca="false">SezCirc!R107</f>
        <v>0.128436645073946</v>
      </c>
      <c r="D107" s="35" t="n">
        <f aca="false">SezCirc!T107</f>
        <v>0.0223070467621661</v>
      </c>
      <c r="E107" s="38" t="n">
        <f aca="false">$A107+$C107*F$13/$D$13</f>
        <v>0.780177257079568</v>
      </c>
      <c r="F107" s="35" t="n">
        <f aca="false">$B107+$D107*F$13/$D$13</f>
        <v>0.066337421712622</v>
      </c>
      <c r="G107" s="38" t="n">
        <f aca="false">$A107+$C107*H$13/$D$13</f>
        <v>0.844395579616541</v>
      </c>
      <c r="H107" s="35" t="n">
        <f aca="false">$B107+$D107*H$13/$D$13</f>
        <v>0.077490945093705</v>
      </c>
      <c r="I107" s="38" t="n">
        <f aca="false">$A107+$C107*J$13/$D$13</f>
        <v>0.891146518423457</v>
      </c>
      <c r="J107" s="35" t="n">
        <f aca="false">$B107+$D107*J$13/$D$13</f>
        <v>0.0856107101151335</v>
      </c>
      <c r="K107" s="38" t="n">
        <f aca="false">$A107+$C107*L$13/$D$13</f>
        <v>0.972832224690487</v>
      </c>
      <c r="L107" s="35" t="n">
        <f aca="false">$B107+$D107*L$13/$D$13</f>
        <v>0.0997979918558712</v>
      </c>
      <c r="M107" s="38" t="n">
        <f aca="false">$A107+$C107*N$13/$D$13</f>
        <v>1.00211577976735</v>
      </c>
      <c r="N107" s="35" t="n">
        <f aca="false">$B107+$D107*N$13/$D$13</f>
        <v>0.104883998517645</v>
      </c>
      <c r="O107" s="38" t="n">
        <f aca="false">$A107+$C107*P$13/$D$13</f>
        <v>1.10126886976443</v>
      </c>
      <c r="P107" s="35" t="n">
        <f aca="false">$B107+$D107*P$13/$D$13</f>
        <v>0.122105038618037</v>
      </c>
      <c r="Q107" s="38" t="n">
        <f aca="false">$A107+$C107*R$13/$D$13</f>
        <v>1.11308504111124</v>
      </c>
      <c r="R107" s="35" t="n">
        <f aca="false">$B107+$D107*R$13/$D$13</f>
        <v>0.124157286920157</v>
      </c>
      <c r="S107" s="38" t="n">
        <f aca="false">(J107-$B$170*(1-(1-I107/0.48)^2))*(1-$U$10*(2*I107-1)^2)</f>
        <v>0.058473404275009</v>
      </c>
      <c r="T107" s="38" t="n">
        <f aca="false">(N107-$B$170*(1-(1-M107/0.48)^2))*(1-$U$10*(2*M107-1)^2)</f>
        <v>0.123550135819825</v>
      </c>
      <c r="U107" s="38" t="n">
        <f aca="false">(R107-$B$170*(1-(1-Q107/0.48)^2))*(1-$U$10*(2*Q107-1)^2)</f>
        <v>0.199519355494424</v>
      </c>
      <c r="V107" s="39" t="n">
        <f aca="false">2*R107/$R$13</f>
        <v>0.479001878549987</v>
      </c>
    </row>
    <row r="108" customFormat="false" ht="12.75" hidden="false" customHeight="false" outlineLevel="0" collapsed="false">
      <c r="A108" s="13" t="n">
        <f aca="false">SezCirc!Q108</f>
        <v>0.788527472850242</v>
      </c>
      <c r="B108" s="13" t="n">
        <f aca="false">SezCirc!S108</f>
        <v>0.0643041268060683</v>
      </c>
      <c r="C108" s="13" t="n">
        <f aca="false">SezCirc!R108</f>
        <v>0.130269019376295</v>
      </c>
      <c r="D108" s="35" t="n">
        <f aca="false">SezCirc!T108</f>
        <v>0.0218150415784903</v>
      </c>
      <c r="E108" s="38" t="n">
        <f aca="false">$A108+$C108*F$13/$D$13</f>
        <v>0.788527472850242</v>
      </c>
      <c r="F108" s="35" t="n">
        <f aca="false">$B108+$D108*F$13/$D$13</f>
        <v>0.0643041268060683</v>
      </c>
      <c r="G108" s="38" t="n">
        <f aca="false">$A108+$C108*H$13/$D$13</f>
        <v>0.853661982538389</v>
      </c>
      <c r="H108" s="35" t="n">
        <f aca="false">$B108+$D108*H$13/$D$13</f>
        <v>0.0752116475953134</v>
      </c>
      <c r="I108" s="38" t="n">
        <f aca="false">$A108+$C108*J$13/$D$13</f>
        <v>0.901079905591361</v>
      </c>
      <c r="J108" s="35" t="n">
        <f aca="false">$B108+$D108*J$13/$D$13</f>
        <v>0.0831523227298839</v>
      </c>
      <c r="K108" s="38" t="n">
        <f aca="false">$A108+$C108*L$13/$D$13</f>
        <v>0.983931001914684</v>
      </c>
      <c r="L108" s="35" t="n">
        <f aca="false">$B108+$D108*L$13/$D$13</f>
        <v>0.0970266891738037</v>
      </c>
      <c r="M108" s="38" t="n">
        <f aca="false">$A108+$C108*N$13/$D$13</f>
        <v>1.01363233833248</v>
      </c>
      <c r="N108" s="35" t="n">
        <f aca="false">$B108+$D108*N$13/$D$13</f>
        <v>0.102000518653699</v>
      </c>
      <c r="O108" s="38" t="n">
        <f aca="false">$A108+$C108*P$13/$D$13</f>
        <v>1.11420002129098</v>
      </c>
      <c r="P108" s="35" t="n">
        <f aca="false">$B108+$D108*P$13/$D$13</f>
        <v>0.118841730752294</v>
      </c>
      <c r="Q108" s="38" t="n">
        <f aca="false">$A108+$C108*R$13/$D$13</f>
        <v>1.1261847710736</v>
      </c>
      <c r="R108" s="35" t="n">
        <f aca="false">$B108+$D108*R$13/$D$13</f>
        <v>0.120848714577515</v>
      </c>
      <c r="S108" s="38" t="n">
        <f aca="false">(J108-$B$170*(1-(1-I108/0.48)^2))*(1-$U$10*(2*I108-1)^2)</f>
        <v>0.0596712221846551</v>
      </c>
      <c r="T108" s="38" t="n">
        <f aca="false">(N108-$B$170*(1-(1-M108/0.48)^2))*(1-$U$10*(2*M108-1)^2)</f>
        <v>0.126044085707501</v>
      </c>
      <c r="U108" s="38" t="n">
        <f aca="false">(R108-$B$170*(1-(1-Q108/0.48)^2))*(1-$U$10*(2*Q108-1)^2)</f>
        <v>0.203622455365892</v>
      </c>
      <c r="V108" s="39" t="n">
        <f aca="false">2*R108/$R$13</f>
        <v>0.466237324758932</v>
      </c>
    </row>
    <row r="109" customFormat="false" ht="12.75" hidden="false" customHeight="false" outlineLevel="0" collapsed="false">
      <c r="A109" s="13" t="n">
        <f aca="false">SezCirc!Q109</f>
        <v>0.796742167912278</v>
      </c>
      <c r="B109" s="13" t="n">
        <f aca="false">SezCirc!S109</f>
        <v>0.0622491258781606</v>
      </c>
      <c r="C109" s="13" t="n">
        <f aca="false">SezCirc!R109</f>
        <v>0.13205526775197</v>
      </c>
      <c r="D109" s="35" t="n">
        <f aca="false">SezCirc!T109</f>
        <v>0.0213331372545409</v>
      </c>
      <c r="E109" s="38" t="n">
        <f aca="false">$A109+$C109*F$13/$D$13</f>
        <v>0.796742167912278</v>
      </c>
      <c r="F109" s="35" t="n">
        <f aca="false">$B109+$D109*F$13/$D$13</f>
        <v>0.0622491258781606</v>
      </c>
      <c r="G109" s="38" t="n">
        <f aca="false">$A109+$C109*H$13/$D$13</f>
        <v>0.862769801788263</v>
      </c>
      <c r="H109" s="35" t="n">
        <f aca="false">$B109+$D109*H$13/$D$13</f>
        <v>0.0729156945054311</v>
      </c>
      <c r="I109" s="38" t="n">
        <f aca="false">$A109+$C109*J$13/$D$13</f>
        <v>0.910837919249981</v>
      </c>
      <c r="J109" s="35" t="n">
        <f aca="false">$B109+$D109*J$13/$D$13</f>
        <v>0.0806809564660839</v>
      </c>
      <c r="K109" s="38" t="n">
        <f aca="false">$A109+$C109*L$13/$D$13</f>
        <v>0.994825069540234</v>
      </c>
      <c r="L109" s="35" t="n">
        <f aca="false">$B109+$D109*L$13/$D$13</f>
        <v>0.094248831759972</v>
      </c>
      <c r="M109" s="38" t="n">
        <f aca="false">$A109+$C109*N$13/$D$13</f>
        <v>1.02493367058768</v>
      </c>
      <c r="N109" s="35" t="n">
        <f aca="false">$B109+$D109*N$13/$D$13</f>
        <v>0.0991127870540073</v>
      </c>
      <c r="O109" s="38" t="n">
        <f aca="false">$A109+$C109*P$13/$D$13</f>
        <v>1.1268803372922</v>
      </c>
      <c r="P109" s="35" t="n">
        <f aca="false">$B109+$D109*P$13/$D$13</f>
        <v>0.115581969014513</v>
      </c>
      <c r="Q109" s="38" t="n">
        <f aca="false">$A109+$C109*R$13/$D$13</f>
        <v>1.13902942192539</v>
      </c>
      <c r="R109" s="35" t="n">
        <f aca="false">$B109+$D109*R$13/$D$13</f>
        <v>0.117544617641931</v>
      </c>
      <c r="S109" s="38" t="n">
        <f aca="false">(J109-$B$170*(1-(1-I109/0.48)^2))*(1-$U$10*(2*I109-1)^2)</f>
        <v>0.0608764936207116</v>
      </c>
      <c r="T109" s="38" t="n">
        <f aca="false">(N109-$B$170*(1-(1-M109/0.48)^2))*(1-$U$10*(2*M109-1)^2)</f>
        <v>0.128547338591172</v>
      </c>
      <c r="U109" s="38"/>
      <c r="V109" s="39" t="n">
        <f aca="false">2*R109/$R$13</f>
        <v>0.453490037198807</v>
      </c>
    </row>
    <row r="110" customFormat="false" ht="12.75" hidden="false" customHeight="false" outlineLevel="0" collapsed="false">
      <c r="A110" s="13" t="n">
        <f aca="false">SezCirc!Q110</f>
        <v>0.80481318678007</v>
      </c>
      <c r="B110" s="13" t="n">
        <f aca="false">SezCirc!S110</f>
        <v>0.0601777987024366</v>
      </c>
      <c r="C110" s="13" t="n">
        <f aca="false">SezCirc!R110</f>
        <v>0.133796874761704</v>
      </c>
      <c r="D110" s="35" t="n">
        <f aca="false">SezCirc!T110</f>
        <v>0.0208610432273702</v>
      </c>
      <c r="E110" s="38" t="n">
        <f aca="false">$A110+$C110*F$13/$D$13</f>
        <v>0.80481318678007</v>
      </c>
      <c r="F110" s="35" t="n">
        <f aca="false">$B110+$D110*F$13/$D$13</f>
        <v>0.0601777987024366</v>
      </c>
      <c r="G110" s="38" t="n">
        <f aca="false">$A110+$C110*H$13/$D$13</f>
        <v>0.871711624160922</v>
      </c>
      <c r="H110" s="35" t="n">
        <f aca="false">$B110+$D110*H$13/$D$13</f>
        <v>0.0706083203161217</v>
      </c>
      <c r="I110" s="38" t="n">
        <f aca="false">$A110+$C110*J$13/$D$13</f>
        <v>0.920413686574183</v>
      </c>
      <c r="J110" s="35" t="n">
        <f aca="false">$B110+$D110*J$13/$D$13</f>
        <v>0.0782017400508844</v>
      </c>
      <c r="K110" s="38" t="n">
        <f aca="false">$A110+$C110*L$13/$D$13</f>
        <v>1.00550849892263</v>
      </c>
      <c r="L110" s="35" t="n">
        <f aca="false">$B110+$D110*L$13/$D$13</f>
        <v>0.0914693635434919</v>
      </c>
      <c r="M110" s="38" t="n">
        <f aca="false">$A110+$C110*N$13/$D$13</f>
        <v>1.0360141863683</v>
      </c>
      <c r="N110" s="35" t="n">
        <f aca="false">$B110+$D110*N$13/$D$13</f>
        <v>0.0962256813993323</v>
      </c>
      <c r="O110" s="38" t="n">
        <f aca="false">$A110+$C110*P$13/$D$13</f>
        <v>1.13930537368433</v>
      </c>
      <c r="P110" s="35" t="n">
        <f aca="false">$B110+$D110*P$13/$D$13</f>
        <v>0.112330406770862</v>
      </c>
      <c r="Q110" s="38" t="n">
        <f aca="false">$A110+$C110*R$13/$D$13</f>
        <v>1.15161468616241</v>
      </c>
      <c r="R110" s="35" t="n">
        <f aca="false">$B110+$D110*R$13/$D$13</f>
        <v>0.11424962274778</v>
      </c>
      <c r="S110" s="38" t="n">
        <f aca="false">(J110-$B$170*(1-(1-I110/0.48)^2))*(1-$U$10*(2*I110-1)^2)</f>
        <v>0.0620871286849894</v>
      </c>
      <c r="T110" s="38" t="n">
        <f aca="false">(N110-$B$170*(1-(1-M110/0.48)^2))*(1-$U$10*(2*M110-1)^2)</f>
        <v>0.131055568194562</v>
      </c>
      <c r="U110" s="38"/>
      <c r="V110" s="39" t="n">
        <f aca="false">2*R110/$R$13</f>
        <v>0.440777865539275</v>
      </c>
    </row>
    <row r="111" customFormat="false" ht="12.75" hidden="false" customHeight="false" outlineLevel="0" collapsed="false">
      <c r="A111" s="13" t="n">
        <f aca="false">SezCirc!Q111</f>
        <v>0.812731463060908</v>
      </c>
      <c r="B111" s="13" t="n">
        <f aca="false">SezCirc!S111</f>
        <v>0.0580961190402281</v>
      </c>
      <c r="C111" s="13" t="n">
        <f aca="false">SezCirc!R111</f>
        <v>0.135495261565017</v>
      </c>
      <c r="D111" s="35" t="n">
        <f aca="false">SezCirc!T111</f>
        <v>0.0203984809979349</v>
      </c>
      <c r="E111" s="38" t="n">
        <f aca="false">$A111+$C111*F$13/$D$13</f>
        <v>0.812731463060908</v>
      </c>
      <c r="F111" s="35" t="n">
        <f aca="false">$B111+$D111*F$13/$D$13</f>
        <v>0.0580961190402281</v>
      </c>
      <c r="G111" s="38" t="n">
        <f aca="false">$A111+$C111*H$13/$D$13</f>
        <v>0.880479093843417</v>
      </c>
      <c r="H111" s="35" t="n">
        <f aca="false">$B111+$D111*H$13/$D$13</f>
        <v>0.0682953595391956</v>
      </c>
      <c r="I111" s="38" t="n">
        <f aca="false">$A111+$C111*J$13/$D$13</f>
        <v>0.929799369053083</v>
      </c>
      <c r="J111" s="35" t="n">
        <f aca="false">$B111+$D111*J$13/$D$13</f>
        <v>0.0757204066224439</v>
      </c>
      <c r="K111" s="38" t="n">
        <f aca="false">$A111+$C111*L$13/$D$13</f>
        <v>1.01597435540843</v>
      </c>
      <c r="L111" s="35" t="n">
        <f aca="false">$B111+$D111*L$13/$D$13</f>
        <v>0.0886938405371304</v>
      </c>
      <c r="M111" s="38" t="n">
        <f aca="false">$A111+$C111*N$13/$D$13</f>
        <v>1.04686727504526</v>
      </c>
      <c r="N111" s="35" t="n">
        <f aca="false">$B111+$D111*N$13/$D$13</f>
        <v>0.0933446942046596</v>
      </c>
      <c r="O111" s="38" t="n">
        <f aca="false">$A111+$C111*P$13/$D$13</f>
        <v>1.15146961697345</v>
      </c>
      <c r="P111" s="35" t="n">
        <f aca="false">$B111+$D111*P$13/$D$13</f>
        <v>0.109092321535065</v>
      </c>
      <c r="Q111" s="38" t="n">
        <f aca="false">$A111+$C111*R$13/$D$13</f>
        <v>1.16393518103743</v>
      </c>
      <c r="R111" s="35" t="n">
        <f aca="false">$B111+$D111*R$13/$D$13</f>
        <v>0.110968981786875</v>
      </c>
      <c r="S111" s="38" t="n">
        <f aca="false">(J111-$B$170*(1-(1-I111/0.48)^2))*(1-$U$10*(2*I111-1)^2)</f>
        <v>0.0633011107787642</v>
      </c>
      <c r="T111" s="38" t="n">
        <f aca="false">(N111-$B$170*(1-(1-M111/0.48)^2))*(1-$U$10*(2*M111-1)^2)</f>
        <v>0.133564459465104</v>
      </c>
      <c r="U111" s="38"/>
      <c r="V111" s="39" t="n">
        <f aca="false">2*R111/$R$13</f>
        <v>0.428121071708624</v>
      </c>
    </row>
    <row r="112" customFormat="false" ht="12.75" hidden="false" customHeight="false" outlineLevel="0" collapsed="false">
      <c r="A112" s="13" t="n">
        <f aca="false">SezCirc!Q112</f>
        <v>0.82048673895815</v>
      </c>
      <c r="B112" s="13" t="n">
        <f aca="false">SezCirc!S112</f>
        <v>0.0560108100194372</v>
      </c>
      <c r="C112" s="13" t="n">
        <f aca="false">SezCirc!R112</f>
        <v>0.137151789235714</v>
      </c>
      <c r="D112" s="35" t="n">
        <f aca="false">SezCirc!T112</f>
        <v>0.0199451835158918</v>
      </c>
      <c r="E112" s="38" t="n">
        <f aca="false">$A112+$C112*F$13/$D$13</f>
        <v>0.82048673895815</v>
      </c>
      <c r="F112" s="35" t="n">
        <f aca="false">$B112+$D112*F$13/$D$13</f>
        <v>0.0560108100194372</v>
      </c>
      <c r="G112" s="38" t="n">
        <f aca="false">$A112+$C112*H$13/$D$13</f>
        <v>0.889062633576007</v>
      </c>
      <c r="H112" s="35" t="n">
        <f aca="false">$B112+$D112*H$13/$D$13</f>
        <v>0.0659834017773831</v>
      </c>
      <c r="I112" s="38" t="n">
        <f aca="false">$A112+$C112*J$13/$D$13</f>
        <v>0.938985884857807</v>
      </c>
      <c r="J112" s="35" t="n">
        <f aca="false">$B112+$D112*J$13/$D$13</f>
        <v>0.0732434485771677</v>
      </c>
      <c r="K112" s="38" t="n">
        <f aca="false">$A112+$C112*L$13/$D$13</f>
        <v>1.02621442281172</v>
      </c>
      <c r="L112" s="35" t="n">
        <f aca="false">$B112+$D112*L$13/$D$13</f>
        <v>0.0859285852932749</v>
      </c>
      <c r="M112" s="38" t="n">
        <f aca="false">$A112+$C112*N$13/$D$13</f>
        <v>1.05748503075746</v>
      </c>
      <c r="N112" s="35" t="n">
        <f aca="false">$B112+$D112*N$13/$D$13</f>
        <v>0.0904760871348982</v>
      </c>
      <c r="O112" s="38" t="n">
        <f aca="false">$A112+$C112*P$13/$D$13</f>
        <v>1.16336621204744</v>
      </c>
      <c r="P112" s="35" t="n">
        <f aca="false">$B112+$D112*P$13/$D$13</f>
        <v>0.105873768809167</v>
      </c>
      <c r="Q112" s="38" t="n">
        <f aca="false">$A112+$C112*R$13/$D$13</f>
        <v>1.17598417665712</v>
      </c>
      <c r="R112" s="35" t="n">
        <f aca="false">$B112+$D112*R$13/$D$13</f>
        <v>0.107708725692629</v>
      </c>
      <c r="S112" s="38" t="n">
        <f aca="false">(J112-$B$170*(1-(1-I112/0.48)^2))*(1-$U$10*(2*I112-1)^2)</f>
        <v>0.0645165107760302</v>
      </c>
      <c r="T112" s="38" t="n">
        <f aca="false">(N112-$B$170*(1-(1-M112/0.48)^2))*(1-$U$10*(2*M112-1)^2)</f>
        <v>0.136069685660583</v>
      </c>
      <c r="U112" s="38"/>
      <c r="V112" s="39" t="n">
        <f aca="false">2*R112/$R$13</f>
        <v>0.41554292319687</v>
      </c>
    </row>
    <row r="113" customFormat="false" ht="12.75" hidden="false" customHeight="false" outlineLevel="0" collapsed="false">
      <c r="A113" s="13" t="n">
        <f aca="false">SezCirc!Q113</f>
        <v>0.828067122574302</v>
      </c>
      <c r="B113" s="13" t="n">
        <f aca="false">SezCirc!S113</f>
        <v>0.0539295858610875</v>
      </c>
      <c r="C113" s="13" t="n">
        <f aca="false">SezCirc!R113</f>
        <v>0.138767761871176</v>
      </c>
      <c r="D113" s="35" t="n">
        <f aca="false">SezCirc!T113</f>
        <v>0.019500894602141</v>
      </c>
      <c r="E113" s="38" t="n">
        <f aca="false">$A113+$C113*F$13/$D$13</f>
        <v>0.828067122574302</v>
      </c>
      <c r="F113" s="35" t="n">
        <f aca="false">$B113+$D113*F$13/$D$13</f>
        <v>0.0539295858610875</v>
      </c>
      <c r="G113" s="38" t="n">
        <f aca="false">$A113+$C113*H$13/$D$13</f>
        <v>0.89745100350989</v>
      </c>
      <c r="H113" s="35" t="n">
        <f aca="false">$B113+$D113*H$13/$D$13</f>
        <v>0.0636800331621581</v>
      </c>
      <c r="I113" s="38" t="n">
        <f aca="false">$A113+$C113*J$13/$D$13</f>
        <v>0.947962468830998</v>
      </c>
      <c r="J113" s="35" t="n">
        <f aca="false">$B113+$D113*J$13/$D$13</f>
        <v>0.0707783587973374</v>
      </c>
      <c r="K113" s="38" t="n">
        <f aca="false">$A113+$C113*L$13/$D$13</f>
        <v>1.03621876538107</v>
      </c>
      <c r="L113" s="35" t="n">
        <f aca="false">$B113+$D113*L$13/$D$13</f>
        <v>0.0831809277642991</v>
      </c>
      <c r="M113" s="38" t="n">
        <f aca="false">$A113+$C113*N$13/$D$13</f>
        <v>1.06785781508769</v>
      </c>
      <c r="N113" s="35" t="n">
        <f aca="false">$B113+$D113*N$13/$D$13</f>
        <v>0.0876271317335873</v>
      </c>
      <c r="O113" s="38" t="n">
        <f aca="false">$A113+$C113*P$13/$D$13</f>
        <v>1.17498652725224</v>
      </c>
      <c r="P113" s="35" t="n">
        <f aca="false">$B113+$D113*P$13/$D$13</f>
        <v>0.10268182236644</v>
      </c>
      <c r="Q113" s="38" t="n">
        <f aca="false">$A113+$C113*R$13/$D$13</f>
        <v>1.18775316134439</v>
      </c>
      <c r="R113" s="35" t="n">
        <f aca="false">$B113+$D113*R$13/$D$13</f>
        <v>0.104475904669837</v>
      </c>
      <c r="S113" s="38" t="n">
        <f aca="false">(J113-$B$170*(1-(1-I113/0.48)^2))*(1-$U$10*(2*I113-1)^2)</f>
        <v>0.0657315101892023</v>
      </c>
      <c r="T113" s="38" t="n">
        <f aca="false">(N113-$B$170*(1-(1-M113/0.48)^2))*(1-$U$10*(2*M113-1)^2)</f>
        <v>0.138566875728427</v>
      </c>
      <c r="U113" s="38"/>
      <c r="V113" s="39" t="n">
        <f aca="false">2*R113/$R$13</f>
        <v>0.403070619868199</v>
      </c>
    </row>
    <row r="114" customFormat="false" ht="12.75" hidden="false" customHeight="false" outlineLevel="0" collapsed="false">
      <c r="A114" s="13" t="n">
        <f aca="false">SezCirc!Q114</f>
        <v>0.835458315059866</v>
      </c>
      <c r="B114" s="13" t="n">
        <f aca="false">SezCirc!S114</f>
        <v>0.0518615674041804</v>
      </c>
      <c r="C114" s="13" t="n">
        <f aca="false">SezCirc!R114</f>
        <v>0.140344429510211</v>
      </c>
      <c r="D114" s="35" t="n">
        <f aca="false">SezCirc!T114</f>
        <v>0.0190653684064492</v>
      </c>
      <c r="E114" s="38" t="n">
        <f aca="false">$A114+$C114*F$13/$D$13</f>
        <v>0.835458315059866</v>
      </c>
      <c r="F114" s="35" t="n">
        <f aca="false">$B114+$D114*F$13/$D$13</f>
        <v>0.0518615674041804</v>
      </c>
      <c r="G114" s="38" t="n">
        <f aca="false">$A114+$C114*H$13/$D$13</f>
        <v>0.905630529814971</v>
      </c>
      <c r="H114" s="35" t="n">
        <f aca="false">$B114+$D114*H$13/$D$13</f>
        <v>0.0613942516074049</v>
      </c>
      <c r="I114" s="38" t="n">
        <f aca="false">$A114+$C114*J$13/$D$13</f>
        <v>0.956715902156688</v>
      </c>
      <c r="J114" s="35" t="n">
        <f aca="false">$B114+$D114*J$13/$D$13</f>
        <v>0.0683340457073524</v>
      </c>
      <c r="K114" s="38" t="n">
        <f aca="false">$A114+$C114*L$13/$D$13</f>
        <v>1.04597495932518</v>
      </c>
      <c r="L114" s="35" t="n">
        <f aca="false">$B114+$D114*L$13/$D$13</f>
        <v>0.0804596200138541</v>
      </c>
      <c r="M114" s="38" t="n">
        <f aca="false">$A114+$C114*N$13/$D$13</f>
        <v>1.07797348925351</v>
      </c>
      <c r="N114" s="35" t="n">
        <f aca="false">$B114+$D114*N$13/$D$13</f>
        <v>0.0848065240105245</v>
      </c>
      <c r="O114" s="38" t="n">
        <f aca="false">$A114+$C114*P$13/$D$13</f>
        <v>1.18631938883539</v>
      </c>
      <c r="P114" s="35" t="n">
        <f aca="false">$B114+$D114*P$13/$D$13</f>
        <v>0.0995249884203033</v>
      </c>
      <c r="Q114" s="38" t="n">
        <f aca="false">$A114+$C114*R$13/$D$13</f>
        <v>1.19923107635033</v>
      </c>
      <c r="R114" s="35" t="n">
        <f aca="false">$B114+$D114*R$13/$D$13</f>
        <v>0.101279002313697</v>
      </c>
      <c r="S114" s="38" t="n">
        <f aca="false">(J114-$B$170*(1-(1-I114/0.48)^2))*(1-$U$10*(2*I114-1)^2)</f>
        <v>0.0669444425585145</v>
      </c>
      <c r="T114" s="38" t="n">
        <f aca="false">(N114-$B$170*(1-(1-M114/0.48)^2))*(1-$U$10*(2*M114-1)^2)</f>
        <v>0.141051561958949</v>
      </c>
      <c r="U114" s="38"/>
      <c r="V114" s="39" t="n">
        <f aca="false">2*R114/$R$13</f>
        <v>0.390736891642348</v>
      </c>
    </row>
    <row r="115" customFormat="false" ht="12.75" hidden="false" customHeight="false" outlineLevel="0" collapsed="false">
      <c r="A115" s="13" t="n">
        <f aca="false">SezCirc!Q115</f>
        <v>0.842642013313857</v>
      </c>
      <c r="B115" s="13" t="n">
        <f aca="false">SezCirc!S115</f>
        <v>0.0498181264478572</v>
      </c>
      <c r="C115" s="13" t="n">
        <f aca="false">SezCirc!R115</f>
        <v>0.141882990873041</v>
      </c>
      <c r="D115" s="35" t="n">
        <f aca="false">SezCirc!T115</f>
        <v>0.0186383688976983</v>
      </c>
      <c r="E115" s="38" t="n">
        <f aca="false">$A115+$C115*F$13/$D$13</f>
        <v>0.842642013313857</v>
      </c>
      <c r="F115" s="35" t="n">
        <f aca="false">$B115+$D115*F$13/$D$13</f>
        <v>0.0498181264478572</v>
      </c>
      <c r="G115" s="38" t="n">
        <f aca="false">$A115+$C115*H$13/$D$13</f>
        <v>0.913583508750377</v>
      </c>
      <c r="H115" s="35" t="n">
        <f aca="false">$B115+$D115*H$13/$D$13</f>
        <v>0.0591373108967064</v>
      </c>
      <c r="I115" s="38" t="n">
        <f aca="false">$A115+$C115*J$13/$D$13</f>
        <v>0.965228917428164</v>
      </c>
      <c r="J115" s="35" t="n">
        <f aca="false">$B115+$D115*J$13/$D$13</f>
        <v>0.0659216771754685</v>
      </c>
      <c r="K115" s="38" t="n">
        <f aca="false">$A115+$C115*L$13/$D$13</f>
        <v>1.05546649962342</v>
      </c>
      <c r="L115" s="35" t="n">
        <f aca="false">$B115+$D115*L$13/$D$13</f>
        <v>0.0777756797944046</v>
      </c>
      <c r="M115" s="38" t="n">
        <f aca="false">$A115+$C115*N$13/$D$13</f>
        <v>1.08781582154247</v>
      </c>
      <c r="N115" s="35" t="n">
        <f aca="false">$B115+$D115*N$13/$D$13</f>
        <v>0.0820252279030798</v>
      </c>
      <c r="O115" s="38" t="n">
        <f aca="false">$A115+$C115*P$13/$D$13</f>
        <v>1.19734949049646</v>
      </c>
      <c r="P115" s="35" t="n">
        <f aca="false">$B115+$D115*P$13/$D$13</f>
        <v>0.0964140486921029</v>
      </c>
      <c r="Q115" s="38" t="n">
        <f aca="false">$A115+$C115*R$13/$D$13</f>
        <v>1.21040272565678</v>
      </c>
      <c r="R115" s="35" t="n">
        <f aca="false">$B115+$D115*R$13/$D$13</f>
        <v>0.0981287786306911</v>
      </c>
      <c r="S115" s="38" t="n">
        <f aca="false">(J115-$B$170*(1-(1-I115/0.48)^2))*(1-$U$10*(2*I115-1)^2)</f>
        <v>0.0681538808440319</v>
      </c>
      <c r="T115" s="38" t="n">
        <f aca="false">(N115-$B$170*(1-(1-M115/0.48)^2))*(1-$U$10*(2*M115-1)^2)</f>
        <v>0.143519079596995</v>
      </c>
      <c r="U115" s="38"/>
      <c r="V115" s="39" t="n">
        <f aca="false">2*R115/$R$13</f>
        <v>0.378583250890012</v>
      </c>
    </row>
    <row r="116" customFormat="false" ht="12.75" hidden="false" customHeight="false" outlineLevel="0" collapsed="false">
      <c r="A116" s="13" t="n">
        <f aca="false">SezCirc!Q116</f>
        <v>0.849590991888862</v>
      </c>
      <c r="B116" s="13" t="n">
        <f aca="false">SezCirc!S116</f>
        <v>0.0478154320092175</v>
      </c>
      <c r="C116" s="13" t="n">
        <f aca="false">SezCirc!R116</f>
        <v>0.143384595935904</v>
      </c>
      <c r="D116" s="35" t="n">
        <f aca="false">SezCirc!T116</f>
        <v>0.0182196693845018</v>
      </c>
      <c r="E116" s="38" t="n">
        <f aca="false">$A116+$C116*F$13/$D$13</f>
        <v>0.849590991888862</v>
      </c>
      <c r="F116" s="35" t="n">
        <f aca="false">$B116+$D116*F$13/$D$13</f>
        <v>0.0478154320092175</v>
      </c>
      <c r="G116" s="38" t="n">
        <f aca="false">$A116+$C116*H$13/$D$13</f>
        <v>0.921283289856814</v>
      </c>
      <c r="H116" s="35" t="n">
        <f aca="false">$B116+$D116*H$13/$D$13</f>
        <v>0.0569252667014684</v>
      </c>
      <c r="I116" s="38" t="n">
        <f aca="false">$A116+$C116*J$13/$D$13</f>
        <v>0.973475282777484</v>
      </c>
      <c r="J116" s="35" t="n">
        <f aca="false">$B116+$D116*J$13/$D$13</f>
        <v>0.0635572263574271</v>
      </c>
      <c r="K116" s="38" t="n">
        <f aca="false">$A116+$C116*L$13/$D$13</f>
        <v>1.06466788579272</v>
      </c>
      <c r="L116" s="35" t="n">
        <f aca="false">$B116+$D116*L$13/$D$13</f>
        <v>0.0751449360859702</v>
      </c>
      <c r="M116" s="38" t="n">
        <f aca="false">$A116+$C116*N$13/$D$13</f>
        <v>1.0973595736661</v>
      </c>
      <c r="N116" s="35" t="n">
        <f aca="false">$B116+$D116*N$13/$D$13</f>
        <v>0.0792990207056366</v>
      </c>
      <c r="O116" s="38" t="n">
        <f aca="false">$A116+$C116*P$13/$D$13</f>
        <v>1.20805248172862</v>
      </c>
      <c r="P116" s="35" t="n">
        <f aca="false">$B116+$D116*P$13/$D$13</f>
        <v>0.093364605470472</v>
      </c>
      <c r="Q116" s="38" t="n">
        <f aca="false">$A116+$C116*R$13/$D$13</f>
        <v>1.22124386455473</v>
      </c>
      <c r="R116" s="35" t="n">
        <f aca="false">$B116+$D116*R$13/$D$13</f>
        <v>0.0950408150538461</v>
      </c>
      <c r="S116" s="38" t="n">
        <f aca="false">(J116-$B$170*(1-(1-I116/0.48)^2))*(1-$U$10*(2*I116-1)^2)</f>
        <v>0.0693589164406959</v>
      </c>
      <c r="T116" s="38" t="n">
        <f aca="false">(N116-$B$170*(1-(1-M116/0.48)^2))*(1-$U$10*(2*M116-1)^2)</f>
        <v>0.14596428425509</v>
      </c>
      <c r="U116" s="38"/>
      <c r="V116" s="39" t="n">
        <f aca="false">2*R116/$R$13</f>
        <v>0.36666981116453</v>
      </c>
    </row>
    <row r="117" customFormat="false" ht="12.75" hidden="false" customHeight="false" outlineLevel="0" collapsed="false">
      <c r="A117" s="13" t="n">
        <f aca="false">SezCirc!Q117</f>
        <v>0.855547188610063</v>
      </c>
      <c r="B117" s="13" t="n">
        <f aca="false">SezCirc!S117</f>
        <v>0.0459219409016525</v>
      </c>
      <c r="C117" s="13" t="n">
        <f aca="false">SezCirc!R117</f>
        <v>0.144663665875454</v>
      </c>
      <c r="D117" s="35" t="n">
        <f aca="false">SezCirc!T117</f>
        <v>0.0178180679708583</v>
      </c>
      <c r="E117" s="38" t="n">
        <f aca="false">$A117+$C117*F$13/$D$13</f>
        <v>0.855547188610063</v>
      </c>
      <c r="F117" s="35" t="n">
        <f aca="false">$B117+$D117*F$13/$D$13</f>
        <v>0.0459219409016525</v>
      </c>
      <c r="G117" s="38" t="n">
        <f aca="false">$A117+$C117*H$13/$D$13</f>
        <v>0.927879021547791</v>
      </c>
      <c r="H117" s="35" t="n">
        <f aca="false">$B117+$D117*H$13/$D$13</f>
        <v>0.0548309748870817</v>
      </c>
      <c r="I117" s="38" t="n">
        <f aca="false">$A117+$C117*J$13/$D$13</f>
        <v>0.980536595926456</v>
      </c>
      <c r="J117" s="35" t="n">
        <f aca="false">$B117+$D117*J$13/$D$13</f>
        <v>0.0613167516284741</v>
      </c>
      <c r="K117" s="38" t="n">
        <f aca="false">$A117+$C117*L$13/$D$13</f>
        <v>1.07254268742324</v>
      </c>
      <c r="L117" s="35" t="n">
        <f aca="false">$B117+$D117*L$13/$D$13</f>
        <v>0.07264904285794</v>
      </c>
      <c r="M117" s="38" t="n">
        <f aca="false">$A117+$C117*N$13/$D$13</f>
        <v>1.10552600324285</v>
      </c>
      <c r="N117" s="35" t="n">
        <f aca="false">$B117+$D117*N$13/$D$13</f>
        <v>0.0767115623552957</v>
      </c>
      <c r="O117" s="38" t="n">
        <f aca="false">$A117+$C117*P$13/$D$13</f>
        <v>1.2172063532987</v>
      </c>
      <c r="P117" s="35" t="n">
        <f aca="false">$B117+$D117*P$13/$D$13</f>
        <v>0.0904671108287983</v>
      </c>
      <c r="Q117" s="38" t="n">
        <f aca="false">$A117+$C117*R$13/$D$13</f>
        <v>1.23051541055924</v>
      </c>
      <c r="R117" s="35" t="n">
        <f aca="false">$B117+$D117*R$13/$D$13</f>
        <v>0.0921063730821173</v>
      </c>
      <c r="S117" s="38" t="n">
        <f aca="false">(J117-$B$170*(1-(1-I117/0.48)^2))*(1-$U$10*(2*I117-1)^2)</f>
        <v>0.0702227779544357</v>
      </c>
      <c r="T117" s="38" t="n">
        <f aca="false">(N117-$B$170*(1-(1-M117/0.48)^2))*(1-$U$10*(2*M117-1)^2)</f>
        <v>0.147865882479818</v>
      </c>
      <c r="U117" s="38"/>
      <c r="V117" s="39" t="n">
        <f aca="false">2*R117/$R$13</f>
        <v>0.355348661582243</v>
      </c>
    </row>
    <row r="118" customFormat="false" ht="12.75" hidden="false" customHeight="false" outlineLevel="0" collapsed="false">
      <c r="A118" s="13" t="n">
        <f aca="false">SezCirc!Q118</f>
        <v>0.861383058124776</v>
      </c>
      <c r="B118" s="13" t="n">
        <f aca="false">SezCirc!S118</f>
        <v>0.0440667021396948</v>
      </c>
      <c r="C118" s="13" t="n">
        <f aca="false">SezCirc!R118</f>
        <v>0.145942567548997</v>
      </c>
      <c r="D118" s="35" t="n">
        <f aca="false">SezCirc!T118</f>
        <v>0.0174164609419469</v>
      </c>
      <c r="E118" s="38" t="n">
        <f aca="false">$A118+$C118*F$13/$D$13</f>
        <v>0.861383058124776</v>
      </c>
      <c r="F118" s="35" t="n">
        <f aca="false">$B118+$D118*F$13/$D$13</f>
        <v>0.0440667021396948</v>
      </c>
      <c r="G118" s="38" t="n">
        <f aca="false">$A118+$C118*H$13/$D$13</f>
        <v>0.934354341899274</v>
      </c>
      <c r="H118" s="35" t="n">
        <f aca="false">$B118+$D118*H$13/$D$13</f>
        <v>0.0527749326106683</v>
      </c>
      <c r="I118" s="38" t="n">
        <f aca="false">$A118+$C118*J$13/$D$13</f>
        <v>0.987477436487109</v>
      </c>
      <c r="J118" s="35" t="n">
        <f aca="false">$B118+$D118*J$13/$D$13</f>
        <v>0.0591145243935369</v>
      </c>
      <c r="K118" s="38" t="n">
        <f aca="false">$A118+$C118*L$13/$D$13</f>
        <v>1.08029690944827</v>
      </c>
      <c r="L118" s="35" t="n">
        <f aca="false">$B118+$D118*L$13/$D$13</f>
        <v>0.0701913935526151</v>
      </c>
      <c r="M118" s="38" t="n">
        <f aca="false">$A118+$C118*N$13/$D$13</f>
        <v>1.11357181484944</v>
      </c>
      <c r="N118" s="35" t="n">
        <f aca="false">$B118+$D118*N$13/$D$13</f>
        <v>0.074162346647379</v>
      </c>
      <c r="O118" s="38" t="n">
        <f aca="false">$A118+$C118*P$13/$D$13</f>
        <v>1.22623947699727</v>
      </c>
      <c r="P118" s="35" t="n">
        <f aca="false">$B118+$D118*P$13/$D$13</f>
        <v>0.087607854494562</v>
      </c>
      <c r="Q118" s="38" t="n">
        <f aca="false">$A118+$C118*R$13/$D$13</f>
        <v>1.23966619321178</v>
      </c>
      <c r="R118" s="35" t="n">
        <f aca="false">$B118+$D118*R$13/$D$13</f>
        <v>0.0892101689012211</v>
      </c>
      <c r="S118" s="38" t="n">
        <f aca="false">(J118-$B$170*(1-(1-I118/0.48)^2))*(1-$U$10*(2*I118-1)^2)</f>
        <v>0.0711149072780225</v>
      </c>
      <c r="T118" s="38" t="n">
        <f aca="false">(N118-$B$170*(1-(1-M118/0.48)^2))*(1-$U$10*(2*M118-1)^2)</f>
        <v>0.149797110631093</v>
      </c>
      <c r="U118" s="38"/>
      <c r="V118" s="39" t="n">
        <f aca="false">2*R118/$R$13</f>
        <v>0.344175034341131</v>
      </c>
    </row>
    <row r="119" customFormat="false" ht="12.75" hidden="false" customHeight="false" outlineLevel="0" collapsed="false">
      <c r="A119" s="13" t="n">
        <f aca="false">SezCirc!Q119</f>
        <v>0.867098600432999</v>
      </c>
      <c r="B119" s="13" t="n">
        <f aca="false">SezCirc!S119</f>
        <v>0.0422497157233446</v>
      </c>
      <c r="C119" s="13" t="n">
        <f aca="false">SezCirc!R119</f>
        <v>0.147221290242853</v>
      </c>
      <c r="D119" s="35" t="n">
        <f aca="false">SezCirc!T119</f>
        <v>0.0170148480822239</v>
      </c>
      <c r="E119" s="38" t="n">
        <f aca="false">$A119+$C119*F$13/$D$13</f>
        <v>0.867098600432999</v>
      </c>
      <c r="F119" s="35" t="n">
        <f aca="false">$B119+$D119*F$13/$D$13</f>
        <v>0.0422497157233446</v>
      </c>
      <c r="G119" s="38" t="n">
        <f aca="false">$A119+$C119*H$13/$D$13</f>
        <v>0.940709245554425</v>
      </c>
      <c r="H119" s="35" t="n">
        <f aca="false">$B119+$D119*H$13/$D$13</f>
        <v>0.0507571397644565</v>
      </c>
      <c r="I119" s="38" t="n">
        <f aca="false">$A119+$C119*J$13/$D$13</f>
        <v>0.994297795202824</v>
      </c>
      <c r="J119" s="35" t="n">
        <f aca="false">$B119+$D119*J$13/$D$13</f>
        <v>0.0569505444663861</v>
      </c>
      <c r="K119" s="38" t="n">
        <f aca="false">$A119+$C119*L$13/$D$13</f>
        <v>1.08793053579728</v>
      </c>
      <c r="L119" s="35" t="n">
        <f aca="false">$B119+$D119*L$13/$D$13</f>
        <v>0.0677719878466805</v>
      </c>
      <c r="M119" s="38" t="n">
        <f aca="false">$A119+$C119*N$13/$D$13</f>
        <v>1.12149698997265</v>
      </c>
      <c r="N119" s="35" t="n">
        <f aca="false">$B119+$D119*N$13/$D$13</f>
        <v>0.0716513732094275</v>
      </c>
      <c r="O119" s="38" t="n">
        <f aca="false">$A119+$C119*P$13/$D$13</f>
        <v>1.23515182604013</v>
      </c>
      <c r="P119" s="35" t="n">
        <f aca="false">$B119+$D119*P$13/$D$13</f>
        <v>0.0847868359289044</v>
      </c>
      <c r="Q119" s="38" t="n">
        <f aca="false">$A119+$C119*R$13/$D$13</f>
        <v>1.24869618474247</v>
      </c>
      <c r="R119" s="35" t="n">
        <f aca="false">$B119+$D119*R$13/$D$13</f>
        <v>0.086352201952469</v>
      </c>
      <c r="S119" s="38" t="n">
        <f aca="false">(J119-$B$170*(1-(1-I119/0.48)^2))*(1-$U$10*(2*I119-1)^2)</f>
        <v>0.0720330810858936</v>
      </c>
      <c r="T119" s="38" t="n">
        <f aca="false">(N119-$B$170*(1-(1-M119/0.48)^2))*(1-$U$10*(2*M119-1)^2)</f>
        <v>0.151755382549143</v>
      </c>
      <c r="U119" s="38"/>
      <c r="V119" s="39" t="n">
        <f aca="false">2*R119/$R$13</f>
        <v>0.33314892728576</v>
      </c>
    </row>
    <row r="120" customFormat="false" ht="12.75" hidden="false" customHeight="false" outlineLevel="0" collapsed="false">
      <c r="A120" s="13" t="n">
        <f aca="false">SezCirc!Q120</f>
        <v>0.872693815534733</v>
      </c>
      <c r="B120" s="13" t="n">
        <f aca="false">SezCirc!S120</f>
        <v>0.0404709816526017</v>
      </c>
      <c r="C120" s="13" t="n">
        <f aca="false">SezCirc!R120</f>
        <v>0.148499822313349</v>
      </c>
      <c r="D120" s="35" t="n">
        <f aca="false">SezCirc!T120</f>
        <v>0.0166132291700257</v>
      </c>
      <c r="E120" s="38" t="n">
        <f aca="false">$A120+$C120*F$13/$D$13</f>
        <v>0.872693815534733</v>
      </c>
      <c r="F120" s="35" t="n">
        <f aca="false">$B120+$D120*F$13/$D$13</f>
        <v>0.0404709816526017</v>
      </c>
      <c r="G120" s="38" t="n">
        <f aca="false">$A120+$C120*H$13/$D$13</f>
        <v>0.946943726691408</v>
      </c>
      <c r="H120" s="35" t="n">
        <f aca="false">$B120+$D120*H$13/$D$13</f>
        <v>0.0487775962376146</v>
      </c>
      <c r="I120" s="38" t="n">
        <f aca="false">$A120+$C120*J$13/$D$13</f>
        <v>1.00099766201347</v>
      </c>
      <c r="J120" s="35" t="n">
        <f aca="false">$B120+$D120*J$13/$D$13</f>
        <v>0.0548248116555039</v>
      </c>
      <c r="K120" s="38" t="n">
        <f aca="false">$A120+$C120*L$13/$D$13</f>
        <v>1.09544354900476</v>
      </c>
      <c r="L120" s="35" t="n">
        <f aca="false">$B120+$D120*L$13/$D$13</f>
        <v>0.0653908254076403</v>
      </c>
      <c r="M120" s="38" t="n">
        <f aca="false">$A120+$C120*N$13/$D$13</f>
        <v>1.1293015084922</v>
      </c>
      <c r="N120" s="35" t="n">
        <f aca="false">$B120+$D120*N$13/$D$13</f>
        <v>0.0691786416584061</v>
      </c>
      <c r="O120" s="38" t="n">
        <f aca="false">$A120+$C120*P$13/$D$13</f>
        <v>1.24394337131811</v>
      </c>
      <c r="P120" s="35" t="n">
        <f aca="false">$B120+$D120*P$13/$D$13</f>
        <v>0.082004054577666</v>
      </c>
      <c r="Q120" s="38" t="n">
        <f aca="false">$A120+$C120*R$13/$D$13</f>
        <v>1.25760535497093</v>
      </c>
      <c r="R120" s="35" t="n">
        <f aca="false">$B120+$D120*R$13/$D$13</f>
        <v>0.0835324716613083</v>
      </c>
      <c r="S120" s="38" t="n">
        <f aca="false">(J120-$B$170*(1-(1-I120/0.48)^2))*(1-$U$10*(2*I120-1)^2)</f>
        <v>0.0729751139715391</v>
      </c>
      <c r="T120" s="38" t="n">
        <f aca="false">(N120-$B$170*(1-(1-M120/0.48)^2))*(1-$U$10*(2*M120-1)^2)</f>
        <v>0.153738149236497</v>
      </c>
      <c r="U120" s="38"/>
      <c r="V120" s="39" t="n">
        <f aca="false">2*R120/$R$13</f>
        <v>0.322270338199492</v>
      </c>
    </row>
    <row r="121" customFormat="false" ht="12.75" hidden="false" customHeight="false" outlineLevel="0" collapsed="false">
      <c r="A121" s="13" t="n">
        <f aca="false">SezCirc!Q121</f>
        <v>0.878168703429978</v>
      </c>
      <c r="B121" s="13" t="n">
        <f aca="false">SezCirc!S121</f>
        <v>0.0387304999274662</v>
      </c>
      <c r="C121" s="13" t="n">
        <f aca="false">SezCirc!R121</f>
        <v>0.149778151083585</v>
      </c>
      <c r="D121" s="35" t="n">
        <f aca="false">SezCirc!T121</f>
        <v>0.0162116039783157</v>
      </c>
      <c r="E121" s="38" t="n">
        <f aca="false">$A121+$C121*F$13/$D$13</f>
        <v>0.878168703429978</v>
      </c>
      <c r="F121" s="35" t="n">
        <f aca="false">$B121+$D121*F$13/$D$13</f>
        <v>0.0387304999274662</v>
      </c>
      <c r="G121" s="38" t="n">
        <f aca="false">$A121+$C121*H$13/$D$13</f>
        <v>0.953057778971771</v>
      </c>
      <c r="H121" s="35" t="n">
        <f aca="false">$B121+$D121*H$13/$D$13</f>
        <v>0.046836301916624</v>
      </c>
      <c r="I121" s="38" t="n">
        <f aca="false">$A121+$C121*J$13/$D$13</f>
        <v>1.0075770259662</v>
      </c>
      <c r="J121" s="35" t="n">
        <f aca="false">$B121+$D121*J$13/$D$13</f>
        <v>0.0527373257647309</v>
      </c>
      <c r="K121" s="38" t="n">
        <f aca="false">$A121+$C121*L$13/$D$13</f>
        <v>1.10283593005536</v>
      </c>
      <c r="L121" s="35" t="n">
        <f aca="false">$B121+$D121*L$13/$D$13</f>
        <v>0.0630479058949397</v>
      </c>
      <c r="M121" s="38" t="n">
        <f aca="false">$A121+$C121*N$13/$D$13</f>
        <v>1.13698534850241</v>
      </c>
      <c r="N121" s="35" t="n">
        <f aca="false">$B121+$D121*N$13/$D$13</f>
        <v>0.0667441516019956</v>
      </c>
      <c r="O121" s="38" t="n">
        <f aca="false">$A121+$C121*P$13/$D$13</f>
        <v>1.25261408113894</v>
      </c>
      <c r="P121" s="35" t="n">
        <f aca="false">$B121+$D121*P$13/$D$13</f>
        <v>0.0792595098732553</v>
      </c>
      <c r="Q121" s="38" t="n">
        <f aca="false">$A121+$C121*R$13/$D$13</f>
        <v>1.26639367103863</v>
      </c>
      <c r="R121" s="35" t="n">
        <f aca="false">$B121+$D121*R$13/$D$13</f>
        <v>0.0807509774392604</v>
      </c>
      <c r="S121" s="38" t="n">
        <f aca="false">(J121-$B$170*(1-(1-I121/0.48)^2))*(1-$U$10*(2*I121-1)^2)</f>
        <v>0.0739388583930102</v>
      </c>
      <c r="T121" s="38" t="n">
        <f aca="false">(N121-$B$170*(1-(1-M121/0.48)^2))*(1-$U$10*(2*M121-1)^2)</f>
        <v>0.155742898720758</v>
      </c>
      <c r="U121" s="38"/>
      <c r="V121" s="39" t="n">
        <f aca="false">2*R121/$R$13</f>
        <v>0.311539264811961</v>
      </c>
    </row>
    <row r="122" customFormat="false" ht="12.75" hidden="false" customHeight="false" outlineLevel="0" collapsed="false">
      <c r="A122" s="13" t="n">
        <f aca="false">SezCirc!Q122</f>
        <v>0.883523264118735</v>
      </c>
      <c r="B122" s="13" t="n">
        <f aca="false">SezCirc!S122</f>
        <v>0.037028270547938</v>
      </c>
      <c r="C122" s="13" t="n">
        <f aca="false">SezCirc!R122</f>
        <v>0.151056262726127</v>
      </c>
      <c r="D122" s="35" t="n">
        <f aca="false">SezCirc!T122</f>
        <v>0.0158099722757324</v>
      </c>
      <c r="E122" s="38" t="n">
        <f aca="false">$A122+$C122*F$13/$D$13</f>
        <v>0.883523264118735</v>
      </c>
      <c r="F122" s="35" t="n">
        <f aca="false">$B122+$D122*F$13/$D$13</f>
        <v>0.037028270547938</v>
      </c>
      <c r="G122" s="38" t="n">
        <f aca="false">$A122+$C122*H$13/$D$13</f>
        <v>0.959051395481799</v>
      </c>
      <c r="H122" s="35" t="n">
        <f aca="false">$B122+$D122*H$13/$D$13</f>
        <v>0.0449332566858043</v>
      </c>
      <c r="I122" s="38" t="n">
        <f aca="false">$A122+$C122*J$13/$D$13</f>
        <v>1.01403587511411</v>
      </c>
      <c r="J122" s="35" t="n">
        <f aca="false">$B122+$D122*J$13/$D$13</f>
        <v>0.0506880865941709</v>
      </c>
      <c r="K122" s="38" t="n">
        <f aca="false">$A122+$C122*L$13/$D$13</f>
        <v>1.11010765820793</v>
      </c>
      <c r="L122" s="35" t="n">
        <f aca="false">$B122+$D122*L$13/$D$13</f>
        <v>0.0607432289615367</v>
      </c>
      <c r="M122" s="38" t="n">
        <f aca="false">$A122+$C122*N$13/$D$13</f>
        <v>1.14454848610948</v>
      </c>
      <c r="N122" s="35" t="n">
        <f aca="false">$B122+$D122*N$13/$D$13</f>
        <v>0.0643479026404037</v>
      </c>
      <c r="O122" s="38" t="n">
        <f aca="false">$A122+$C122*P$13/$D$13</f>
        <v>1.26116392093405</v>
      </c>
      <c r="P122" s="35" t="n">
        <f aca="false">$B122+$D122*P$13/$D$13</f>
        <v>0.0765532012372691</v>
      </c>
      <c r="Q122" s="38" t="n">
        <f aca="false">$A122+$C122*R$13/$D$13</f>
        <v>1.27506109710486</v>
      </c>
      <c r="R122" s="35" t="n">
        <f aca="false">$B122+$D122*R$13/$D$13</f>
        <v>0.0780077186866365</v>
      </c>
      <c r="S122" s="38" t="n">
        <f aca="false">(J122-$B$170*(1-(1-I122/0.48)^2))*(1-$U$10*(2*I122-1)^2)</f>
        <v>0.0749222046111679</v>
      </c>
      <c r="T122" s="38" t="n">
        <f aca="false">(N122-$B$170*(1-(1-M122/0.48)^2))*(1-$U$10*(2*M122-1)^2)</f>
        <v>0.157767155899008</v>
      </c>
      <c r="U122" s="38"/>
      <c r="V122" s="39" t="n">
        <f aca="false">2*R122/$R$13</f>
        <v>0.300955704809554</v>
      </c>
    </row>
    <row r="123" customFormat="false" ht="12.75" hidden="false" customHeight="false" outlineLevel="0" collapsed="false">
      <c r="A123" s="13" t="n">
        <f aca="false">SezCirc!Q123</f>
        <v>0.888757497601002</v>
      </c>
      <c r="B123" s="13" t="n">
        <f aca="false">SezCirc!S123</f>
        <v>0.0353642935140173</v>
      </c>
      <c r="C123" s="13" t="n">
        <f aca="false">SezCirc!R123</f>
        <v>0.152334142129332</v>
      </c>
      <c r="D123" s="35" t="n">
        <f aca="false">SezCirc!T123</f>
        <v>0.0154083338280202</v>
      </c>
      <c r="E123" s="38" t="n">
        <f aca="false">$A123+$C123*F$13/$D$13</f>
        <v>0.888757497601002</v>
      </c>
      <c r="F123" s="35" t="n">
        <f aca="false">$B123+$D123*F$13/$D$13</f>
        <v>0.0353642935140173</v>
      </c>
      <c r="G123" s="38" t="n">
        <f aca="false">$A123+$C123*H$13/$D$13</f>
        <v>0.964924568665669</v>
      </c>
      <c r="H123" s="35" t="n">
        <f aca="false">$B123+$D123*H$13/$D$13</f>
        <v>0.0430684604280274</v>
      </c>
      <c r="I123" s="38" t="n">
        <f aca="false">$A123+$C123*J$13/$D$13</f>
        <v>1.02037419640075</v>
      </c>
      <c r="J123" s="35" t="n">
        <f aca="false">$B123+$D123*J$13/$D$13</f>
        <v>0.0486770939414268</v>
      </c>
      <c r="K123" s="38" t="n">
        <f aca="false">$A123+$C123*L$13/$D$13</f>
        <v>1.117258710795</v>
      </c>
      <c r="L123" s="35" t="n">
        <f aca="false">$B123+$D123*L$13/$D$13</f>
        <v>0.0584767942560476</v>
      </c>
      <c r="M123" s="38" t="n">
        <f aca="false">$A123+$C123*N$13/$D$13</f>
        <v>1.15199089520049</v>
      </c>
      <c r="N123" s="35" t="n">
        <f aca="false">$B123+$D123*N$13/$D$13</f>
        <v>0.0619898943688362</v>
      </c>
      <c r="O123" s="38" t="n">
        <f aca="false">$A123+$C123*P$13/$D$13</f>
        <v>1.26959285292433</v>
      </c>
      <c r="P123" s="35" t="n">
        <f aca="false">$B123+$D123*P$13/$D$13</f>
        <v>0.0738851280840678</v>
      </c>
      <c r="Q123" s="38" t="n">
        <f aca="false">$A123+$C123*R$13/$D$13</f>
        <v>1.28360759400023</v>
      </c>
      <c r="R123" s="35" t="n">
        <f aca="false">$B123+$D123*R$13/$D$13</f>
        <v>0.0753026947962457</v>
      </c>
      <c r="S123" s="38" t="n">
        <f aca="false">(J123-$B$170*(1-(1-I123/0.48)^2))*(1-$U$10*(2*I123-1)^2)</f>
        <v>0.0759230806195217</v>
      </c>
      <c r="T123" s="38" t="n">
        <f aca="false">(N123-$B$170*(1-(1-M123/0.48)^2))*(1-$U$10*(2*M123-1)^2)</f>
        <v>0.159808482360923</v>
      </c>
      <c r="U123" s="38"/>
      <c r="V123" s="39" t="n">
        <f aca="false">2*R123/$R$13</f>
        <v>0.290519655849713</v>
      </c>
    </row>
    <row r="124" customFormat="false" ht="12.75" hidden="false" customHeight="false" outlineLevel="0" collapsed="false">
      <c r="A124" s="13" t="n">
        <f aca="false">SezCirc!Q124</f>
        <v>0.893871403876781</v>
      </c>
      <c r="B124" s="13" t="n">
        <f aca="false">SezCirc!S124</f>
        <v>0.0337385688257039</v>
      </c>
      <c r="C124" s="13" t="n">
        <f aca="false">SezCirc!R124</f>
        <v>0.153611772744572</v>
      </c>
      <c r="D124" s="35" t="n">
        <f aca="false">SezCirc!T124</f>
        <v>0.0150066883999456</v>
      </c>
      <c r="E124" s="38" t="n">
        <f aca="false">$A124+$C124*F$13/$D$13</f>
        <v>0.893871403876781</v>
      </c>
      <c r="F124" s="35" t="n">
        <f aca="false">$B124+$D124*F$13/$D$13</f>
        <v>0.0337385688257039</v>
      </c>
      <c r="G124" s="38" t="n">
        <f aca="false">$A124+$C124*H$13/$D$13</f>
        <v>0.970677290249067</v>
      </c>
      <c r="H124" s="35" t="n">
        <f aca="false">$B124+$D124*H$13/$D$13</f>
        <v>0.0412419130256767</v>
      </c>
      <c r="I124" s="38" t="n">
        <f aca="false">$A124+$C124*J$13/$D$13</f>
        <v>1.02659197552809</v>
      </c>
      <c r="J124" s="35" t="n">
        <f aca="false">$B124+$D124*J$13/$D$13</f>
        <v>0.0467043476032569</v>
      </c>
      <c r="K124" s="38" t="n">
        <f aca="false">$A124+$C124*L$13/$D$13</f>
        <v>1.12428906299364</v>
      </c>
      <c r="L124" s="35" t="n">
        <f aca="false">$B124+$D124*L$13/$D$13</f>
        <v>0.0562486014256222</v>
      </c>
      <c r="M124" s="38" t="n">
        <f aca="false">$A124+$C124*N$13/$D$13</f>
        <v>1.1593125471794</v>
      </c>
      <c r="N124" s="35" t="n">
        <f aca="false">$B124+$D124*N$13/$D$13</f>
        <v>0.0596701263808098</v>
      </c>
      <c r="O124" s="38" t="n">
        <f aca="false">$A124+$C124*P$13/$D$13</f>
        <v>1.27790083573821</v>
      </c>
      <c r="P124" s="35" t="n">
        <f aca="false">$B124+$D124*P$13/$D$13</f>
        <v>0.0712552898255678</v>
      </c>
      <c r="Q124" s="38" t="n">
        <f aca="false">$A124+$C124*R$13/$D$13</f>
        <v>1.29203311883071</v>
      </c>
      <c r="R124" s="35" t="n">
        <f aca="false">$B124+$D124*R$13/$D$13</f>
        <v>0.0726359051583628</v>
      </c>
      <c r="S124" s="38" t="n">
        <f aca="false">(J124-$B$170*(1-(1-I124/0.48)^2))*(1-$U$10*(2*I124-1)^2)</f>
        <v>0.0769394520642916</v>
      </c>
      <c r="T124" s="38" t="n">
        <f aca="false">(N124-$B$170*(1-(1-M124/0.48)^2))*(1-$U$10*(2*M124-1)^2)</f>
        <v>0.161864476187111</v>
      </c>
      <c r="U124" s="38"/>
      <c r="V124" s="39" t="n">
        <f aca="false">2*R124/$R$13</f>
        <v>0.280231115580103</v>
      </c>
    </row>
    <row r="125" customFormat="false" ht="12.75" hidden="false" customHeight="false" outlineLevel="0" collapsed="false">
      <c r="A125" s="13" t="n">
        <f aca="false">SezCirc!Q125</f>
        <v>0.898864982946071</v>
      </c>
      <c r="B125" s="13" t="n">
        <f aca="false">SezCirc!S125</f>
        <v>0.0321510964829979</v>
      </c>
      <c r="C125" s="13" t="n">
        <f aca="false">SezCirc!R125</f>
        <v>0.154889136411096</v>
      </c>
      <c r="D125" s="35" t="n">
        <f aca="false">SezCirc!T125</f>
        <v>0.0146050357578328</v>
      </c>
      <c r="E125" s="38" t="n">
        <f aca="false">$A125+$C125*F$13/$D$13</f>
        <v>0.898864982946071</v>
      </c>
      <c r="F125" s="35" t="n">
        <f aca="false">$B125+$D125*F$13/$D$13</f>
        <v>0.0321510964829979</v>
      </c>
      <c r="G125" s="38" t="n">
        <f aca="false">$A125+$C125*H$13/$D$13</f>
        <v>0.976309551151619</v>
      </c>
      <c r="H125" s="35" t="n">
        <f aca="false">$B125+$D125*H$13/$D$13</f>
        <v>0.0394536143619143</v>
      </c>
      <c r="I125" s="38" t="n">
        <f aca="false">$A125+$C125*J$13/$D$13</f>
        <v>1.03268919680526</v>
      </c>
      <c r="J125" s="35" t="n">
        <f aca="false">$B125+$D125*J$13/$D$13</f>
        <v>0.0447698473777654</v>
      </c>
      <c r="K125" s="38" t="n">
        <f aca="false">$A125+$C125*L$13/$D$13</f>
        <v>1.13119868756271</v>
      </c>
      <c r="L125" s="35" t="n">
        <f aca="false">$B125+$D125*L$13/$D$13</f>
        <v>0.0540586501197471</v>
      </c>
      <c r="M125" s="38" t="n">
        <f aca="false">$A125+$C125*N$13/$D$13</f>
        <v>1.16651341066444</v>
      </c>
      <c r="N125" s="35" t="n">
        <f aca="false">$B125+$D125*N$13/$D$13</f>
        <v>0.0573885982725329</v>
      </c>
      <c r="O125" s="38" t="n">
        <f aca="false">$A125+$C125*P$13/$D$13</f>
        <v>1.28608782397381</v>
      </c>
      <c r="P125" s="35" t="n">
        <f aca="false">$B125+$D125*P$13/$D$13</f>
        <v>0.0686636858775799</v>
      </c>
      <c r="Q125" s="38" t="n">
        <f aca="false">$A125+$C125*R$13/$D$13</f>
        <v>1.30033762452363</v>
      </c>
      <c r="R125" s="35" t="n">
        <f aca="false">$B125+$D125*R$13/$D$13</f>
        <v>0.0700073491673005</v>
      </c>
      <c r="S125" s="38" t="n">
        <f aca="false">(J125-$B$170*(1-(1-I125/0.48)^2))*(1-$U$10*(2*I125-1)^2)</f>
        <v>0.0779693221530609</v>
      </c>
      <c r="T125" s="38"/>
      <c r="U125" s="38"/>
      <c r="V125" s="39" t="n">
        <f aca="false">2*R125/$R$13</f>
        <v>0.270090081663968</v>
      </c>
    </row>
    <row r="126" customFormat="false" ht="12.75" hidden="false" customHeight="false" outlineLevel="0" collapsed="false">
      <c r="A126" s="13" t="n">
        <f aca="false">SezCirc!Q126</f>
        <v>0.903738234808872</v>
      </c>
      <c r="B126" s="13" t="n">
        <f aca="false">SezCirc!S126</f>
        <v>0.0306018764858992</v>
      </c>
      <c r="C126" s="13" t="n">
        <f aca="false">SezCirc!R126</f>
        <v>0.156166213154613</v>
      </c>
      <c r="D126" s="35" t="n">
        <f aca="false">SezCirc!T126</f>
        <v>0.0142033756728871</v>
      </c>
      <c r="E126" s="38" t="n">
        <f aca="false">$A126+$C126*F$13/$D$13</f>
        <v>0.903738234808872</v>
      </c>
      <c r="F126" s="35" t="n">
        <f aca="false">$B126+$D126*F$13/$D$13</f>
        <v>0.0306018764858992</v>
      </c>
      <c r="G126" s="38" t="n">
        <f aca="false">$A126+$C126*H$13/$D$13</f>
        <v>0.981821341386179</v>
      </c>
      <c r="H126" s="35" t="n">
        <f aca="false">$B126+$D126*H$13/$D$13</f>
        <v>0.0377035643223428</v>
      </c>
      <c r="I126" s="38" t="n">
        <f aca="false">$A126+$C126*J$13/$D$13</f>
        <v>1.03866584297446</v>
      </c>
      <c r="J126" s="35" t="n">
        <f aca="false">$B126+$D126*J$13/$D$13</f>
        <v>0.0428735930672737</v>
      </c>
      <c r="K126" s="38" t="n">
        <f aca="false">$A126+$C126*L$13/$D$13</f>
        <v>1.13798755454079</v>
      </c>
      <c r="L126" s="35" t="n">
        <f aca="false">$B126+$D126*L$13/$D$13</f>
        <v>0.0519069399952299</v>
      </c>
      <c r="M126" s="38" t="n">
        <f aca="false">$A126+$C126*N$13/$D$13</f>
        <v>1.17359345114004</v>
      </c>
      <c r="N126" s="35" t="n">
        <f aca="false">$B126+$D126*N$13/$D$13</f>
        <v>0.0551453096486482</v>
      </c>
      <c r="O126" s="38" t="n">
        <f aca="false">$A126+$C126*P$13/$D$13</f>
        <v>1.29415376769541</v>
      </c>
      <c r="P126" s="35" t="n">
        <f aca="false">$B126+$D126*P$13/$D$13</f>
        <v>0.0661103156681171</v>
      </c>
      <c r="Q126" s="38" t="n">
        <f aca="false">$A126+$C126*R$13/$D$13</f>
        <v>1.30852105930563</v>
      </c>
      <c r="R126" s="35" t="n">
        <f aca="false">$B126+$D126*R$13/$D$13</f>
        <v>0.0674170262300227</v>
      </c>
      <c r="S126" s="38" t="n">
        <f aca="false">(J126-$B$170*(1-(1-I126/0.48)^2))*(1-$U$10*(2*I126-1)^2)</f>
        <v>0.0790107315500785</v>
      </c>
      <c r="T126" s="38"/>
      <c r="U126" s="38"/>
      <c r="V126" s="39" t="n">
        <f aca="false">2*R126/$R$13</f>
        <v>0.260096551813359</v>
      </c>
    </row>
    <row r="127" customFormat="false" ht="12.75" hidden="false" customHeight="false" outlineLevel="0" collapsed="false">
      <c r="A127" s="13" t="n">
        <f aca="false">SezCirc!Q127</f>
        <v>0.908491159465184</v>
      </c>
      <c r="B127" s="13" t="n">
        <f aca="false">SezCirc!S127</f>
        <v>0.0290909088344079</v>
      </c>
      <c r="C127" s="13" t="n">
        <f aca="false">SezCirc!R127</f>
        <v>0.157442980954867</v>
      </c>
      <c r="D127" s="35" t="n">
        <f aca="false">SezCirc!T127</f>
        <v>0.0138017079255218</v>
      </c>
      <c r="E127" s="38" t="n">
        <f aca="false">$A127+$C127*F$13/$D$13</f>
        <v>0.908491159465184</v>
      </c>
      <c r="F127" s="35" t="n">
        <f aca="false">$B127+$D127*F$13/$D$13</f>
        <v>0.0290909088344079</v>
      </c>
      <c r="G127" s="38" t="n">
        <f aca="false">$A127+$C127*H$13/$D$13</f>
        <v>0.987212649942618</v>
      </c>
      <c r="H127" s="35" t="n">
        <f aca="false">$B127+$D127*H$13/$D$13</f>
        <v>0.0359917627971688</v>
      </c>
      <c r="I127" s="38" t="n">
        <f aca="false">$A127+$C127*J$13/$D$13</f>
        <v>1.04452189501019</v>
      </c>
      <c r="J127" s="35" t="n">
        <f aca="false">$B127+$D127*J$13/$D$13</f>
        <v>0.0410155844820587</v>
      </c>
      <c r="K127" s="38" t="n">
        <f aca="false">$A127+$C127*L$13/$D$13</f>
        <v>1.14465563089749</v>
      </c>
      <c r="L127" s="35" t="n">
        <f aca="false">$B127+$D127*L$13/$D$13</f>
        <v>0.0497934707226906</v>
      </c>
      <c r="M127" s="38" t="n">
        <f aca="false">$A127+$C127*N$13/$D$13</f>
        <v>1.18055263055519</v>
      </c>
      <c r="N127" s="35" t="n">
        <f aca="false">$B127+$D127*N$13/$D$13</f>
        <v>0.0529402601297096</v>
      </c>
      <c r="O127" s="38" t="n">
        <f aca="false">$A127+$C127*P$13/$D$13</f>
        <v>1.30209861185235</v>
      </c>
      <c r="P127" s="35" t="n">
        <f aca="false">$B127+$D127*P$13/$D$13</f>
        <v>0.0635951786482124</v>
      </c>
      <c r="Q127" s="38" t="n">
        <f aca="false">$A127+$C127*R$13/$D$13</f>
        <v>1.3165833661002</v>
      </c>
      <c r="R127" s="35" t="n">
        <f aca="false">$B127+$D127*R$13/$D$13</f>
        <v>0.0648649357773604</v>
      </c>
      <c r="S127" s="38" t="n">
        <f aca="false">(J127-$B$170*(1-(1-I127/0.48)^2))*(1-$U$10*(2*I127-1)^2)</f>
        <v>0.0800617582558726</v>
      </c>
      <c r="T127" s="38"/>
      <c r="U127" s="38"/>
      <c r="V127" s="39" t="n">
        <f aca="false">2*R127/$R$13</f>
        <v>0.250250523832409</v>
      </c>
    </row>
    <row r="128" customFormat="false" ht="12.75" hidden="false" customHeight="false" outlineLevel="0" collapsed="false">
      <c r="A128" s="13" t="n">
        <f aca="false">SezCirc!Q128</f>
        <v>0.913123756915007</v>
      </c>
      <c r="B128" s="13" t="n">
        <f aca="false">SezCirc!S128</f>
        <v>0.027618193528524</v>
      </c>
      <c r="C128" s="13" t="n">
        <f aca="false">SezCirc!R128</f>
        <v>0.158719415476483</v>
      </c>
      <c r="D128" s="35" t="n">
        <f aca="false">SezCirc!T128</f>
        <v>0.013400032310967</v>
      </c>
      <c r="E128" s="38" t="n">
        <f aca="false">$A128+$C128*F$13/$D$13</f>
        <v>0.913123756915007</v>
      </c>
      <c r="F128" s="35" t="n">
        <f aca="false">$B128+$D128*F$13/$D$13</f>
        <v>0.027618193528524</v>
      </c>
      <c r="G128" s="38" t="n">
        <f aca="false">$A128+$C128*H$13/$D$13</f>
        <v>0.992483464653249</v>
      </c>
      <c r="H128" s="35" t="n">
        <f aca="false">$B128+$D128*H$13/$D$13</f>
        <v>0.0343182096840076</v>
      </c>
      <c r="I128" s="38" t="n">
        <f aca="false">$A128+$C128*J$13/$D$13</f>
        <v>1.05025733188669</v>
      </c>
      <c r="J128" s="35" t="n">
        <f aca="false">$B128+$D128*J$13/$D$13</f>
        <v>0.0391958214451996</v>
      </c>
      <c r="K128" s="38" t="n">
        <f aca="false">$A128+$C128*L$13/$D$13</f>
        <v>1.15120288012973</v>
      </c>
      <c r="L128" s="35" t="n">
        <f aca="false">$B128+$D128*L$13/$D$13</f>
        <v>0.0477182419949746</v>
      </c>
      <c r="M128" s="38" t="n">
        <f aca="false">$A128+$C128*N$13/$D$13</f>
        <v>1.18739090685837</v>
      </c>
      <c r="N128" s="35" t="n">
        <f aca="false">$B128+$D128*N$13/$D$13</f>
        <v>0.0507734493618751</v>
      </c>
      <c r="O128" s="38" t="n">
        <f aca="false">$A128+$C128*P$13/$D$13</f>
        <v>1.30992229560622</v>
      </c>
      <c r="P128" s="35" t="n">
        <f aca="false">$B128+$D128*P$13/$D$13</f>
        <v>0.0611182743059416</v>
      </c>
      <c r="Q128" s="38" t="n">
        <f aca="false">$A128+$C128*R$13/$D$13</f>
        <v>1.32452448183005</v>
      </c>
      <c r="R128" s="35" t="n">
        <f aca="false">$B128+$D128*R$13/$D$13</f>
        <v>0.0623510772785506</v>
      </c>
      <c r="S128" s="38" t="n">
        <f aca="false">(J128-$B$170*(1-(1-I128/0.48)^2))*(1-$U$10*(2*I128-1)^2)</f>
        <v>0.0811205174683614</v>
      </c>
      <c r="T128" s="38"/>
      <c r="U128" s="38"/>
      <c r="V128" s="39" t="n">
        <f aca="false">2*R128/$R$13</f>
        <v>0.240551995673421</v>
      </c>
    </row>
    <row r="129" customFormat="false" ht="12.75" hidden="false" customHeight="false" outlineLevel="0" collapsed="false">
      <c r="A129" s="13" t="n">
        <f aca="false">SezCirc!Q129</f>
        <v>0.917636027158341</v>
      </c>
      <c r="B129" s="13" t="n">
        <f aca="false">SezCirc!S129</f>
        <v>0.0261837305682475</v>
      </c>
      <c r="C129" s="13" t="n">
        <f aca="false">SezCirc!R129</f>
        <v>0.159995489756127</v>
      </c>
      <c r="D129" s="35" t="n">
        <f aca="false">SezCirc!T129</f>
        <v>0.0129983486465206</v>
      </c>
      <c r="E129" s="38" t="n">
        <f aca="false">$A129+$C129*F$13/$D$13</f>
        <v>0.917636027158341</v>
      </c>
      <c r="F129" s="35" t="n">
        <f aca="false">$B129+$D129*F$13/$D$13</f>
        <v>0.0261837305682475</v>
      </c>
      <c r="G129" s="38" t="n">
        <f aca="false">$A129+$C129*H$13/$D$13</f>
        <v>0.997633772036404</v>
      </c>
      <c r="H129" s="35" t="n">
        <f aca="false">$B129+$D129*H$13/$D$13</f>
        <v>0.0326829048915078</v>
      </c>
      <c r="I129" s="38" t="n">
        <f aca="false">$A129+$C129*J$13/$D$13</f>
        <v>1.05587213030763</v>
      </c>
      <c r="J129" s="35" t="n">
        <f aca="false">$B129+$D129*J$13/$D$13</f>
        <v>0.0374143037988413</v>
      </c>
      <c r="K129" s="38" t="n">
        <f aca="false">$A129+$C129*L$13/$D$13</f>
        <v>1.15762926179253</v>
      </c>
      <c r="L129" s="35" t="n">
        <f aca="false">$B129+$D129*L$13/$D$13</f>
        <v>0.0456812535380285</v>
      </c>
      <c r="M129" s="38" t="n">
        <f aca="false">$A129+$C129*N$13/$D$13</f>
        <v>1.19410823345693</v>
      </c>
      <c r="N129" s="35" t="n">
        <f aca="false">$B129+$D129*N$13/$D$13</f>
        <v>0.0486448770294352</v>
      </c>
      <c r="O129" s="38" t="n">
        <f aca="false">$A129+$C129*P$13/$D$13</f>
        <v>1.31762475154866</v>
      </c>
      <c r="P129" s="35" t="n">
        <f aca="false">$B129+$D129*P$13/$D$13</f>
        <v>0.0586796021845491</v>
      </c>
      <c r="Q129" s="38" t="n">
        <f aca="false">$A129+$C129*R$13/$D$13</f>
        <v>1.33234433660622</v>
      </c>
      <c r="R129" s="35" t="n">
        <f aca="false">$B129+$D129*R$13/$D$13</f>
        <v>0.059875450260029</v>
      </c>
      <c r="S129" s="38" t="n">
        <f aca="false">(J129-$B$170*(1-(1-I129/0.48)^2))*(1-$U$10*(2*I129-1)^2)</f>
        <v>0.0821851614220571</v>
      </c>
      <c r="T129" s="38"/>
      <c r="U129" s="38"/>
      <c r="V129" s="39" t="n">
        <f aca="false">2*R129/$R$13</f>
        <v>0.231000965509371</v>
      </c>
    </row>
    <row r="130" customFormat="false" ht="12.75" hidden="false" customHeight="false" outlineLevel="0" collapsed="false">
      <c r="A130" s="13" t="n">
        <f aca="false">SezCirc!Q130</f>
        <v>0.922027970195186</v>
      </c>
      <c r="B130" s="13" t="n">
        <f aca="false">SezCirc!S130</f>
        <v>0.0247875199535784</v>
      </c>
      <c r="C130" s="13" t="n">
        <f aca="false">SezCirc!R130</f>
        <v>0.161271173837457</v>
      </c>
      <c r="D130" s="35" t="n">
        <f aca="false">SezCirc!T130</f>
        <v>0.0125966567809043</v>
      </c>
      <c r="E130" s="38" t="n">
        <f aca="false">$A130+$C130*F$13/$D$13</f>
        <v>0.922027970195186</v>
      </c>
      <c r="F130" s="35" t="n">
        <f aca="false">$B130+$D130*F$13/$D$13</f>
        <v>0.0247875199535784</v>
      </c>
      <c r="G130" s="38" t="n">
        <f aca="false">$A130+$C130*H$13/$D$13</f>
        <v>1.00266355711391</v>
      </c>
      <c r="H130" s="35" t="n">
        <f aca="false">$B130+$D130*H$13/$D$13</f>
        <v>0.0310858483440305</v>
      </c>
      <c r="I130" s="38" t="n">
        <f aca="false">$A130+$C130*J$13/$D$13</f>
        <v>1.06136626439075</v>
      </c>
      <c r="J130" s="35" t="n">
        <f aca="false">$B130+$D130*J$13/$D$13</f>
        <v>0.0356710314122797</v>
      </c>
      <c r="K130" s="38" t="n">
        <f aca="false">$A130+$C130*L$13/$D$13</f>
        <v>1.16393473095137</v>
      </c>
      <c r="L130" s="35" t="n">
        <f aca="false">$B130+$D130*L$13/$D$13</f>
        <v>0.0436825051249348</v>
      </c>
      <c r="M130" s="38" t="n">
        <f aca="false">$A130+$C130*N$13/$D$13</f>
        <v>1.20070455858631</v>
      </c>
      <c r="N130" s="35" t="n">
        <f aca="false">$B130+$D130*N$13/$D$13</f>
        <v>0.046554542870981</v>
      </c>
      <c r="O130" s="38" t="n">
        <f aca="false">$A130+$C130*P$13/$D$13</f>
        <v>1.32520590478883</v>
      </c>
      <c r="P130" s="35" t="n">
        <f aca="false">$B130+$D130*P$13/$D$13</f>
        <v>0.0562791619058391</v>
      </c>
      <c r="Q130" s="38" t="n">
        <f aca="false">$A130+$C130*R$13/$D$13</f>
        <v>1.34004285278188</v>
      </c>
      <c r="R130" s="35" t="n">
        <f aca="false">$B130+$D130*R$13/$D$13</f>
        <v>0.0574380543296823</v>
      </c>
      <c r="S130" s="38" t="n">
        <f aca="false">(J130-$B$170*(1-(1-I130/0.48)^2))*(1-$U$10*(2*I130-1)^2)</f>
        <v>0.0832538792012189</v>
      </c>
      <c r="T130" s="38"/>
      <c r="U130" s="38"/>
      <c r="V130" s="39" t="n">
        <f aca="false">2*R130/$R$13</f>
        <v>0.221597431827478</v>
      </c>
    </row>
    <row r="131" customFormat="false" ht="12.75" hidden="false" customHeight="false" outlineLevel="0" collapsed="false">
      <c r="A131" s="13" t="n">
        <f aca="false">SezCirc!Q131</f>
        <v>0.926299586025542</v>
      </c>
      <c r="B131" s="13" t="n">
        <f aca="false">SezCirc!S131</f>
        <v>0.0234295616845166</v>
      </c>
      <c r="C131" s="13" t="n">
        <f aca="false">SezCirc!R131</f>
        <v>0.162546434343413</v>
      </c>
      <c r="D131" s="35" t="n">
        <f aca="false">SezCirc!T131</f>
        <v>0.0121949566063333</v>
      </c>
      <c r="E131" s="38" t="n">
        <f aca="false">$A131+$C131*F$13/$D$13</f>
        <v>0.926299586025542</v>
      </c>
      <c r="F131" s="35" t="n">
        <f aca="false">$B131+$D131*F$13/$D$13</f>
        <v>0.0234295616845166</v>
      </c>
      <c r="G131" s="38" t="n">
        <f aca="false">$A131+$C131*H$13/$D$13</f>
        <v>1.00757280319725</v>
      </c>
      <c r="H131" s="35" t="n">
        <f aca="false">$B131+$D131*H$13/$D$13</f>
        <v>0.0295270399876832</v>
      </c>
      <c r="I131" s="38" t="n">
        <f aca="false">$A131+$C131*J$13/$D$13</f>
        <v>1.06673970529825</v>
      </c>
      <c r="J131" s="35" t="n">
        <f aca="false">$B131+$D131*J$13/$D$13</f>
        <v>0.0339660041923885</v>
      </c>
      <c r="K131" s="38" t="n">
        <f aca="false">$A131+$C131*L$13/$D$13</f>
        <v>1.17011923754066</v>
      </c>
      <c r="L131" s="35" t="n">
        <f aca="false">$B131+$D131*L$13/$D$13</f>
        <v>0.0417219965940165</v>
      </c>
      <c r="M131" s="38" t="n">
        <f aca="false">$A131+$C131*N$13/$D$13</f>
        <v>1.20717982457096</v>
      </c>
      <c r="N131" s="35" t="n">
        <f aca="false">$B131+$D131*N$13/$D$13</f>
        <v>0.0445024467002605</v>
      </c>
      <c r="O131" s="38" t="n">
        <f aca="false">$A131+$C131*P$13/$D$13</f>
        <v>1.33266567188408</v>
      </c>
      <c r="P131" s="35" t="n">
        <f aca="false">$B131+$D131*P$13/$D$13</f>
        <v>0.0539169532003498</v>
      </c>
      <c r="Q131" s="38" t="n">
        <f aca="false">$A131+$C131*R$13/$D$13</f>
        <v>1.34761994384367</v>
      </c>
      <c r="R131" s="35" t="n">
        <f aca="false">$B131+$D131*R$13/$D$13</f>
        <v>0.0550388892081325</v>
      </c>
      <c r="S131" s="38" t="n">
        <f aca="false">(J131-$B$170*(1-(1-I131/0.48)^2))*(1-$U$10*(2*I131-1)^2)</f>
        <v>0.0843248965218917</v>
      </c>
      <c r="T131" s="38"/>
      <c r="U131" s="38"/>
      <c r="V131" s="39" t="n">
        <f aca="false">2*R131/$R$13</f>
        <v>0.212341393549894</v>
      </c>
    </row>
    <row r="132" customFormat="false" ht="12.75" hidden="false" customHeight="false" outlineLevel="0" collapsed="false">
      <c r="A132" s="13" t="n">
        <f aca="false">SezCirc!Q132</f>
        <v>0.93045087464941</v>
      </c>
      <c r="B132" s="13" t="n">
        <f aca="false">SezCirc!S132</f>
        <v>0.0221098557610622</v>
      </c>
      <c r="C132" s="13" t="n">
        <f aca="false">SezCirc!R132</f>
        <v>0.163821233972878</v>
      </c>
      <c r="D132" s="35" t="n">
        <f aca="false">SezCirc!T132</f>
        <v>0.0117932480740927</v>
      </c>
      <c r="E132" s="38" t="n">
        <f aca="false">$A132+$C132*F$13/$D$13</f>
        <v>0.93045087464941</v>
      </c>
      <c r="F132" s="35" t="n">
        <f aca="false">$B132+$D132*F$13/$D$13</f>
        <v>0.0221098557610622</v>
      </c>
      <c r="G132" s="38" t="n">
        <f aca="false">$A132+$C132*H$13/$D$13</f>
        <v>1.01236149163585</v>
      </c>
      <c r="H132" s="35" t="n">
        <f aca="false">$B132+$D132*H$13/$D$13</f>
        <v>0.0280064797981085</v>
      </c>
      <c r="I132" s="38" t="n">
        <f aca="false">$A132+$C132*J$13/$D$13</f>
        <v>1.07199242080198</v>
      </c>
      <c r="J132" s="35" t="n">
        <f aca="false">$B132+$D132*J$13/$D$13</f>
        <v>0.0322992220970783</v>
      </c>
      <c r="K132" s="38" t="n">
        <f aca="false">$A132+$C132*L$13/$D$13</f>
        <v>1.17618272560873</v>
      </c>
      <c r="L132" s="35" t="n">
        <f aca="false">$B132+$D132*L$13/$D$13</f>
        <v>0.0397997278722013</v>
      </c>
      <c r="M132" s="38" t="n">
        <f aca="false">$A132+$C132*N$13/$D$13</f>
        <v>1.21353396695454</v>
      </c>
      <c r="N132" s="35" t="n">
        <f aca="false">$B132+$D132*N$13/$D$13</f>
        <v>0.0424885884330944</v>
      </c>
      <c r="O132" s="38" t="n">
        <f aca="false">$A132+$C132*P$13/$D$13</f>
        <v>1.34000395958161</v>
      </c>
      <c r="P132" s="35" t="n">
        <f aca="false">$B132+$D132*P$13/$D$13</f>
        <v>0.051592975946294</v>
      </c>
      <c r="Q132" s="38" t="n">
        <f aca="false">$A132+$C132*R$13/$D$13</f>
        <v>1.35507551310711</v>
      </c>
      <c r="R132" s="35" t="n">
        <f aca="false">$B132+$D132*R$13/$D$13</f>
        <v>0.0526779547691105</v>
      </c>
      <c r="S132" s="38" t="n">
        <f aca="false">(J132-$B$170*(1-(1-I132/0.48)^2))*(1-$U$10*(2*I132-1)^2)</f>
        <v>0.0853964754766084</v>
      </c>
      <c r="T132" s="38"/>
      <c r="U132" s="38"/>
      <c r="V132" s="39" t="n">
        <f aca="false">2*R132/$R$13</f>
        <v>0.20323285018947</v>
      </c>
    </row>
    <row r="133" customFormat="false" ht="12.75" hidden="false" customHeight="false" outlineLevel="0" collapsed="false">
      <c r="A133" s="13" t="n">
        <f aca="false">SezCirc!Q133</f>
        <v>0.934481836066788</v>
      </c>
      <c r="B133" s="13" t="n">
        <f aca="false">SezCirc!S133</f>
        <v>0.0208284021832151</v>
      </c>
      <c r="C133" s="13" t="n">
        <f aca="false">SezCirc!R133</f>
        <v>0.165095530905649</v>
      </c>
      <c r="D133" s="35" t="n">
        <f aca="false">SezCirc!T133</f>
        <v>0.0113915312146661</v>
      </c>
      <c r="E133" s="38" t="n">
        <f aca="false">$A133+$C133*F$13/$D$13</f>
        <v>0.934481836066788</v>
      </c>
      <c r="F133" s="35" t="n">
        <f aca="false">$B133+$D133*F$13/$D$13</f>
        <v>0.0208284021832151</v>
      </c>
      <c r="G133" s="38" t="n">
        <f aca="false">$A133+$C133*H$13/$D$13</f>
        <v>1.01702960151961</v>
      </c>
      <c r="H133" s="35" t="n">
        <f aca="false">$B133+$D133*H$13/$D$13</f>
        <v>0.0265241677905482</v>
      </c>
      <c r="I133" s="38" t="n">
        <f aca="false">$A133+$C133*J$13/$D$13</f>
        <v>1.07712437476927</v>
      </c>
      <c r="J133" s="35" t="n">
        <f aca="false">$B133+$D133*J$13/$D$13</f>
        <v>0.0306706851526867</v>
      </c>
      <c r="K133" s="38" t="n">
        <f aca="false">$A133+$C133*L$13/$D$13</f>
        <v>1.18212513242526</v>
      </c>
      <c r="L133" s="35" t="n">
        <f aca="false">$B133+$D133*L$13/$D$13</f>
        <v>0.0379156990052143</v>
      </c>
      <c r="M133" s="38" t="n">
        <f aca="false">$A133+$C133*N$13/$D$13</f>
        <v>1.21976691347175</v>
      </c>
      <c r="N133" s="35" t="n">
        <f aca="false">$B133+$D133*N$13/$D$13</f>
        <v>0.0405129681221582</v>
      </c>
      <c r="O133" s="38" t="n">
        <f aca="false">$A133+$C133*P$13/$D$13</f>
        <v>1.34722066333091</v>
      </c>
      <c r="P133" s="35" t="n">
        <f aca="false">$B133+$D133*P$13/$D$13</f>
        <v>0.0493072302198804</v>
      </c>
      <c r="Q133" s="38" t="n">
        <f aca="false">$A133+$C133*R$13/$D$13</f>
        <v>1.36240945217423</v>
      </c>
      <c r="R133" s="35" t="n">
        <f aca="false">$B133+$D133*R$13/$D$13</f>
        <v>0.0503552510916297</v>
      </c>
      <c r="S133" s="38" t="n">
        <f aca="false">(J133-$B$170*(1-(1-I133/0.48)^2))*(1-$U$10*(2*I133-1)^2)</f>
        <v>0.086466914234075</v>
      </c>
      <c r="T133" s="38"/>
      <c r="U133" s="38"/>
      <c r="V133" s="39" t="n">
        <f aca="false">2*R133/$R$13</f>
        <v>0.19427180205104</v>
      </c>
    </row>
    <row r="134" customFormat="false" ht="12.75" hidden="false" customHeight="false" outlineLevel="0" collapsed="false">
      <c r="A134" s="13" t="n">
        <f aca="false">SezCirc!Q134</f>
        <v>0.938392470277678</v>
      </c>
      <c r="B134" s="13" t="n">
        <f aca="false">SezCirc!S134</f>
        <v>0.0195852009509755</v>
      </c>
      <c r="C134" s="13" t="n">
        <f aca="false">SezCirc!R134</f>
        <v>0.166369278095559</v>
      </c>
      <c r="D134" s="35" t="n">
        <f aca="false">SezCirc!T134</f>
        <v>0.0109898061638014</v>
      </c>
      <c r="E134" s="38" t="n">
        <f aca="false">$A134+$C134*F$13/$D$13</f>
        <v>0.938392470277678</v>
      </c>
      <c r="F134" s="35" t="n">
        <f aca="false">$B134+$D134*F$13/$D$13</f>
        <v>0.0195852009509755</v>
      </c>
      <c r="G134" s="38" t="n">
        <f aca="false">$A134+$C134*H$13/$D$13</f>
        <v>1.02157710932546</v>
      </c>
      <c r="H134" s="35" t="n">
        <f aca="false">$B134+$D134*H$13/$D$13</f>
        <v>0.0250801040328762</v>
      </c>
      <c r="I134" s="38" t="n">
        <f aca="false">$A134+$C134*J$13/$D$13</f>
        <v>1.08213552655224</v>
      </c>
      <c r="J134" s="35" t="n">
        <f aca="false">$B134+$D134*J$13/$D$13</f>
        <v>0.0290803934764999</v>
      </c>
      <c r="K134" s="38" t="n">
        <f aca="false">$A134+$C134*L$13/$D$13</f>
        <v>1.18794638742102</v>
      </c>
      <c r="L134" s="35" t="n">
        <f aca="false">$B134+$D134*L$13/$D$13</f>
        <v>0.0360699101966775</v>
      </c>
      <c r="M134" s="38" t="n">
        <f aca="false">$A134+$C134*N$13/$D$13</f>
        <v>1.2258785828268</v>
      </c>
      <c r="N134" s="35" t="n">
        <f aca="false">$B134+$D134*N$13/$D$13</f>
        <v>0.0385755860020243</v>
      </c>
      <c r="O134" s="38" t="n">
        <f aca="false">$A134+$C134*P$13/$D$13</f>
        <v>1.35431566551658</v>
      </c>
      <c r="P134" s="35" t="n">
        <f aca="false">$B134+$D134*P$13/$D$13</f>
        <v>0.0470597163604789</v>
      </c>
      <c r="Q134" s="38" t="n">
        <f aca="false">$A134+$C134*R$13/$D$13</f>
        <v>1.36962163910137</v>
      </c>
      <c r="R134" s="35" t="n">
        <f aca="false">$B134+$D134*R$13/$D$13</f>
        <v>0.0480707785275486</v>
      </c>
      <c r="S134" s="38" t="n">
        <f aca="false">(J134-$B$170*(1-(1-I134/0.48)^2))*(1-$U$10*(2*I134-1)^2)</f>
        <v>0.0875345466842841</v>
      </c>
      <c r="T134" s="38"/>
      <c r="U134" s="38"/>
      <c r="V134" s="39" t="n">
        <f aca="false">2*R134/$R$13</f>
        <v>0.185458250492086</v>
      </c>
    </row>
    <row r="135" customFormat="false" ht="12.75" hidden="false" customHeight="false" outlineLevel="0" collapsed="false">
      <c r="A135" s="13" t="n">
        <f aca="false">SezCirc!Q135</f>
        <v>0.942182777282079</v>
      </c>
      <c r="B135" s="13" t="n">
        <f aca="false">SezCirc!S135</f>
        <v>0.0183802520643432</v>
      </c>
      <c r="C135" s="13" t="n">
        <f aca="false">SezCirc!R135</f>
        <v>0.167642422426403</v>
      </c>
      <c r="D135" s="35" t="n">
        <f aca="false">SezCirc!T135</f>
        <v>0.0105880731963614</v>
      </c>
      <c r="E135" s="38" t="n">
        <f aca="false">$A135+$C135*F$13/$D$13</f>
        <v>0.942182777282079</v>
      </c>
      <c r="F135" s="35" t="n">
        <f aca="false">$B135+$D135*F$13/$D$13</f>
        <v>0.0183802520643432</v>
      </c>
      <c r="G135" s="38" t="n">
        <f aca="false">$A135+$C135*H$13/$D$13</f>
        <v>1.02600398849528</v>
      </c>
      <c r="H135" s="35" t="n">
        <f aca="false">$B135+$D135*H$13/$D$13</f>
        <v>0.0236742886625239</v>
      </c>
      <c r="I135" s="38" t="n">
        <f aca="false">$A135+$C135*J$13/$D$13</f>
        <v>1.08702583025849</v>
      </c>
      <c r="J135" s="35" t="n">
        <f aca="false">$B135+$D135*J$13/$D$13</f>
        <v>0.0275283473059995</v>
      </c>
      <c r="K135" s="38" t="n">
        <f aca="false">$A135+$C135*L$13/$D$13</f>
        <v>1.19364641092168</v>
      </c>
      <c r="L135" s="35" t="n">
        <f aca="false">$B135+$D135*L$13/$D$13</f>
        <v>0.0342623618588853</v>
      </c>
      <c r="M135" s="38" t="n">
        <f aca="false">$A135+$C135*N$13/$D$13</f>
        <v>1.2318688832349</v>
      </c>
      <c r="N135" s="35" t="n">
        <f aca="false">$B135+$D135*N$13/$D$13</f>
        <v>0.0366764425476557</v>
      </c>
      <c r="O135" s="38" t="n">
        <f aca="false">$A135+$C135*P$13/$D$13</f>
        <v>1.36128883334809</v>
      </c>
      <c r="P135" s="35" t="n">
        <f aca="false">$B135+$D135*P$13/$D$13</f>
        <v>0.0448504350552467</v>
      </c>
      <c r="Q135" s="38" t="n">
        <f aca="false">$A135+$C135*R$13/$D$13</f>
        <v>1.37671193621132</v>
      </c>
      <c r="R135" s="35" t="n">
        <f aca="false">$B135+$D135*R$13/$D$13</f>
        <v>0.045824537789312</v>
      </c>
      <c r="S135" s="38" t="n">
        <f aca="false">(J135-$B$170*(1-(1-I135/0.48)^2))*(1-$U$10*(2*I135-1)^2)</f>
        <v>0.0885977420171234</v>
      </c>
      <c r="T135" s="38"/>
      <c r="U135" s="38"/>
      <c r="V135" s="39" t="n">
        <f aca="false">2*R135/$R$13</f>
        <v>0.176792198261235</v>
      </c>
    </row>
    <row r="136" customFormat="false" ht="12.75" hidden="false" customHeight="false" outlineLevel="0" collapsed="false">
      <c r="A136" s="13" t="n">
        <f aca="false">SezCirc!Q136</f>
        <v>0.945852757079991</v>
      </c>
      <c r="B136" s="13" t="n">
        <f aca="false">SezCirc!S136</f>
        <v>0.0172135555233183</v>
      </c>
      <c r="C136" s="13" t="n">
        <f aca="false">SezCirc!R136</f>
        <v>0.168914903698499</v>
      </c>
      <c r="D136" s="35" t="n">
        <f aca="false">SezCirc!T136</f>
        <v>0.0101863327704388</v>
      </c>
      <c r="E136" s="38" t="n">
        <f aca="false">$A136+$C136*F$13/$D$13</f>
        <v>0.945852757079991</v>
      </c>
      <c r="F136" s="35" t="n">
        <f aca="false">$B136+$D136*F$13/$D$13</f>
        <v>0.0172135555233183</v>
      </c>
      <c r="G136" s="38" t="n">
        <f aca="false">$A136+$C136*H$13/$D$13</f>
        <v>1.03031020892924</v>
      </c>
      <c r="H136" s="35" t="n">
        <f aca="false">$B136+$D136*H$13/$D$13</f>
        <v>0.0223067219085377</v>
      </c>
      <c r="I136" s="38" t="n">
        <f aca="false">$A136+$C136*J$13/$D$13</f>
        <v>1.09179523387549</v>
      </c>
      <c r="J136" s="35" t="n">
        <f aca="false">$B136+$D136*J$13/$D$13</f>
        <v>0.0260145470369774</v>
      </c>
      <c r="K136" s="38" t="n">
        <f aca="false">$A136+$C136*L$13/$D$13</f>
        <v>1.19922511262774</v>
      </c>
      <c r="L136" s="35" t="n">
        <f aca="false">$B136+$D136*L$13/$D$13</f>
        <v>0.0324930546789765</v>
      </c>
      <c r="M136" s="38" t="n">
        <f aca="false">$A136+$C136*N$13/$D$13</f>
        <v>1.237737710671</v>
      </c>
      <c r="N136" s="35" t="n">
        <f aca="false">$B136+$D136*N$13/$D$13</f>
        <v>0.0348155385506366</v>
      </c>
      <c r="O136" s="38" t="n">
        <f aca="false">$A136+$C136*P$13/$D$13</f>
        <v>1.36814001632624</v>
      </c>
      <c r="P136" s="35" t="n">
        <f aca="false">$B136+$D136*P$13/$D$13</f>
        <v>0.0426793874494153</v>
      </c>
      <c r="Q136" s="38" t="n">
        <f aca="false">$A136+$C136*R$13/$D$13</f>
        <v>1.3836801874665</v>
      </c>
      <c r="R136" s="35" t="n">
        <f aca="false">$B136+$D136*R$13/$D$13</f>
        <v>0.0436165300642957</v>
      </c>
      <c r="S136" s="38" t="n">
        <f aca="false">(J136-$B$170*(1-(1-I136/0.48)^2))*(1-$U$10*(2*I136-1)^2)</f>
        <v>0.0896549042194569</v>
      </c>
      <c r="T136" s="38"/>
      <c r="U136" s="38"/>
      <c r="V136" s="39" t="n">
        <f aca="false">2*R136/$R$13</f>
        <v>0.168273649939412</v>
      </c>
    </row>
    <row r="137" customFormat="false" ht="12.75" hidden="false" customHeight="false" outlineLevel="0" collapsed="false">
      <c r="A137" s="13" t="n">
        <f aca="false">SezCirc!Q137</f>
        <v>0.949402409671413</v>
      </c>
      <c r="B137" s="13" t="n">
        <f aca="false">SezCirc!S137</f>
        <v>0.0160851113279008</v>
      </c>
      <c r="C137" s="13" t="n">
        <f aca="false">SezCirc!R137</f>
        <v>0.170186653404785</v>
      </c>
      <c r="D137" s="35" t="n">
        <f aca="false">SezCirc!T137</f>
        <v>0.00978458558509038</v>
      </c>
      <c r="E137" s="38" t="n">
        <f aca="false">$A137+$C137*F$13/$D$13</f>
        <v>0.949402409671413</v>
      </c>
      <c r="F137" s="35" t="n">
        <f aca="false">$B137+$D137*F$13/$D$13</f>
        <v>0.0160851113279008</v>
      </c>
      <c r="G137" s="38" t="n">
        <f aca="false">$A137+$C137*H$13/$D$13</f>
        <v>1.03449573637381</v>
      </c>
      <c r="H137" s="35" t="n">
        <f aca="false">$B137+$D137*H$13/$D$13</f>
        <v>0.020977404120446</v>
      </c>
      <c r="I137" s="38" t="n">
        <f aca="false">$A137+$C137*J$13/$D$13</f>
        <v>1.09644367821315</v>
      </c>
      <c r="J137" s="35" t="n">
        <f aca="false">$B137+$D137*J$13/$D$13</f>
        <v>0.0245389932734189</v>
      </c>
      <c r="K137" s="38" t="n">
        <f aca="false">$A137+$C137*L$13/$D$13</f>
        <v>1.20468238977859</v>
      </c>
      <c r="L137" s="35" t="n">
        <f aca="false">$B137+$D137*L$13/$D$13</f>
        <v>0.0307619897055363</v>
      </c>
      <c r="M137" s="38" t="n">
        <f aca="false">$A137+$C137*N$13/$D$13</f>
        <v>1.24348494675488</v>
      </c>
      <c r="N137" s="35" t="n">
        <f aca="false">$B137+$D137*N$13/$D$13</f>
        <v>0.0329928752189369</v>
      </c>
      <c r="O137" s="38" t="n">
        <f aca="false">$A137+$C137*P$13/$D$13</f>
        <v>1.37486904318338</v>
      </c>
      <c r="P137" s="35" t="n">
        <f aca="false">$B137+$D137*P$13/$D$13</f>
        <v>0.0405465752906267</v>
      </c>
      <c r="Q137" s="38" t="n">
        <f aca="false">$A137+$C137*R$13/$D$13</f>
        <v>1.39052621529662</v>
      </c>
      <c r="R137" s="35" t="n">
        <f aca="false">$B137+$D137*R$13/$D$13</f>
        <v>0.041446757164455</v>
      </c>
      <c r="S137" s="38" t="n">
        <f aca="false">(J137-$B$170*(1-(1-I137/0.48)^2))*(1-$U$10*(2*I137-1)^2)</f>
        <v>0.0907044714716499</v>
      </c>
      <c r="T137" s="38"/>
      <c r="U137" s="38"/>
      <c r="V137" s="39" t="n">
        <f aca="false">2*R137/$R$13</f>
        <v>0.159902612517188</v>
      </c>
    </row>
    <row r="138" customFormat="false" ht="12.75" hidden="false" customHeight="false" outlineLevel="0" collapsed="false">
      <c r="A138" s="13" t="n">
        <f aca="false">SezCirc!Q138</f>
        <v>0.952831735056347</v>
      </c>
      <c r="B138" s="13" t="n">
        <f aca="false">SezCirc!S138</f>
        <v>0.0149949194780906</v>
      </c>
      <c r="C138" s="13" t="n">
        <f aca="false">SezCirc!R138</f>
        <v>0.171457593243525</v>
      </c>
      <c r="D138" s="35" t="n">
        <f aca="false">SezCirc!T138</f>
        <v>0.00938283265626685</v>
      </c>
      <c r="E138" s="38" t="n">
        <f aca="false">$A138+$C138*F$13/$D$13</f>
        <v>0.952831735056347</v>
      </c>
      <c r="F138" s="35" t="n">
        <f aca="false">$B138+$D138*F$13/$D$13</f>
        <v>0.0149949194780906</v>
      </c>
      <c r="G138" s="38" t="n">
        <f aca="false">$A138+$C138*H$13/$D$13</f>
        <v>1.03856053167811</v>
      </c>
      <c r="H138" s="35" t="n">
        <f aca="false">$B138+$D138*H$13/$D$13</f>
        <v>0.0196863358062241</v>
      </c>
      <c r="I138" s="38" t="n">
        <f aca="false">$A138+$C138*J$13/$D$13</f>
        <v>1.10097109561875</v>
      </c>
      <c r="J138" s="35" t="n">
        <f aca="false">$B138+$D138*J$13/$D$13</f>
        <v>0.0231016868931052</v>
      </c>
      <c r="K138" s="38" t="n">
        <f aca="false">$A138+$C138*L$13/$D$13</f>
        <v>1.21001812492164</v>
      </c>
      <c r="L138" s="35" t="n">
        <f aca="false">$B138+$D138*L$13/$D$13</f>
        <v>0.0290691684624909</v>
      </c>
      <c r="M138" s="38" t="n">
        <f aca="false">$A138+$C138*N$13/$D$13</f>
        <v>1.24911045618116</v>
      </c>
      <c r="N138" s="35" t="n">
        <f aca="false">$B138+$D138*N$13/$D$13</f>
        <v>0.0312084543081198</v>
      </c>
      <c r="O138" s="38" t="n">
        <f aca="false">$A138+$C138*P$13/$D$13</f>
        <v>1.38147571816516</v>
      </c>
      <c r="P138" s="35" t="n">
        <f aca="false">$B138+$D138*P$13/$D$13</f>
        <v>0.0384520011187578</v>
      </c>
      <c r="Q138" s="38" t="n">
        <f aca="false">$A138+$C138*R$13/$D$13</f>
        <v>1.39724981674356</v>
      </c>
      <c r="R138" s="35" t="n">
        <f aca="false">$B138+$D138*R$13/$D$13</f>
        <v>0.0393152217231343</v>
      </c>
      <c r="S138" s="38" t="n">
        <f aca="false">(J138-$B$170*(1-(1-I138/0.48)^2))*(1-$U$10*(2*I138-1)^2)</f>
        <v>0.0917449154192508</v>
      </c>
      <c r="T138" s="38"/>
      <c r="U138" s="38"/>
      <c r="V138" s="39" t="n">
        <f aca="false">2*R138/$R$13</f>
        <v>0.151679096154068</v>
      </c>
    </row>
    <row r="139" customFormat="false" ht="12.75" hidden="false" customHeight="false" outlineLevel="0" collapsed="false">
      <c r="A139" s="13" t="n">
        <f aca="false">SezCirc!Q139</f>
        <v>0.956140733234792</v>
      </c>
      <c r="B139" s="13" t="n">
        <f aca="false">SezCirc!S139</f>
        <v>0.0139429799738878</v>
      </c>
      <c r="C139" s="13" t="n">
        <f aca="false">SezCirc!R139</f>
        <v>0.172727633298888</v>
      </c>
      <c r="D139" s="35" t="n">
        <f aca="false">SezCirc!T139</f>
        <v>0.00898107541723349</v>
      </c>
      <c r="E139" s="38" t="n">
        <f aca="false">$A139+$C139*F$13/$D$13</f>
        <v>0.956140733234792</v>
      </c>
      <c r="F139" s="35" t="n">
        <f aca="false">$B139+$D139*F$13/$D$13</f>
        <v>0.0139429799738878</v>
      </c>
      <c r="G139" s="38" t="n">
        <f aca="false">$A139+$C139*H$13/$D$13</f>
        <v>1.04250454988424</v>
      </c>
      <c r="H139" s="35" t="n">
        <f aca="false">$B139+$D139*H$13/$D$13</f>
        <v>0.0184335176825046</v>
      </c>
      <c r="I139" s="38" t="n">
        <f aca="false">$A139+$C139*J$13/$D$13</f>
        <v>1.10537740840503</v>
      </c>
      <c r="J139" s="35" t="n">
        <f aca="false">$B139+$D139*J$13/$D$13</f>
        <v>0.0217026291343776</v>
      </c>
      <c r="K139" s="38" t="n">
        <f aca="false">$A139+$C139*L$13/$D$13</f>
        <v>1.21523218318312</v>
      </c>
      <c r="L139" s="35" t="n">
        <f aca="false">$B139+$D139*L$13/$D$13</f>
        <v>0.0274145930997381</v>
      </c>
      <c r="M139" s="38" t="n">
        <f aca="false">$A139+$C139*N$13/$D$13</f>
        <v>1.25461408357527</v>
      </c>
      <c r="N139" s="35" t="n">
        <f aca="false">$B139+$D139*N$13/$D$13</f>
        <v>0.0294622782948673</v>
      </c>
      <c r="O139" s="38" t="n">
        <f aca="false">$A139+$C139*P$13/$D$13</f>
        <v>1.38795981648201</v>
      </c>
      <c r="P139" s="35" t="n">
        <f aca="false">$B139+$D139*P$13/$D$13</f>
        <v>0.0363956685169715</v>
      </c>
      <c r="Q139" s="38" t="n">
        <f aca="false">$A139+$C139*R$13/$D$13</f>
        <v>1.40385075874551</v>
      </c>
      <c r="R139" s="35" t="n">
        <f aca="false">$B139+$D139*R$13/$D$13</f>
        <v>0.037221927455357</v>
      </c>
      <c r="S139" s="38" t="n">
        <f aca="false">(J139-$B$170*(1-(1-I139/0.48)^2))*(1-$U$10*(2*I139-1)^2)</f>
        <v>0.0927747402885954</v>
      </c>
      <c r="T139" s="38"/>
      <c r="U139" s="38"/>
      <c r="V139" s="39" t="n">
        <f aca="false">2*R139/$R$13</f>
        <v>0.143603115182705</v>
      </c>
    </row>
    <row r="140" customFormat="false" ht="12.75" hidden="false" customHeight="false" outlineLevel="0" collapsed="false">
      <c r="A140" s="13" t="n">
        <f aca="false">SezCirc!Q140</f>
        <v>0.959329404206748</v>
      </c>
      <c r="B140" s="13" t="n">
        <f aca="false">SezCirc!S140</f>
        <v>0.0129292928152924</v>
      </c>
      <c r="C140" s="13" t="n">
        <f aca="false">SezCirc!R140</f>
        <v>0.17399666979929</v>
      </c>
      <c r="D140" s="35" t="n">
        <f aca="false">SezCirc!T140</f>
        <v>0.00857931585222446</v>
      </c>
      <c r="E140" s="38" t="n">
        <f aca="false">$A140+$C140*F$13/$D$13</f>
        <v>0.959329404206748</v>
      </c>
      <c r="F140" s="35" t="n">
        <f aca="false">$B140+$D140*F$13/$D$13</f>
        <v>0.0129292928152924</v>
      </c>
      <c r="G140" s="38" t="n">
        <f aca="false">$A140+$C140*H$13/$D$13</f>
        <v>1.04632773910639</v>
      </c>
      <c r="H140" s="35" t="n">
        <f aca="false">$B140+$D140*H$13/$D$13</f>
        <v>0.0172189507414047</v>
      </c>
      <c r="I140" s="38" t="n">
        <f aca="false">$A140+$C140*J$13/$D$13</f>
        <v>1.10966252691334</v>
      </c>
      <c r="J140" s="35" t="n">
        <f aca="false">$B140+$D140*J$13/$D$13</f>
        <v>0.0203418217116144</v>
      </c>
      <c r="K140" s="38" t="n">
        <f aca="false">$A140+$C140*L$13/$D$13</f>
        <v>1.22032440890568</v>
      </c>
      <c r="L140" s="35" t="n">
        <f aca="false">$B140+$D140*L$13/$D$13</f>
        <v>0.0257982665936291</v>
      </c>
      <c r="M140" s="38" t="n">
        <f aca="false">$A140+$C140*N$13/$D$13</f>
        <v>1.25999564961992</v>
      </c>
      <c r="N140" s="35" t="n">
        <f aca="false">$B140+$D140*N$13/$D$13</f>
        <v>0.0277543506079363</v>
      </c>
      <c r="O140" s="38" t="n">
        <f aca="false">$A140+$C140*P$13/$D$13</f>
        <v>1.39432107870497</v>
      </c>
      <c r="P140" s="35" t="n">
        <f aca="false">$B140+$D140*P$13/$D$13</f>
        <v>0.0343775824458536</v>
      </c>
      <c r="Q140" s="38" t="n">
        <f aca="false">$A140+$C140*R$13/$D$13</f>
        <v>1.41032877232651</v>
      </c>
      <c r="R140" s="35" t="n">
        <f aca="false">$B140+$D140*R$13/$D$13</f>
        <v>0.0351668795042582</v>
      </c>
      <c r="S140" s="38" t="n">
        <f aca="false">(J140-$B$170*(1-(1-I140/0.48)^2))*(1-$U$10*(2*I140-1)^2)</f>
        <v>0.0937924818058267</v>
      </c>
      <c r="T140" s="38"/>
      <c r="U140" s="38"/>
      <c r="V140" s="39" t="n">
        <f aca="false">2*R140/$R$13</f>
        <v>0.135674689445441</v>
      </c>
    </row>
    <row r="141" customFormat="false" ht="12.75" hidden="false" customHeight="false" outlineLevel="0" collapsed="false">
      <c r="A141" s="13" t="n">
        <f aca="false">SezCirc!Q141</f>
        <v>0.962397747972216</v>
      </c>
      <c r="B141" s="13" t="n">
        <f aca="false">SezCirc!S141</f>
        <v>0.0119538580023044</v>
      </c>
      <c r="C141" s="13" t="n">
        <f aca="false">SezCirc!R141</f>
        <v>0.175264582334302</v>
      </c>
      <c r="D141" s="35" t="n">
        <f aca="false">SezCirc!T141</f>
        <v>0.00817755667559716</v>
      </c>
      <c r="E141" s="38" t="n">
        <f aca="false">$A141+$C141*F$13/$D$13</f>
        <v>0.962397747972216</v>
      </c>
      <c r="F141" s="35" t="n">
        <f aca="false">$B141+$D141*F$13/$D$13</f>
        <v>0.0119538580023044</v>
      </c>
      <c r="G141" s="38" t="n">
        <f aca="false">$A141+$C141*H$13/$D$13</f>
        <v>1.05003003913937</v>
      </c>
      <c r="H141" s="35" t="n">
        <f aca="false">$B141+$D141*H$13/$D$13</f>
        <v>0.016042636340103</v>
      </c>
      <c r="I141" s="38" t="n">
        <f aca="false">$A141+$C141*J$13/$D$13</f>
        <v>1.11382634710905</v>
      </c>
      <c r="J141" s="35" t="n">
        <f aca="false">$B141+$D141*J$13/$D$13</f>
        <v>0.0190192669700203</v>
      </c>
      <c r="K141" s="38" t="n">
        <f aca="false">$A141+$C141*L$13/$D$13</f>
        <v>1.22529462147367</v>
      </c>
      <c r="L141" s="35" t="n">
        <f aca="false">$B141+$D141*L$13/$D$13</f>
        <v>0.0242201930157001</v>
      </c>
      <c r="M141" s="38" t="n">
        <f aca="false">$A141+$C141*N$13/$D$13</f>
        <v>1.26525494624589</v>
      </c>
      <c r="N141" s="35" t="n">
        <f aca="false">$B141+$D141*N$13/$D$13</f>
        <v>0.0260846759377363</v>
      </c>
      <c r="O141" s="38" t="n">
        <f aca="false">$A141+$C141*P$13/$D$13</f>
        <v>1.40055920380797</v>
      </c>
      <c r="P141" s="35" t="n">
        <f aca="false">$B141+$D141*P$13/$D$13</f>
        <v>0.0323977496912973</v>
      </c>
      <c r="Q141" s="38" t="n">
        <f aca="false">$A141+$C141*R$13/$D$13</f>
        <v>1.41668354538273</v>
      </c>
      <c r="R141" s="35" t="n">
        <f aca="false">$B141+$D141*R$13/$D$13</f>
        <v>0.0331500849054522</v>
      </c>
      <c r="S141" s="38" t="n">
        <f aca="false">(J141-$B$170*(1-(1-I141/0.48)^2))*(1-$U$10*(2*I141-1)^2)</f>
        <v>0.0947967058663344</v>
      </c>
      <c r="T141" s="38"/>
      <c r="U141" s="38"/>
      <c r="V141" s="39" t="n">
        <f aca="false">2*R141/$R$13</f>
        <v>0.12789384608585</v>
      </c>
    </row>
    <row r="142" customFormat="false" ht="12.75" hidden="false" customHeight="false" outlineLevel="0" collapsed="false">
      <c r="A142" s="13" t="n">
        <f aca="false">SezCirc!Q142</f>
        <v>0.965345764531194</v>
      </c>
      <c r="B142" s="13" t="n">
        <f aca="false">SezCirc!S142</f>
        <v>0.0110166755349237</v>
      </c>
      <c r="C142" s="13" t="n">
        <f aca="false">SezCirc!R142</f>
        <v>0.17653123037068</v>
      </c>
      <c r="D142" s="35" t="n">
        <f aca="false">SezCirc!T142</f>
        <v>0.00777580157388609</v>
      </c>
      <c r="E142" s="38" t="n">
        <f aca="false">$A142+$C142*F$13/$D$13</f>
        <v>0.965345764531194</v>
      </c>
      <c r="F142" s="35" t="n">
        <f aca="false">$B142+$D142*F$13/$D$13</f>
        <v>0.0110166755349237</v>
      </c>
      <c r="G142" s="38" t="n">
        <f aca="false">$A142+$C142*H$13/$D$13</f>
        <v>1.05361137971653</v>
      </c>
      <c r="H142" s="35" t="n">
        <f aca="false">$B142+$D142*H$13/$D$13</f>
        <v>0.0149045763218668</v>
      </c>
      <c r="I142" s="38" t="n">
        <f aca="false">$A142+$C142*J$13/$D$13</f>
        <v>1.11786874757146</v>
      </c>
      <c r="J142" s="35" t="n">
        <f aca="false">$B142+$D142*J$13/$D$13</f>
        <v>0.0177349680947613</v>
      </c>
      <c r="K142" s="38" t="n">
        <f aca="false">$A142+$C142*L$13/$D$13</f>
        <v>1.23014261008721</v>
      </c>
      <c r="L142" s="35" t="n">
        <f aca="false">$B142+$D142*L$13/$D$13</f>
        <v>0.0226803778957528</v>
      </c>
      <c r="M142" s="38" t="n">
        <f aca="false">$A142+$C142*N$13/$D$13</f>
        <v>1.27039173061173</v>
      </c>
      <c r="N142" s="35" t="n">
        <f aca="false">$B142+$D142*N$13/$D$13</f>
        <v>0.0244532606545989</v>
      </c>
      <c r="O142" s="38" t="n">
        <f aca="false">$A142+$C142*P$13/$D$13</f>
        <v>1.40667384045789</v>
      </c>
      <c r="P142" s="35" t="n">
        <f aca="false">$B142+$D142*P$13/$D$13</f>
        <v>0.0304561794696389</v>
      </c>
      <c r="Q142" s="38" t="n">
        <f aca="false">$A142+$C142*R$13/$D$13</f>
        <v>1.422914713652</v>
      </c>
      <c r="R142" s="35" t="n">
        <f aca="false">$B142+$D142*R$13/$D$13</f>
        <v>0.0311715532144364</v>
      </c>
      <c r="S142" s="38" t="n">
        <f aca="false">(J142-$B$170*(1-(1-I142/0.48)^2))*(1-$U$10*(2*I142-1)^2)</f>
        <v>0.0957860068846152</v>
      </c>
      <c r="T142" s="38"/>
      <c r="U142" s="38"/>
      <c r="V142" s="39" t="n">
        <f aca="false">2*R142/$R$13</f>
        <v>0.120260621969276</v>
      </c>
    </row>
    <row r="143" customFormat="false" ht="12.75" hidden="false" customHeight="false" outlineLevel="0" collapsed="false">
      <c r="A143" s="13" t="n">
        <f aca="false">SezCirc!Q143</f>
        <v>0.968173453883683</v>
      </c>
      <c r="B143" s="13" t="n">
        <f aca="false">SezCirc!S143</f>
        <v>0.0101177454131504</v>
      </c>
      <c r="C143" s="13" t="n">
        <f aca="false">SezCirc!R143</f>
        <v>0.177796448851931</v>
      </c>
      <c r="D143" s="35" t="n">
        <f aca="false">SezCirc!T143</f>
        <v>0.00737405553573379</v>
      </c>
      <c r="E143" s="38" t="n">
        <f aca="false">$A143+$C143*F$13/$D$13</f>
        <v>0.968173453883683</v>
      </c>
      <c r="F143" s="35" t="n">
        <f aca="false">$B143+$D143*F$13/$D$13</f>
        <v>0.0101177454131504</v>
      </c>
      <c r="G143" s="38" t="n">
        <f aca="false">$A143+$C143*H$13/$D$13</f>
        <v>1.05707167830965</v>
      </c>
      <c r="H143" s="35" t="n">
        <f aca="false">$B143+$D143*H$13/$D$13</f>
        <v>0.0138047731810173</v>
      </c>
      <c r="I143" s="38" t="n">
        <f aca="false">$A143+$C143*J$13/$D$13</f>
        <v>1.12178958569175</v>
      </c>
      <c r="J143" s="35" t="n">
        <f aca="false">$B143+$D143*J$13/$D$13</f>
        <v>0.0164889293960244</v>
      </c>
      <c r="K143" s="38" t="n">
        <f aca="false">$A143+$C143*L$13/$D$13</f>
        <v>1.23486812716158</v>
      </c>
      <c r="L143" s="35" t="n">
        <f aca="false">$B143+$D143*L$13/$D$13</f>
        <v>0.0211788287167511</v>
      </c>
      <c r="M143" s="38" t="n">
        <f aca="false">$A143+$C143*N$13/$D$13</f>
        <v>1.27540571749982</v>
      </c>
      <c r="N143" s="35" t="n">
        <f aca="false">$B143+$D143*N$13/$D$13</f>
        <v>0.0228601133788984</v>
      </c>
      <c r="O143" s="38" t="n">
        <f aca="false">$A143+$C143*P$13/$D$13</f>
        <v>1.41266457601351</v>
      </c>
      <c r="P143" s="35" t="n">
        <f aca="false">$B143+$D143*P$13/$D$13</f>
        <v>0.0285528842524849</v>
      </c>
      <c r="Q143" s="38" t="n">
        <f aca="false">$A143+$C143*R$13/$D$13</f>
        <v>1.42902184930789</v>
      </c>
      <c r="R143" s="35" t="n">
        <f aca="false">$B143+$D143*R$13/$D$13</f>
        <v>0.0292312973617724</v>
      </c>
      <c r="S143" s="38" t="n">
        <f aca="false">(J143-$B$170*(1-(1-I143/0.48)^2))*(1-$U$10*(2*I143-1)^2)</f>
        <v>0.0967590057311528</v>
      </c>
      <c r="T143" s="38"/>
      <c r="U143" s="38"/>
      <c r="V143" s="39" t="n">
        <f aca="false">2*R143/$R$13</f>
        <v>0.112775066982147</v>
      </c>
    </row>
    <row r="144" customFormat="false" ht="12.75" hidden="false" customHeight="false" outlineLevel="0" collapsed="false">
      <c r="A144" s="13" t="n">
        <f aca="false">SezCirc!Q144</f>
        <v>0.970880816029684</v>
      </c>
      <c r="B144" s="13" t="n">
        <f aca="false">SezCirc!S144</f>
        <v>0.00925706763698449</v>
      </c>
      <c r="C144" s="13" t="n">
        <f aca="false">SezCirc!R144</f>
        <v>0.179060042586279</v>
      </c>
      <c r="D144" s="35" t="n">
        <f aca="false">SezCirc!T144</f>
        <v>0.00697232530602377</v>
      </c>
      <c r="E144" s="38" t="n">
        <f aca="false">$A144+$C144*F$13/$D$13</f>
        <v>0.970880816029684</v>
      </c>
      <c r="F144" s="35" t="n">
        <f aca="false">$B144+$D144*F$13/$D$13</f>
        <v>0.00925706763698449</v>
      </c>
      <c r="G144" s="38" t="n">
        <f aca="false">$A144+$C144*H$13/$D$13</f>
        <v>1.06041083732282</v>
      </c>
      <c r="H144" s="35" t="n">
        <f aca="false">$B144+$D144*H$13/$D$13</f>
        <v>0.0127432302899964</v>
      </c>
      <c r="I144" s="38" t="n">
        <f aca="false">$A144+$C144*J$13/$D$13</f>
        <v>1.12558869282423</v>
      </c>
      <c r="J144" s="35" t="n">
        <f aca="false">$B144+$D144*J$13/$D$13</f>
        <v>0.015281156701389</v>
      </c>
      <c r="K144" s="38" t="n">
        <f aca="false">$A144+$C144*L$13/$D$13</f>
        <v>1.2394708799091</v>
      </c>
      <c r="L144" s="35" t="n">
        <f aca="false">$B144+$D144*L$13/$D$13</f>
        <v>0.0197155555960201</v>
      </c>
      <c r="M144" s="38" t="n">
        <f aca="false">$A144+$C144*N$13/$D$13</f>
        <v>1.28029656961877</v>
      </c>
      <c r="N144" s="35" t="n">
        <f aca="false">$B144+$D144*N$13/$D$13</f>
        <v>0.0213052457657936</v>
      </c>
      <c r="O144" s="38" t="n">
        <f aca="false">$A144+$C144*P$13/$D$13</f>
        <v>1.41853092249538</v>
      </c>
      <c r="P144" s="35" t="n">
        <f aca="false">$B144+$D144*P$13/$D$13</f>
        <v>0.0266878809020439</v>
      </c>
      <c r="Q144" s="38" t="n">
        <f aca="false">$A144+$C144*R$13/$D$13</f>
        <v>1.43500444641332</v>
      </c>
      <c r="R144" s="35" t="n">
        <f aca="false">$B144+$D144*R$13/$D$13</f>
        <v>0.0273293348301981</v>
      </c>
      <c r="S144" s="38" t="n">
        <f aca="false">(J144-$B$170*(1-(1-I144/0.48)^2))*(1-$U$10*(2*I144-1)^2)</f>
        <v>0.0977143471303145</v>
      </c>
      <c r="T144" s="38"/>
      <c r="U144" s="38"/>
      <c r="V144" s="39" t="n">
        <f aca="false">2*R144/$R$13</f>
        <v>0.105437248573295</v>
      </c>
    </row>
    <row r="145" customFormat="false" ht="12.75" hidden="false" customHeight="false" outlineLevel="0" collapsed="false">
      <c r="A145" s="13" t="n">
        <f aca="false">SezCirc!Q145</f>
        <v>0.973467850969195</v>
      </c>
      <c r="B145" s="13" t="n">
        <f aca="false">SezCirc!S145</f>
        <v>0.00843464220642596</v>
      </c>
      <c r="C145" s="13" t="n">
        <f aca="false">SezCirc!R145</f>
        <v>0.180321779013594</v>
      </c>
      <c r="D145" s="35" t="n">
        <f aca="false">SezCirc!T145</f>
        <v>0.00657062001779635</v>
      </c>
      <c r="E145" s="38" t="n">
        <f aca="false">$A145+$C145*F$13/$D$13</f>
        <v>0.973467850969195</v>
      </c>
      <c r="F145" s="35" t="n">
        <f aca="false">$B145+$D145*F$13/$D$13</f>
        <v>0.00843464220642596</v>
      </c>
      <c r="G145" s="38" t="n">
        <f aca="false">$A145+$C145*H$13/$D$13</f>
        <v>1.06362874047599</v>
      </c>
      <c r="H145" s="35" t="n">
        <f aca="false">$B145+$D145*H$13/$D$13</f>
        <v>0.0117199522153241</v>
      </c>
      <c r="I145" s="38" t="n">
        <f aca="false">$A145+$C145*J$13/$D$13</f>
        <v>1.12926586803694</v>
      </c>
      <c r="J145" s="35" t="n">
        <f aca="false">$B145+$D145*J$13/$D$13</f>
        <v>0.014111657901802</v>
      </c>
      <c r="K145" s="38" t="n">
        <f aca="false">$A145+$C145*L$13/$D$13</f>
        <v>1.24395051948959</v>
      </c>
      <c r="L145" s="35" t="n">
        <f aca="false">$B145+$D145*L$13/$D$13</f>
        <v>0.0182905722331205</v>
      </c>
      <c r="M145" s="38" t="n">
        <f aca="false">$A145+$C145*N$13/$D$13</f>
        <v>1.28506388510469</v>
      </c>
      <c r="N145" s="35" t="n">
        <f aca="false">$B145+$D145*N$13/$D$13</f>
        <v>0.0197886735971781</v>
      </c>
      <c r="O145" s="38" t="n">
        <f aca="false">$A145+$C145*P$13/$D$13</f>
        <v>1.42427229850318</v>
      </c>
      <c r="P145" s="35" t="n">
        <f aca="false">$B145+$D145*P$13/$D$13</f>
        <v>0.0248611922509168</v>
      </c>
      <c r="Q145" s="38" t="n">
        <f aca="false">$A145+$C145*R$13/$D$13</f>
        <v>1.44086190217243</v>
      </c>
      <c r="R145" s="35" t="n">
        <f aca="false">$B145+$D145*R$13/$D$13</f>
        <v>0.0254656892925541</v>
      </c>
      <c r="S145" s="38" t="n">
        <f aca="false">(J145-$B$170*(1-(1-I145/0.48)^2))*(1-$U$10*(2*I145-1)^2)</f>
        <v>0.0986506963472532</v>
      </c>
      <c r="T145" s="38"/>
      <c r="U145" s="38"/>
      <c r="V145" s="39" t="n">
        <f aca="false">2*R145/$R$13</f>
        <v>0.0982472580731253</v>
      </c>
    </row>
    <row r="146" customFormat="false" ht="12.75" hidden="false" customHeight="false" outlineLevel="0" collapsed="false">
      <c r="A146" s="13" t="n">
        <f aca="false">SezCirc!Q146</f>
        <v>0.975934558702218</v>
      </c>
      <c r="B146" s="13" t="n">
        <f aca="false">SezCirc!S146</f>
        <v>0.00765046912147482</v>
      </c>
      <c r="C146" s="13" t="n">
        <f aca="false">SezCirc!R146</f>
        <v>0.181581378775073</v>
      </c>
      <c r="D146" s="35" t="n">
        <f aca="false">SezCirc!T146</f>
        <v>0.0061689520822164</v>
      </c>
      <c r="E146" s="38" t="n">
        <f aca="false">$A146+$C146*F$13/$D$13</f>
        <v>0.975934558702218</v>
      </c>
      <c r="F146" s="35" t="n">
        <f aca="false">$B146+$D146*F$13/$D$13</f>
        <v>0.00765046912147482</v>
      </c>
      <c r="G146" s="38" t="n">
        <f aca="false">$A146+$C146*H$13/$D$13</f>
        <v>1.06672524808975</v>
      </c>
      <c r="H146" s="35" t="n">
        <f aca="false">$B146+$D146*H$13/$D$13</f>
        <v>0.010734945162583</v>
      </c>
      <c r="I146" s="38" t="n">
        <f aca="false">$A146+$C146*J$13/$D$13</f>
        <v>1.13282086996388</v>
      </c>
      <c r="J146" s="35" t="n">
        <f aca="false">$B146+$D146*J$13/$D$13</f>
        <v>0.0129804437205098</v>
      </c>
      <c r="K146" s="38" t="n">
        <f aca="false">$A146+$C146*L$13/$D$13</f>
        <v>1.24830662686483</v>
      </c>
      <c r="L146" s="35" t="n">
        <f aca="false">$B146+$D146*L$13/$D$13</f>
        <v>0.0169038972447994</v>
      </c>
      <c r="M146" s="38" t="n">
        <f aca="false">$A146+$C146*N$13/$D$13</f>
        <v>1.28970718122554</v>
      </c>
      <c r="N146" s="35" t="n">
        <f aca="false">$B146+$D146*N$13/$D$13</f>
        <v>0.0183104183195448</v>
      </c>
      <c r="O146" s="38" t="n">
        <f aca="false">$A146+$C146*P$13/$D$13</f>
        <v>1.4298880056399</v>
      </c>
      <c r="P146" s="35" t="n">
        <f aca="false">$B146+$D146*P$13/$D$13</f>
        <v>0.0230728493270158</v>
      </c>
      <c r="Q146" s="38" t="n">
        <f aca="false">$A146+$C146*R$13/$D$13</f>
        <v>1.44659349248721</v>
      </c>
      <c r="R146" s="35" t="n">
        <f aca="false">$B146+$D146*R$13/$D$13</f>
        <v>0.0236403929185797</v>
      </c>
      <c r="S146" s="38" t="n">
        <f aca="false">(J146-$B$170*(1-(1-I146/0.48)^2))*(1-$U$10*(2*I146-1)^2)</f>
        <v>0.0995667349259553</v>
      </c>
      <c r="T146" s="38"/>
      <c r="U146" s="38"/>
      <c r="V146" s="39" t="n">
        <f aca="false">2*R146/$R$13</f>
        <v>0.091205219593286</v>
      </c>
    </row>
    <row r="147" customFormat="false" ht="12.75" hidden="false" customHeight="false" outlineLevel="0" collapsed="false">
      <c r="A147" s="13" t="n">
        <f aca="false">SezCirc!Q147</f>
        <v>0.978280939228752</v>
      </c>
      <c r="B147" s="13" t="n">
        <f aca="false">SezCirc!S147</f>
        <v>0.00690454838213101</v>
      </c>
      <c r="C147" s="13" t="n">
        <f aca="false">SezCirc!R147</f>
        <v>0.182838503261688</v>
      </c>
      <c r="D147" s="35" t="n">
        <f aca="false">SezCirc!T147</f>
        <v>0.00576733845890959</v>
      </c>
      <c r="E147" s="38" t="n">
        <f aca="false">$A147+$C147*F$13/$D$13</f>
        <v>0.978280939228752</v>
      </c>
      <c r="F147" s="35" t="n">
        <f aca="false">$B147+$D147*F$13/$D$13</f>
        <v>0.00690454838213101</v>
      </c>
      <c r="G147" s="38" t="n">
        <f aca="false">$A147+$C147*H$13/$D$13</f>
        <v>1.0697001908596</v>
      </c>
      <c r="H147" s="35" t="n">
        <f aca="false">$B147+$D147*H$13/$D$13</f>
        <v>0.0097882176115858</v>
      </c>
      <c r="I147" s="38" t="n">
        <f aca="false">$A147+$C147*J$13/$D$13</f>
        <v>1.13625340604685</v>
      </c>
      <c r="J147" s="35" t="n">
        <f aca="false">$B147+$D147*J$13/$D$13</f>
        <v>0.0118875288106289</v>
      </c>
      <c r="K147" s="38" t="n">
        <f aca="false">$A147+$C147*L$13/$D$13</f>
        <v>1.25253869412128</v>
      </c>
      <c r="L147" s="35" t="n">
        <f aca="false">$B147+$D147*L$13/$D$13</f>
        <v>0.0155555560704954</v>
      </c>
      <c r="M147" s="38" t="n">
        <f aca="false">$A147+$C147*N$13/$D$13</f>
        <v>1.29422587286495</v>
      </c>
      <c r="N147" s="35" t="n">
        <f aca="false">$B147+$D147*N$13/$D$13</f>
        <v>0.0168705092391268</v>
      </c>
      <c r="O147" s="38" t="n">
        <f aca="false">$A147+$C147*P$13/$D$13</f>
        <v>1.43537719738297</v>
      </c>
      <c r="P147" s="35" t="n">
        <f aca="false">$B147+$D147*P$13/$D$13</f>
        <v>0.021322894529405</v>
      </c>
      <c r="Q147" s="38" t="n">
        <f aca="false">$A147+$C147*R$13/$D$13</f>
        <v>1.45219833968305</v>
      </c>
      <c r="R147" s="35" t="n">
        <f aca="false">$B147+$D147*R$13/$D$13</f>
        <v>0.0218534896676247</v>
      </c>
      <c r="S147" s="38" t="n">
        <f aca="false">(J147-$B$170*(1-(1-I147/0.48)^2))*(1-$U$10*(2*I147-1)^2)</f>
        <v>0.100461155144876</v>
      </c>
      <c r="T147" s="38"/>
      <c r="U147" s="38"/>
      <c r="V147" s="39" t="n">
        <f aca="false">2*R147/$R$13</f>
        <v>0.0843113027300334</v>
      </c>
    </row>
    <row r="148" customFormat="false" ht="12.75" hidden="false" customHeight="false" outlineLevel="0" collapsed="false">
      <c r="A148" s="13" t="n">
        <f aca="false">SezCirc!Q148</f>
        <v>0.980506992548797</v>
      </c>
      <c r="B148" s="13" t="n">
        <f aca="false">SezCirc!S148</f>
        <v>0.00619687998839459</v>
      </c>
      <c r="C148" s="13" t="n">
        <f aca="false">SezCirc!R148</f>
        <v>0.184092737942434</v>
      </c>
      <c r="D148" s="35" t="n">
        <f aca="false">SezCirc!T148</f>
        <v>0.00536580249659068</v>
      </c>
      <c r="E148" s="38" t="n">
        <f aca="false">$A148+$C148*F$13/$D$13</f>
        <v>0.980506992548797</v>
      </c>
      <c r="F148" s="35" t="n">
        <f aca="false">$B148+$D148*F$13/$D$13</f>
        <v>0.00619687998839459</v>
      </c>
      <c r="G148" s="38" t="n">
        <f aca="false">$A148+$C148*H$13/$D$13</f>
        <v>1.07255336152001</v>
      </c>
      <c r="H148" s="35" t="n">
        <f aca="false">$B148+$D148*H$13/$D$13</f>
        <v>0.00887978123668993</v>
      </c>
      <c r="I148" s="38" t="n">
        <f aca="false">$A148+$C148*J$13/$D$13</f>
        <v>1.13956311813106</v>
      </c>
      <c r="J148" s="35" t="n">
        <f aca="false">$B148+$D148*J$13/$D$13</f>
        <v>0.0108329333454489</v>
      </c>
      <c r="K148" s="38" t="n">
        <f aca="false">$A148+$C148*L$13/$D$13</f>
        <v>1.25664609946245</v>
      </c>
      <c r="L148" s="35" t="n">
        <f aca="false">$B148+$D148*L$13/$D$13</f>
        <v>0.0142455837332806</v>
      </c>
      <c r="M148" s="38" t="n">
        <f aca="false">$A148+$C148*N$13/$D$13</f>
        <v>1.29861924371332</v>
      </c>
      <c r="N148" s="35" t="n">
        <f aca="false">$B148+$D148*N$13/$D$13</f>
        <v>0.0154689867025033</v>
      </c>
      <c r="O148" s="38" t="n">
        <f aca="false">$A148+$C148*P$13/$D$13</f>
        <v>1.44073883740488</v>
      </c>
      <c r="P148" s="35" t="n">
        <f aca="false">$B148+$D148*P$13/$D$13</f>
        <v>0.0196113862298713</v>
      </c>
      <c r="Q148" s="38" t="n">
        <f aca="false">$A148+$C148*R$13/$D$13</f>
        <v>1.45767536929559</v>
      </c>
      <c r="R148" s="35" t="n">
        <f aca="false">$B148+$D148*R$13/$D$13</f>
        <v>0.0201050400595576</v>
      </c>
      <c r="S148" s="38" t="n">
        <f aca="false">(J148-$B$170*(1-(1-I148/0.48)^2))*(1-$U$10*(2*I148-1)^2)</f>
        <v>0.101332652715216</v>
      </c>
      <c r="T148" s="38"/>
      <c r="U148" s="38"/>
      <c r="V148" s="39" t="n">
        <f aca="false">2*R148/$R$13</f>
        <v>0.0775657409705156</v>
      </c>
    </row>
    <row r="149" customFormat="false" ht="12.75" hidden="false" customHeight="false" outlineLevel="0" collapsed="false">
      <c r="A149" s="13" t="n">
        <f aca="false">SezCirc!Q149</f>
        <v>0.982612718662353</v>
      </c>
      <c r="B149" s="13" t="n">
        <f aca="false">SezCirc!S149</f>
        <v>0.00552746394026555</v>
      </c>
      <c r="C149" s="13" t="n">
        <f aca="false">SezCirc!R149</f>
        <v>0.18534356969365</v>
      </c>
      <c r="D149" s="35" t="n">
        <f aca="false">SezCirc!T149</f>
        <v>0.00496437664509016</v>
      </c>
      <c r="E149" s="38" t="n">
        <f aca="false">$A149+$C149*F$13/$D$13</f>
        <v>0.982612718662353</v>
      </c>
      <c r="F149" s="35" t="n">
        <f aca="false">$B149+$D149*F$13/$D$13</f>
        <v>0.00552746394026555</v>
      </c>
      <c r="G149" s="38" t="n">
        <f aca="false">$A149+$C149*H$13/$D$13</f>
        <v>1.07528450350918</v>
      </c>
      <c r="H149" s="35" t="n">
        <f aca="false">$B149+$D149*H$13/$D$13</f>
        <v>0.00800965226281063</v>
      </c>
      <c r="I149" s="38" t="n">
        <f aca="false">$A149+$C149*J$13/$D$13</f>
        <v>1.14274956287767</v>
      </c>
      <c r="J149" s="35" t="n">
        <f aca="false">$B149+$D149*J$13/$D$13</f>
        <v>0.00981668536162345</v>
      </c>
      <c r="K149" s="38" t="n">
        <f aca="false">$A149+$C149*L$13/$D$13</f>
        <v>1.26062807320283</v>
      </c>
      <c r="L149" s="35" t="n">
        <f aca="false">$B149+$D149*L$13/$D$13</f>
        <v>0.0129740289079008</v>
      </c>
      <c r="M149" s="38" t="n">
        <f aca="false">$A149+$C149*N$13/$D$13</f>
        <v>1.30288640709298</v>
      </c>
      <c r="N149" s="35" t="n">
        <f aca="false">$B149+$D149*N$13/$D$13</f>
        <v>0.0141059067829813</v>
      </c>
      <c r="O149" s="38" t="n">
        <f aca="false">$A149+$C149*P$13/$D$13</f>
        <v>1.44597164289648</v>
      </c>
      <c r="P149" s="35" t="n">
        <f aca="false">$B149+$D149*P$13/$D$13</f>
        <v>0.0179384055529909</v>
      </c>
      <c r="Q149" s="38" t="n">
        <f aca="false">$A149+$C149*R$13/$D$13</f>
        <v>1.46302325130829</v>
      </c>
      <c r="R149" s="35" t="n">
        <f aca="false">$B149+$D149*R$13/$D$13</f>
        <v>0.0183951282043392</v>
      </c>
      <c r="S149" s="38" t="n">
        <f aca="false">(J149-$B$170*(1-(1-I149/0.48)^2))*(1-$U$10*(2*I149-1)^2)</f>
        <v>0.102179917034077</v>
      </c>
      <c r="T149" s="38"/>
      <c r="U149" s="38"/>
      <c r="V149" s="39" t="n">
        <f aca="false">2*R149/$R$13</f>
        <v>0.0709688588130372</v>
      </c>
    </row>
    <row r="150" customFormat="false" ht="12.75" hidden="false" customHeight="false" outlineLevel="0" collapsed="false">
      <c r="A150" s="13" t="n">
        <f aca="false">SezCirc!Q150</f>
        <v>0.984598117569419</v>
      </c>
      <c r="B150" s="13" t="n">
        <f aca="false">SezCirc!S150</f>
        <v>0.00489630023774387</v>
      </c>
      <c r="C150" s="13" t="n">
        <f aca="false">SezCirc!R150</f>
        <v>0.186590355433011</v>
      </c>
      <c r="D150" s="35" t="n">
        <f aca="false">SezCirc!T150</f>
        <v>0.00456310652736734</v>
      </c>
      <c r="E150" s="38" t="n">
        <f aca="false">$A150+$C150*F$13/$D$13</f>
        <v>0.984598117569419</v>
      </c>
      <c r="F150" s="35" t="n">
        <f aca="false">$B150+$D150*F$13/$D$13</f>
        <v>0.00489630023774387</v>
      </c>
      <c r="G150" s="38" t="n">
        <f aca="false">$A150+$C150*H$13/$D$13</f>
        <v>1.07789329528592</v>
      </c>
      <c r="H150" s="35" t="n">
        <f aca="false">$B150+$D150*H$13/$D$13</f>
        <v>0.00717785350142754</v>
      </c>
      <c r="I150" s="38" t="n">
        <f aca="false">$A150+$C150*J$13/$D$13</f>
        <v>1.14581218466354</v>
      </c>
      <c r="J150" s="35" t="n">
        <f aca="false">$B150+$D150*J$13/$D$13</f>
        <v>0.00883882427738925</v>
      </c>
      <c r="K150" s="38" t="n">
        <f aca="false">$A150+$C150*L$13/$D$13</f>
        <v>1.26448365071894</v>
      </c>
      <c r="L150" s="35" t="n">
        <f aca="false">$B150+$D150*L$13/$D$13</f>
        <v>0.0117409600287949</v>
      </c>
      <c r="M150" s="38" t="n">
        <f aca="false">$A150+$C150*N$13/$D$13</f>
        <v>1.30702625175766</v>
      </c>
      <c r="N150" s="35" t="n">
        <f aca="false">$B150+$D150*N$13/$D$13</f>
        <v>0.0127813483170346</v>
      </c>
      <c r="O150" s="38" t="n">
        <f aca="false">$A150+$C150*P$13/$D$13</f>
        <v>1.45107400615195</v>
      </c>
      <c r="P150" s="35" t="n">
        <f aca="false">$B150+$D150*P$13/$D$13</f>
        <v>0.0163040665561622</v>
      </c>
      <c r="Q150" s="38" t="n">
        <f aca="false">$A150+$C150*R$13/$D$13</f>
        <v>1.46824031885178</v>
      </c>
      <c r="R150" s="35" t="n">
        <f aca="false">$B150+$D150*R$13/$D$13</f>
        <v>0.01672387235668</v>
      </c>
      <c r="S150" s="38" t="n">
        <f aca="false">(J150-$B$170*(1-(1-I150/0.48)^2))*(1-$U$10*(2*I150-1)^2)</f>
        <v>0.103001617977962</v>
      </c>
      <c r="T150" s="38"/>
      <c r="U150" s="38"/>
      <c r="V150" s="39" t="n">
        <f aca="false">2*R150/$R$13</f>
        <v>0.0645211124871914</v>
      </c>
    </row>
    <row r="151" customFormat="false" ht="12.75" hidden="false" customHeight="false" outlineLevel="0" collapsed="false">
      <c r="A151" s="13" t="n">
        <f aca="false">SezCirc!Q151</f>
        <v>0.986463189269998</v>
      </c>
      <c r="B151" s="13" t="n">
        <f aca="false">SezCirc!S151</f>
        <v>0.00430338888082956</v>
      </c>
      <c r="C151" s="13" t="n">
        <f aca="false">SezCirc!R151</f>
        <v>0.187832277870638</v>
      </c>
      <c r="D151" s="35" t="n">
        <f aca="false">SezCirc!T151</f>
        <v>0.00416205718523437</v>
      </c>
      <c r="E151" s="38" t="n">
        <f aca="false">$A151+$C151*F$13/$D$13</f>
        <v>0.986463189269998</v>
      </c>
      <c r="F151" s="35" t="n">
        <f aca="false">$B151+$D151*F$13/$D$13</f>
        <v>0.00430338888082956</v>
      </c>
      <c r="G151" s="38" t="n">
        <f aca="false">$A151+$C151*H$13/$D$13</f>
        <v>1.08037932820532</v>
      </c>
      <c r="H151" s="35" t="n">
        <f aca="false">$B151+$D151*H$13/$D$13</f>
        <v>0.00638441747344675</v>
      </c>
      <c r="I151" s="38" t="n">
        <f aca="false">$A151+$C151*J$13/$D$13</f>
        <v>1.14875027735023</v>
      </c>
      <c r="J151" s="35" t="n">
        <f aca="false">$B151+$D151*J$13/$D$13</f>
        <v>0.00789940628887206</v>
      </c>
      <c r="K151" s="38" t="n">
        <f aca="false">$A151+$C151*L$13/$D$13</f>
        <v>1.26821160607595</v>
      </c>
      <c r="L151" s="35" t="n">
        <f aca="false">$B151+$D151*L$13/$D$13</f>
        <v>0.0105464746586811</v>
      </c>
      <c r="M151" s="38" t="n">
        <f aca="false">$A151+$C151*N$13/$D$13</f>
        <v>1.31103736543046</v>
      </c>
      <c r="N151" s="35" t="n">
        <f aca="false">$B151+$D151*N$13/$D$13</f>
        <v>0.0114954236969146</v>
      </c>
      <c r="O151" s="38" t="n">
        <f aca="false">$A151+$C151*P$13/$D$13</f>
        <v>1.45604388394659</v>
      </c>
      <c r="P151" s="35" t="n">
        <f aca="false">$B151+$D151*P$13/$D$13</f>
        <v>0.0147085318439155</v>
      </c>
      <c r="Q151" s="38" t="n">
        <f aca="false">$A151+$C151*R$13/$D$13</f>
        <v>1.47332445351069</v>
      </c>
      <c r="R151" s="35" t="n">
        <f aca="false">$B151+$D151*R$13/$D$13</f>
        <v>0.0150914411049571</v>
      </c>
      <c r="S151" s="38" t="n">
        <f aca="false">(J151-$B$170*(1-(1-I151/0.48)^2))*(1-$U$10*(2*I151-1)^2)</f>
        <v>0.103796387708869</v>
      </c>
      <c r="T151" s="38"/>
      <c r="U151" s="38"/>
      <c r="V151" s="39" t="n">
        <f aca="false">2*R151/$R$13</f>
        <v>0.0582231524110998</v>
      </c>
    </row>
    <row r="152" customFormat="false" ht="12.75" hidden="false" customHeight="false" outlineLevel="0" collapsed="false">
      <c r="A152" s="13" t="n">
        <f aca="false">SezCirc!Q152</f>
        <v>0.988207933764087</v>
      </c>
      <c r="B152" s="13" t="n">
        <f aca="false">SezCirc!S152</f>
        <v>0.00374872986952264</v>
      </c>
      <c r="C152" s="13" t="n">
        <f aca="false">SezCirc!R152</f>
        <v>0.189068281693051</v>
      </c>
      <c r="D152" s="35" t="n">
        <f aca="false">SezCirc!T152</f>
        <v>0.00376132289451008</v>
      </c>
      <c r="E152" s="38" t="n">
        <f aca="false">$A152+$C152*F$13/$D$13</f>
        <v>0.988207933764087</v>
      </c>
      <c r="F152" s="35" t="n">
        <f aca="false">$B152+$D152*F$13/$D$13</f>
        <v>0.00374872986952264</v>
      </c>
      <c r="G152" s="38" t="n">
        <f aca="false">$A152+$C152*H$13/$D$13</f>
        <v>1.08274207461061</v>
      </c>
      <c r="H152" s="35" t="n">
        <f aca="false">$B152+$D152*H$13/$D$13</f>
        <v>0.00562939131677768</v>
      </c>
      <c r="I152" s="38" t="n">
        <f aca="false">$A152+$C152*J$13/$D$13</f>
        <v>1.15156292914688</v>
      </c>
      <c r="J152" s="35" t="n">
        <f aca="false">$B152+$D152*J$13/$D$13</f>
        <v>0.00699851285037935</v>
      </c>
      <c r="K152" s="38" t="n">
        <f aca="false">$A152+$C152*L$13/$D$13</f>
        <v>1.27181035630366</v>
      </c>
      <c r="L152" s="35" t="n">
        <f aca="false">$B152+$D152*L$13/$D$13</f>
        <v>0.00939071421128776</v>
      </c>
      <c r="M152" s="38" t="n">
        <f aca="false">$A152+$C152*N$13/$D$13</f>
        <v>1.31491792452968</v>
      </c>
      <c r="N152" s="35" t="n">
        <f aca="false">$B152+$D152*N$13/$D$13</f>
        <v>0.0102482958312361</v>
      </c>
      <c r="O152" s="38" t="n">
        <f aca="false">$A152+$C152*P$13/$D$13</f>
        <v>1.46087863799671</v>
      </c>
      <c r="P152" s="35" t="n">
        <f aca="false">$B152+$D152*P$13/$D$13</f>
        <v>0.0131520371057978</v>
      </c>
      <c r="Q152" s="38" t="n">
        <f aca="false">$A152+$C152*R$13/$D$13</f>
        <v>1.47827291991247</v>
      </c>
      <c r="R152" s="35" t="n">
        <f aca="false">$B152+$D152*R$13/$D$13</f>
        <v>0.0134980788120928</v>
      </c>
      <c r="S152" s="38" t="n">
        <f aca="false">(J152-$B$170*(1-(1-I152/0.48)^2))*(1-$U$10*(2*I152-1)^2)</f>
        <v>0.104562795138845</v>
      </c>
      <c r="T152" s="38"/>
      <c r="U152" s="38"/>
      <c r="V152" s="39" t="n">
        <f aca="false">2*R152/$R$13</f>
        <v>0.0520759213429505</v>
      </c>
    </row>
    <row r="153" customFormat="false" ht="12.75" hidden="false" customHeight="false" outlineLevel="0" collapsed="false">
      <c r="A153" s="13" t="n">
        <f aca="false">SezCirc!Q153</f>
        <v>0.989832351051687</v>
      </c>
      <c r="B153" s="13" t="n">
        <f aca="false">SezCirc!S153</f>
        <v>0.00323232320382309</v>
      </c>
      <c r="C153" s="13" t="n">
        <f aca="false">SezCirc!R153</f>
        <v>0.190296979170859</v>
      </c>
      <c r="D153" s="35" t="n">
        <f aca="false">SezCirc!T153</f>
        <v>0.00336104302530568</v>
      </c>
      <c r="E153" s="38" t="n">
        <f aca="false">$A153+$C153*F$13/$D$13</f>
        <v>0.989832351051687</v>
      </c>
      <c r="F153" s="35" t="n">
        <f aca="false">$B153+$D153*F$13/$D$13</f>
        <v>0.00323232320382309</v>
      </c>
      <c r="G153" s="38" t="n">
        <f aca="false">$A153+$C153*H$13/$D$13</f>
        <v>1.08498084063712</v>
      </c>
      <c r="H153" s="35" t="n">
        <f aca="false">$B153+$D153*H$13/$D$13</f>
        <v>0.00491284471647593</v>
      </c>
      <c r="I153" s="38" t="n">
        <f aca="false">$A153+$C153*J$13/$D$13</f>
        <v>1.15424894105531</v>
      </c>
      <c r="J153" s="35" t="n">
        <f aca="false">$B153+$D153*J$13/$D$13</f>
        <v>0.0061362643776872</v>
      </c>
      <c r="K153" s="38" t="n">
        <f aca="false">$A153+$C153*L$13/$D$13</f>
        <v>1.27527781980798</v>
      </c>
      <c r="L153" s="35" t="n">
        <f aca="false">$B153+$D153*L$13/$D$13</f>
        <v>0.00827388774178161</v>
      </c>
      <c r="M153" s="38" t="n">
        <f aca="false">$A153+$C153*N$13/$D$13</f>
        <v>1.31866553105893</v>
      </c>
      <c r="N153" s="35" t="n">
        <f aca="false">$B153+$D153*N$13/$D$13</f>
        <v>0.0090402055515513</v>
      </c>
      <c r="O153" s="38" t="n">
        <f aca="false">$A153+$C153*P$13/$D$13</f>
        <v>1.46557479897883</v>
      </c>
      <c r="P153" s="35" t="n">
        <f aca="false">$B153+$D153*P$13/$D$13</f>
        <v>0.0116349307670873</v>
      </c>
      <c r="Q153" s="38" t="n">
        <f aca="false">$A153+$C153*R$13/$D$13</f>
        <v>1.48308212106255</v>
      </c>
      <c r="R153" s="35" t="n">
        <f aca="false">$B153+$D153*R$13/$D$13</f>
        <v>0.0119441467254154</v>
      </c>
      <c r="S153" s="38" t="n">
        <f aca="false">(J153-$B$170*(1-(1-I153/0.48)^2))*(1-$U$10*(2*I153-1)^2)</f>
        <v>0.105299309329933</v>
      </c>
      <c r="T153" s="38"/>
      <c r="U153" s="38"/>
      <c r="V153" s="39" t="n">
        <f aca="false">2*R153/$R$13</f>
        <v>0.0460808129838557</v>
      </c>
    </row>
    <row r="154" customFormat="false" ht="12.75" hidden="false" customHeight="false" outlineLevel="0" collapsed="false">
      <c r="A154" s="13" t="n">
        <f aca="false">SezCirc!Q154</f>
        <v>0.991336441132798</v>
      </c>
      <c r="B154" s="13" t="n">
        <f aca="false">SezCirc!S154</f>
        <v>0.00275416888373092</v>
      </c>
      <c r="C154" s="13" t="n">
        <f aca="false">SezCirc!R154</f>
        <v>0.191516506388291</v>
      </c>
      <c r="D154" s="35" t="n">
        <f aca="false">SezCirc!T154</f>
        <v>0.00296142851203595</v>
      </c>
      <c r="E154" s="38" t="n">
        <f aca="false">$A154+$C154*F$13/$D$13</f>
        <v>0.991336441132798</v>
      </c>
      <c r="F154" s="35" t="n">
        <f aca="false">$B154+$D154*F$13/$D$13</f>
        <v>0.00275416888373092</v>
      </c>
      <c r="G154" s="38" t="n">
        <f aca="false">$A154+$C154*H$13/$D$13</f>
        <v>1.08709469432694</v>
      </c>
      <c r="H154" s="35" t="n">
        <f aca="false">$B154+$D154*H$13/$D$13</f>
        <v>0.0042348831397489</v>
      </c>
      <c r="I154" s="38" t="n">
        <f aca="false">$A154+$C154*J$13/$D$13</f>
        <v>1.15680670265228</v>
      </c>
      <c r="J154" s="35" t="n">
        <f aca="false">$B154+$D154*J$13/$D$13</f>
        <v>0.00531284311812998</v>
      </c>
      <c r="K154" s="38" t="n">
        <f aca="false">$A154+$C154*L$13/$D$13</f>
        <v>1.27861120071524</v>
      </c>
      <c r="L154" s="35" t="n">
        <f aca="false">$B154+$D154*L$13/$D$13</f>
        <v>0.00719631165178485</v>
      </c>
      <c r="M154" s="38" t="n">
        <f aca="false">$A154+$C154*N$13/$D$13</f>
        <v>1.32227696417177</v>
      </c>
      <c r="N154" s="35" t="n">
        <f aca="false">$B154+$D154*N$13/$D$13</f>
        <v>0.00787151735252904</v>
      </c>
      <c r="O154" s="38" t="n">
        <f aca="false">$A154+$C154*P$13/$D$13</f>
        <v>1.47012770710353</v>
      </c>
      <c r="P154" s="35" t="n">
        <f aca="false">$B154+$D154*P$13/$D$13</f>
        <v>0.0101577401638208</v>
      </c>
      <c r="Q154" s="38" t="n">
        <f aca="false">$A154+$C154*R$13/$D$13</f>
        <v>1.48774722569125</v>
      </c>
      <c r="R154" s="35" t="n">
        <f aca="false">$B154+$D154*R$13/$D$13</f>
        <v>0.0104301915869281</v>
      </c>
      <c r="S154" s="38" t="n">
        <f aca="false">(J154-$B$170*(1-(1-I154/0.48)^2))*(1-$U$10*(2*I154-1)^2)</f>
        <v>0.106004245764571</v>
      </c>
      <c r="T154" s="38"/>
      <c r="U154" s="38"/>
      <c r="V154" s="39" t="n">
        <f aca="false">2*R154/$R$13</f>
        <v>0.0402399366779634</v>
      </c>
    </row>
    <row r="155" customFormat="false" ht="12.75" hidden="false" customHeight="false" outlineLevel="0" collapsed="false">
      <c r="A155" s="13" t="n">
        <f aca="false">SezCirc!Q155</f>
        <v>0.992720204007421</v>
      </c>
      <c r="B155" s="13" t="n">
        <f aca="false">SezCirc!S155</f>
        <v>0.00231426690924615</v>
      </c>
      <c r="C155" s="13" t="n">
        <f aca="false">SezCirc!R155</f>
        <v>0.192724296587575</v>
      </c>
      <c r="D155" s="35" t="n">
        <f aca="false">SezCirc!T155</f>
        <v>0.00256280773803593</v>
      </c>
      <c r="E155" s="38" t="n">
        <f aca="false">$A155+$C155*F$13/$D$13</f>
        <v>0.992720204007421</v>
      </c>
      <c r="F155" s="35" t="n">
        <f aca="false">$B155+$D155*F$13/$D$13</f>
        <v>0.00231426690924615</v>
      </c>
      <c r="G155" s="38" t="n">
        <f aca="false">$A155+$C155*H$13/$D$13</f>
        <v>1.08908235230121</v>
      </c>
      <c r="H155" s="35" t="n">
        <f aca="false">$B155+$D155*H$13/$D$13</f>
        <v>0.00359567077826411</v>
      </c>
      <c r="I155" s="38" t="n">
        <f aca="false">$A155+$C155*J$13/$D$13</f>
        <v>1.15923399625909</v>
      </c>
      <c r="J155" s="35" t="n">
        <f aca="false">$B155+$D155*J$13/$D$13</f>
        <v>0.00452853279490919</v>
      </c>
      <c r="K155" s="38" t="n">
        <f aca="false">$A155+$C155*L$13/$D$13</f>
        <v>1.28180664888878</v>
      </c>
      <c r="L155" s="35" t="n">
        <f aca="false">$B155+$D155*L$13/$D$13</f>
        <v>0.00615847851630005</v>
      </c>
      <c r="M155" s="38" t="n">
        <f aca="false">$A155+$C155*N$13/$D$13</f>
        <v>1.32574778851075</v>
      </c>
      <c r="N155" s="35" t="n">
        <f aca="false">$B155+$D155*N$13/$D$13</f>
        <v>0.00674279868057224</v>
      </c>
      <c r="O155" s="38" t="n">
        <f aca="false">$A155+$C155*P$13/$D$13</f>
        <v>1.47453094547636</v>
      </c>
      <c r="P155" s="35" t="n">
        <f aca="false">$B155+$D155*P$13/$D$13</f>
        <v>0.00872128625433598</v>
      </c>
      <c r="Q155" s="38" t="n">
        <f aca="false">$A155+$C155*R$13/$D$13</f>
        <v>1.49226158076242</v>
      </c>
      <c r="R155" s="35" t="n">
        <f aca="false">$B155+$D155*R$13/$D$13</f>
        <v>0.00895706456623528</v>
      </c>
      <c r="S155" s="38" t="n">
        <f aca="false">(J155-$B$170*(1-(1-I155/0.48)^2))*(1-$U$10*(2*I155-1)^2)</f>
        <v>0.106675685262746</v>
      </c>
      <c r="T155" s="38"/>
      <c r="U155" s="38"/>
      <c r="V155" s="39" t="n">
        <f aca="false">2*R155/$R$13</f>
        <v>0.0345565762586238</v>
      </c>
    </row>
    <row r="156" customFormat="false" ht="12.75" hidden="false" customHeight="false" outlineLevel="0" collapsed="false">
      <c r="A156" s="13" t="n">
        <f aca="false">SezCirc!Q156</f>
        <v>0.993983639675554</v>
      </c>
      <c r="B156" s="13" t="n">
        <f aca="false">SezCirc!S156</f>
        <v>0.00191261728036871</v>
      </c>
      <c r="C156" s="13" t="n">
        <f aca="false">SezCirc!R156</f>
        <v>0.193916707798114</v>
      </c>
      <c r="D156" s="35" t="n">
        <f aca="false">SezCirc!T156</f>
        <v>0.00216570975420111</v>
      </c>
      <c r="E156" s="38" t="n">
        <f aca="false">$A156+$C156*F$13/$D$13</f>
        <v>0.993983639675554</v>
      </c>
      <c r="F156" s="35" t="n">
        <f aca="false">$B156+$D156*F$13/$D$13</f>
        <v>0.00191261728036871</v>
      </c>
      <c r="G156" s="38" t="n">
        <f aca="false">$A156+$C156*H$13/$D$13</f>
        <v>1.09094199357461</v>
      </c>
      <c r="H156" s="35" t="n">
        <f aca="false">$B156+$D156*H$13/$D$13</f>
        <v>0.00299547215746926</v>
      </c>
      <c r="I156" s="38" t="n">
        <f aca="false">$A156+$C156*J$13/$D$13</f>
        <v>1.16152767521312</v>
      </c>
      <c r="J156" s="35" t="n">
        <f aca="false">$B156+$D156*J$13/$D$13</f>
        <v>0.00378379050799847</v>
      </c>
      <c r="K156" s="38" t="n">
        <f aca="false">$A156+$C156*L$13/$D$13</f>
        <v>1.28485870137272</v>
      </c>
      <c r="L156" s="35" t="n">
        <f aca="false">$B156+$D156*L$13/$D$13</f>
        <v>0.00516118191167038</v>
      </c>
      <c r="M156" s="38" t="n">
        <f aca="false">$A156+$C156*N$13/$D$13</f>
        <v>1.32907171075069</v>
      </c>
      <c r="N156" s="35" t="n">
        <f aca="false">$B156+$D156*N$13/$D$13</f>
        <v>0.00565496373562823</v>
      </c>
      <c r="O156" s="38" t="n">
        <f aca="false">$A156+$C156*P$13/$D$13</f>
        <v>1.47877540917084</v>
      </c>
      <c r="P156" s="35" t="n">
        <f aca="false">$B156+$D156*P$13/$D$13</f>
        <v>0.00732689166587149</v>
      </c>
      <c r="Q156" s="38" t="n">
        <f aca="false">$A156+$C156*R$13/$D$13</f>
        <v>1.49661574628827</v>
      </c>
      <c r="R156" s="35" t="n">
        <f aca="false">$B156+$D156*R$13/$D$13</f>
        <v>0.007526136963258</v>
      </c>
      <c r="S156" s="38" t="n">
        <f aca="false">(J156-$B$170*(1-(1-I156/0.48)^2))*(1-$U$10*(2*I156-1)^2)</f>
        <v>0.107311347604766</v>
      </c>
      <c r="T156" s="38"/>
      <c r="U156" s="38"/>
      <c r="V156" s="39" t="n">
        <f aca="false">2*R156/$R$13</f>
        <v>0.0290360222347917</v>
      </c>
    </row>
    <row r="157" customFormat="false" ht="12.75" hidden="false" customHeight="false" outlineLevel="0" collapsed="false">
      <c r="A157" s="13" t="n">
        <f aca="false">SezCirc!Q157</f>
        <v>0.995126748137199</v>
      </c>
      <c r="B157" s="13" t="n">
        <f aca="false">SezCirc!S157</f>
        <v>0.00154921999709864</v>
      </c>
      <c r="C157" s="13" t="n">
        <f aca="false">SezCirc!R157</f>
        <v>0.195088379365073</v>
      </c>
      <c r="D157" s="35" t="n">
        <f aca="false">SezCirc!T157</f>
        <v>0.00177102374858912</v>
      </c>
      <c r="E157" s="38" t="n">
        <f aca="false">$A157+$C157*F$13/$D$13</f>
        <v>0.995126748137199</v>
      </c>
      <c r="F157" s="35" t="n">
        <f aca="false">$B157+$D157*F$13/$D$13</f>
        <v>0.00154921999709864</v>
      </c>
      <c r="G157" s="38" t="n">
        <f aca="false">$A157+$C157*H$13/$D$13</f>
        <v>1.09267093781974</v>
      </c>
      <c r="H157" s="35" t="n">
        <f aca="false">$B157+$D157*H$13/$D$13</f>
        <v>0.0024347318713932</v>
      </c>
      <c r="I157" s="38" t="n">
        <f aca="false">$A157+$C157*J$13/$D$13</f>
        <v>1.16368310790862</v>
      </c>
      <c r="J157" s="35" t="n">
        <f aca="false">$B157+$D157*J$13/$D$13</f>
        <v>0.00307938451587963</v>
      </c>
      <c r="K157" s="38" t="n">
        <f aca="false">$A157+$C157*L$13/$D$13</f>
        <v>1.28775931718481</v>
      </c>
      <c r="L157" s="35" t="n">
        <f aca="false">$B157+$D157*L$13/$D$13</f>
        <v>0.00420575561998231</v>
      </c>
      <c r="M157" s="38" t="n">
        <f aca="false">$A157+$C157*N$13/$D$13</f>
        <v>1.33223946768004</v>
      </c>
      <c r="N157" s="35" t="n">
        <f aca="false">$B157+$D157*N$13/$D$13</f>
        <v>0.00460954903466063</v>
      </c>
      <c r="O157" s="38" t="n">
        <f aca="false">$A157+$C157*P$13/$D$13</f>
        <v>1.48284769654988</v>
      </c>
      <c r="P157" s="35" t="n">
        <f aca="false">$B157+$D157*P$13/$D$13</f>
        <v>0.00597677936857143</v>
      </c>
      <c r="Q157" s="38" t="n">
        <f aca="false">$A157+$C157*R$13/$D$13</f>
        <v>1.50079582745147</v>
      </c>
      <c r="R157" s="35" t="n">
        <f aca="false">$B157+$D157*R$13/$D$13</f>
        <v>0.00613971355344163</v>
      </c>
      <c r="S157" s="38" t="n">
        <f aca="false">(J157-$B$170*(1-(1-I157/0.48)^2))*(1-$U$10*(2*I157-1)^2)</f>
        <v>0.107908386811168</v>
      </c>
      <c r="T157" s="38"/>
      <c r="U157" s="38"/>
      <c r="V157" s="39" t="n">
        <f aca="false">2*R157/$R$13</f>
        <v>0.0236871664870433</v>
      </c>
    </row>
    <row r="158" customFormat="false" ht="12.75" hidden="false" customHeight="false" outlineLevel="0" collapsed="false">
      <c r="A158" s="13" t="n">
        <f aca="false">SezCirc!Q158</f>
        <v>0.996149529392355</v>
      </c>
      <c r="B158" s="13" t="n">
        <f aca="false">SezCirc!S158</f>
        <v>0.00122407505943597</v>
      </c>
      <c r="C158" s="13" t="n">
        <f aca="false">SezCirc!R158</f>
        <v>0.196231046660097</v>
      </c>
      <c r="D158" s="35" t="n">
        <f aca="false">SezCirc!T158</f>
        <v>0.00138032642062548</v>
      </c>
      <c r="E158" s="38" t="n">
        <f aca="false">$A158+$C158*F$13/$D$13</f>
        <v>0.996149529392355</v>
      </c>
      <c r="F158" s="35" t="n">
        <f aca="false">$B158+$D158*F$13/$D$13</f>
        <v>0.00122407505943597</v>
      </c>
      <c r="G158" s="38" t="n">
        <f aca="false">$A158+$C158*H$13/$D$13</f>
        <v>1.0942650527224</v>
      </c>
      <c r="H158" s="35" t="n">
        <f aca="false">$B158+$D158*H$13/$D$13</f>
        <v>0.00191423826974871</v>
      </c>
      <c r="I158" s="38" t="n">
        <f aca="false">$A158+$C158*J$13/$D$13</f>
        <v>1.16569315370668</v>
      </c>
      <c r="J158" s="35" t="n">
        <f aca="false">$B158+$D158*J$13/$D$13</f>
        <v>0.00241667708685638</v>
      </c>
      <c r="K158" s="38" t="n">
        <f aca="false">$A158+$C158*L$13/$D$13</f>
        <v>1.2904960993825</v>
      </c>
      <c r="L158" s="35" t="n">
        <f aca="false">$B158+$D158*L$13/$D$13</f>
        <v>0.00329456469037419</v>
      </c>
      <c r="M158" s="38" t="n">
        <f aca="false">$A158+$C158*N$13/$D$13</f>
        <v>1.335236778021</v>
      </c>
      <c r="N158" s="35" t="n">
        <f aca="false">$B158+$D158*N$13/$D$13</f>
        <v>0.0036092791142768</v>
      </c>
      <c r="O158" s="38" t="n">
        <f aca="false">$A158+$C158*P$13/$D$13</f>
        <v>1.4867271460426</v>
      </c>
      <c r="P158" s="35" t="n">
        <f aca="false">$B158+$D158*P$13/$D$13</f>
        <v>0.00467489111099966</v>
      </c>
      <c r="Q158" s="38" t="n">
        <f aca="false">$A158+$C158*R$13/$D$13</f>
        <v>1.50478040233533</v>
      </c>
      <c r="R158" s="35" t="n">
        <f aca="false">$B158+$D158*R$13/$D$13</f>
        <v>0.00480188114169721</v>
      </c>
      <c r="S158" s="38" t="n">
        <f aca="false">(J158-$B$170*(1-(1-I158/0.48)^2))*(1-$U$10*(2*I158-1)^2)</f>
        <v>0.108463043388929</v>
      </c>
      <c r="T158" s="38"/>
      <c r="U158" s="38"/>
      <c r="V158" s="39" t="n">
        <f aca="false">2*R158/$R$13</f>
        <v>0.0185257760096343</v>
      </c>
    </row>
    <row r="159" customFormat="false" ht="12.75" hidden="false" customHeight="false" outlineLevel="0" collapsed="false">
      <c r="A159" s="13" t="n">
        <f aca="false">SezCirc!Q159</f>
        <v>0.997051983441022</v>
      </c>
      <c r="B159" s="13" t="n">
        <f aca="false">SezCirc!S159</f>
        <v>0.000937182467380642</v>
      </c>
      <c r="C159" s="13" t="n">
        <f aca="false">SezCirc!R159</f>
        <v>0.197331165260883</v>
      </c>
      <c r="D159" s="35" t="n">
        <f aca="false">SezCirc!T159</f>
        <v>0.000996617115687127</v>
      </c>
      <c r="E159" s="38" t="n">
        <f aca="false">$A159+$C159*F$13/$D$13</f>
        <v>0.997051983441022</v>
      </c>
      <c r="F159" s="35" t="n">
        <f aca="false">$B159+$D159*F$13/$D$13</f>
        <v>0.000937182467380642</v>
      </c>
      <c r="G159" s="38" t="n">
        <f aca="false">$A159+$C159*H$13/$D$13</f>
        <v>1.09571756607146</v>
      </c>
      <c r="H159" s="35" t="n">
        <f aca="false">$B159+$D159*H$13/$D$13</f>
        <v>0.00143549102522421</v>
      </c>
      <c r="I159" s="38" t="n">
        <f aca="false">$A159+$C159*J$13/$D$13</f>
        <v>1.16754611022643</v>
      </c>
      <c r="J159" s="35" t="n">
        <f aca="false">$B159+$D159*J$13/$D$13</f>
        <v>0.00179825965533432</v>
      </c>
      <c r="K159" s="38" t="n">
        <f aca="false">$A159+$C159*L$13/$D$13</f>
        <v>1.29304873133235</v>
      </c>
      <c r="L159" s="35" t="n">
        <f aca="false">$B159+$D159*L$13/$D$13</f>
        <v>0.00243210814091133</v>
      </c>
      <c r="M159" s="38" t="n">
        <f aca="false">$A159+$C159*N$13/$D$13</f>
        <v>1.33804023701183</v>
      </c>
      <c r="N159" s="35" t="n">
        <f aca="false">$B159+$D159*N$13/$D$13</f>
        <v>0.002659336843288</v>
      </c>
      <c r="O159" s="38" t="n">
        <f aca="false">$A159+$C159*P$13/$D$13</f>
        <v>1.49037989659323</v>
      </c>
      <c r="P159" s="35" t="n">
        <f aca="false">$B159+$D159*P$13/$D$13</f>
        <v>0.00342872525659846</v>
      </c>
      <c r="Q159" s="38" t="n">
        <f aca="false">$A159+$C159*R$13/$D$13</f>
        <v>1.50853436379723</v>
      </c>
      <c r="R159" s="35" t="n">
        <f aca="false">$B159+$D159*R$13/$D$13</f>
        <v>0.00352041403124168</v>
      </c>
      <c r="S159" s="38" t="n">
        <f aca="false">(J159-$B$170*(1-(1-I159/0.48)^2))*(1-$U$10*(2*I159-1)^2)</f>
        <v>0.108970016212431</v>
      </c>
      <c r="T159" s="38"/>
      <c r="U159" s="38"/>
      <c r="V159" s="39" t="n">
        <f aca="false">2*R159/$R$13</f>
        <v>0.0135818442563336</v>
      </c>
    </row>
    <row r="160" customFormat="false" ht="12.75" hidden="false" customHeight="false" outlineLevel="0" collapsed="false">
      <c r="A160" s="13" t="n">
        <f aca="false">SezCirc!Q160</f>
        <v>0.9978341102832</v>
      </c>
      <c r="B160" s="13" t="n">
        <f aca="false">SezCirc!S160</f>
        <v>0.000688542220932718</v>
      </c>
      <c r="C160" s="13" t="n">
        <f aca="false">SezCirc!R160</f>
        <v>0.198364541368136</v>
      </c>
      <c r="D160" s="35" t="n">
        <f aca="false">SezCirc!T160</f>
        <v>0.000626187622040817</v>
      </c>
      <c r="E160" s="38" t="n">
        <f aca="false">$A160+$C160*F$13/$D$13</f>
        <v>0.9978341102832</v>
      </c>
      <c r="F160" s="35" t="n">
        <f aca="false">$B160+$D160*F$13/$D$13</f>
        <v>0.000688542220932718</v>
      </c>
      <c r="G160" s="38" t="n">
        <f aca="false">$A160+$C160*H$13/$D$13</f>
        <v>1.09701638096727</v>
      </c>
      <c r="H160" s="35" t="n">
        <f aca="false">$B160+$D160*H$13/$D$13</f>
        <v>0.00100163603195313</v>
      </c>
      <c r="I160" s="38" t="n">
        <f aca="false">$A160+$C160*J$13/$D$13</f>
        <v>1.16922107402527</v>
      </c>
      <c r="J160" s="35" t="n">
        <f aca="false">$B160+$D160*J$13/$D$13</f>
        <v>0.00122956832637598</v>
      </c>
      <c r="K160" s="38" t="n">
        <f aca="false">$A160+$C160*L$13/$D$13</f>
        <v>1.2953809223354</v>
      </c>
      <c r="L160" s="35" t="n">
        <f aca="false">$B160+$D160*L$13/$D$13</f>
        <v>0.00162782365399394</v>
      </c>
      <c r="M160" s="38" t="n">
        <f aca="false">$A160+$C160*N$13/$D$13</f>
        <v>1.34060803776734</v>
      </c>
      <c r="N160" s="35" t="n">
        <f aca="false">$B160+$D160*N$13/$D$13</f>
        <v>0.00177059443181925</v>
      </c>
      <c r="O160" s="38" t="n">
        <f aca="false">$A160+$C160*P$13/$D$13</f>
        <v>1.49374546370354</v>
      </c>
      <c r="P160" s="35" t="n">
        <f aca="false">$B160+$D160*P$13/$D$13</f>
        <v>0.00225401127603476</v>
      </c>
      <c r="Q160" s="38" t="n">
        <f aca="false">$A160+$C160*R$13/$D$13</f>
        <v>1.51199500150941</v>
      </c>
      <c r="R160" s="35" t="n">
        <f aca="false">$B160+$D160*R$13/$D$13</f>
        <v>0.00231162053726251</v>
      </c>
      <c r="S160" s="38" t="n">
        <f aca="false">(J160-$B$170*(1-(1-I160/0.48)^2))*(1-$U$10*(2*I160-1)^2)</f>
        <v>0.109421224997069</v>
      </c>
      <c r="T160" s="38"/>
      <c r="U160" s="38"/>
      <c r="V160" s="39" t="n">
        <f aca="false">2*R160/$R$13</f>
        <v>0.00891828910980908</v>
      </c>
    </row>
    <row r="161" customFormat="false" ht="12.75" hidden="false" customHeight="false" outlineLevel="0" collapsed="false">
      <c r="A161" s="13" t="n">
        <f aca="false">SezCirc!Q161</f>
        <v>0.998495909918889</v>
      </c>
      <c r="B161" s="13" t="n">
        <f aca="false">SezCirc!S161</f>
        <v>0.000478154320092163</v>
      </c>
      <c r="C161" s="13" t="n">
        <f aca="false">SezCirc!R161</f>
        <v>0.199281588962121</v>
      </c>
      <c r="D161" s="35" t="n">
        <f aca="false">SezCirc!T161</f>
        <v>0.000284404404632306</v>
      </c>
      <c r="E161" s="38" t="n">
        <f aca="false">$A161+$C161*F$13/$D$13</f>
        <v>0.998495909918889</v>
      </c>
      <c r="F161" s="35" t="n">
        <f aca="false">$B161+$D161*F$13/$D$13</f>
        <v>0.000478154320092163</v>
      </c>
      <c r="G161" s="38" t="n">
        <f aca="false">$A161+$C161*H$13/$D$13</f>
        <v>1.09813670439995</v>
      </c>
      <c r="H161" s="35" t="n">
        <f aca="false">$B161+$D161*H$13/$D$13</f>
        <v>0.000620356522408316</v>
      </c>
      <c r="I161" s="38" t="n">
        <f aca="false">$A161+$C161*J$13/$D$13</f>
        <v>1.17067520278216</v>
      </c>
      <c r="J161" s="35" t="n">
        <f aca="false">$B161+$D161*J$13/$D$13</f>
        <v>0.000723879725694475</v>
      </c>
      <c r="K161" s="38" t="n">
        <f aca="false">$A161+$C161*L$13/$D$13</f>
        <v>1.29741829336207</v>
      </c>
      <c r="L161" s="35" t="n">
        <f aca="false">$B161+$D161*L$13/$D$13</f>
        <v>0.000904760927040622</v>
      </c>
      <c r="M161" s="38" t="n">
        <f aca="false">$A161+$C161*N$13/$D$13</f>
        <v>1.34285449564543</v>
      </c>
      <c r="N161" s="35" t="n">
        <f aca="false">$B161+$D161*N$13/$D$13</f>
        <v>0.000969605131296788</v>
      </c>
      <c r="O161" s="38" t="n">
        <f aca="false">$A161+$C161*P$13/$D$13</f>
        <v>1.49669988232419</v>
      </c>
      <c r="P161" s="35" t="n">
        <f aca="false">$B161+$D161*P$13/$D$13</f>
        <v>0.00118916533167293</v>
      </c>
      <c r="Q161" s="38" t="n">
        <f aca="false">$A161+$C161*R$13/$D$13</f>
        <v>1.51503378850871</v>
      </c>
      <c r="R161" s="35" t="n">
        <f aca="false">$B161+$D161*R$13/$D$13</f>
        <v>0.0012153305368991</v>
      </c>
      <c r="S161" s="38" t="n">
        <f aca="false">(J161-$B$170*(1-(1-I161/0.48)^2))*(1-$U$10*(2*I161-1)^2)</f>
        <v>0.109802980514412</v>
      </c>
      <c r="T161" s="38"/>
      <c r="U161" s="38"/>
      <c r="V161" s="39" t="n">
        <f aca="false">2*R161/$R$13</f>
        <v>0.00468877521951813</v>
      </c>
    </row>
    <row r="162" customFormat="false" ht="12.75" hidden="false" customHeight="false" outlineLevel="0" collapsed="false">
      <c r="A162" s="13" t="n">
        <f aca="false">SezCirc!Q162</f>
        <v>0.999037382348089</v>
      </c>
      <c r="B162" s="13" t="n">
        <f aca="false">SezCirc!S162</f>
        <v>0.000306018764858997</v>
      </c>
      <c r="C162" s="13" t="n">
        <f aca="false">SezCirc!R162</f>
        <v>0.199943819687558</v>
      </c>
      <c r="D162" s="35" t="n">
        <f aca="false">SezCirc!T162</f>
        <v>2.33098217807919E-005</v>
      </c>
      <c r="E162" s="38" t="n">
        <f aca="false">$A162+$C162*F$13/$D$13</f>
        <v>0.999037382348089</v>
      </c>
      <c r="F162" s="35" t="n">
        <f aca="false">$B162+$D162*F$13/$D$13</f>
        <v>0.000306018764858997</v>
      </c>
      <c r="G162" s="38" t="n">
        <f aca="false">$A162+$C162*H$13/$D$13</f>
        <v>1.09900929219187</v>
      </c>
      <c r="H162" s="35" t="n">
        <f aca="false">$B162+$D162*H$13/$D$13</f>
        <v>0.000317673675749393</v>
      </c>
      <c r="I162" s="38" t="n">
        <f aca="false">$A162+$C162*J$13/$D$13</f>
        <v>1.17178884255814</v>
      </c>
      <c r="J162" s="35" t="n">
        <f aca="false">$B162+$D162*J$13/$D$13</f>
        <v>0.000326158450877602</v>
      </c>
      <c r="K162" s="38" t="n">
        <f aca="false">$A162+$C162*L$13/$D$13</f>
        <v>1.29895311187943</v>
      </c>
      <c r="L162" s="35" t="n">
        <f aca="false">$B162+$D162*L$13/$D$13</f>
        <v>0.000340983497530185</v>
      </c>
      <c r="M162" s="38" t="n">
        <f aca="false">$A162+$C162*N$13/$D$13</f>
        <v>1.34454030276819</v>
      </c>
      <c r="N162" s="35" t="n">
        <f aca="false">$B162+$D162*N$13/$D$13</f>
        <v>0.000346298136896206</v>
      </c>
      <c r="O162" s="38" t="n">
        <f aca="false">$A162+$C162*P$13/$D$13</f>
        <v>1.49889693156698</v>
      </c>
      <c r="P162" s="35" t="n">
        <f aca="false">$B162+$D162*P$13/$D$13</f>
        <v>0.000364293319310977</v>
      </c>
      <c r="Q162" s="38" t="n">
        <f aca="false">$A162+$C162*R$13/$D$13</f>
        <v>1.51729176297824</v>
      </c>
      <c r="R162" s="35" t="n">
        <f aca="false">$B162+$D162*R$13/$D$13</f>
        <v>0.00036643782291481</v>
      </c>
      <c r="S162" s="38" t="n">
        <f aca="false">(J162-$B$170*(1-(1-I162/0.48)^2))*(1-$U$10*(2*I162-1)^2)</f>
        <v>0.110086170143152</v>
      </c>
      <c r="T162" s="38"/>
      <c r="U162" s="38"/>
      <c r="V162" s="39" t="n">
        <f aca="false">2*R162/$R$13</f>
        <v>0.00141372616865282</v>
      </c>
    </row>
    <row r="163" customFormat="false" ht="12.75" hidden="false" customHeight="false" outlineLevel="0" collapsed="false">
      <c r="A163" s="13" t="n">
        <f aca="false">SezCirc!Q163</f>
        <v>0.9994585275708</v>
      </c>
      <c r="B163" s="13" t="n">
        <f aca="false">SezCirc!S163</f>
        <v>0.000172135555233168</v>
      </c>
      <c r="C163" s="13" t="n">
        <f aca="false">SezCirc!R163</f>
        <v>0.2</v>
      </c>
      <c r="D163" s="35" t="n">
        <f aca="false">SezCirc!T163</f>
        <v>6.62617065636127E-018</v>
      </c>
      <c r="E163" s="38" t="n">
        <f aca="false">$A163+$C163*F$13/$D$13</f>
        <v>0.9994585275708</v>
      </c>
      <c r="F163" s="35" t="n">
        <f aca="false">$B163+$D163*F$13/$D$13</f>
        <v>0.000172135555233168</v>
      </c>
      <c r="G163" s="38" t="n">
        <f aca="false">$A163+$C163*H$13/$D$13</f>
        <v>1.0994585275708</v>
      </c>
      <c r="H163" s="35" t="n">
        <f aca="false">$B163+$D163*H$13/$D$13</f>
        <v>0.000172135555233171</v>
      </c>
      <c r="I163" s="38" t="n">
        <f aca="false">$A163+$C163*J$13/$D$13</f>
        <v>1.1722585275708</v>
      </c>
      <c r="J163" s="35" t="n">
        <f aca="false">$B163+$D163*J$13/$D$13</f>
        <v>0.000172135555233173</v>
      </c>
      <c r="K163" s="38" t="n">
        <f aca="false">$A163+$C163*L$13/$D$13</f>
        <v>1.2994585275708</v>
      </c>
      <c r="L163" s="35" t="n">
        <f aca="false">$B163+$D163*L$13/$D$13</f>
        <v>0.000172135555233178</v>
      </c>
      <c r="M163" s="38" t="n">
        <f aca="false">$A163+$C163*N$13/$D$13</f>
        <v>1.3450585275708</v>
      </c>
      <c r="N163" s="35" t="n">
        <f aca="false">$B163+$D163*N$13/$D$13</f>
        <v>0.000172135555233179</v>
      </c>
      <c r="O163" s="38" t="n">
        <f aca="false">$A163+$C163*P$13/$D$13</f>
        <v>1.4994585275708</v>
      </c>
      <c r="P163" s="35" t="n">
        <f aca="false">$B163+$D163*P$13/$D$13</f>
        <v>0.000172135555233184</v>
      </c>
      <c r="Q163" s="38" t="n">
        <f aca="false">$A163+$C163*R$13/$D$13</f>
        <v>1.5178585275708</v>
      </c>
      <c r="R163" s="35" t="n">
        <f aca="false">$B163+$D163*R$13/$D$13</f>
        <v>0.000172135555233185</v>
      </c>
      <c r="S163" s="38" t="n">
        <f aca="false">(J163-$B$170*(1-(1-I163/0.48)^2))*(1-$U$10*(2*I163-1)^2)</f>
        <v>0.110219654871808</v>
      </c>
      <c r="T163" s="38"/>
      <c r="U163" s="38"/>
      <c r="V163" s="39" t="n">
        <f aca="false">2*R163/$R$13</f>
        <v>0.00066410322235025</v>
      </c>
    </row>
    <row r="164" customFormat="false" ht="12.75" hidden="false" customHeight="false" outlineLevel="0" collapsed="false">
      <c r="A164" s="13" t="n">
        <f aca="false">SezCirc!Q164</f>
        <v>0.999759345587022</v>
      </c>
      <c r="B164" s="13" t="n">
        <f aca="false">SezCirc!S164</f>
        <v>7.65046912147584E-005</v>
      </c>
      <c r="C164" s="13" t="n">
        <f aca="false">SezCirc!R164</f>
        <v>0.2</v>
      </c>
      <c r="D164" s="35" t="n">
        <f aca="false">SezCirc!T164</f>
        <v>6.6004233304517E-018</v>
      </c>
      <c r="E164" s="38" t="n">
        <f aca="false">$A164+$C164*F$13/$D$13</f>
        <v>0.999759345587022</v>
      </c>
      <c r="F164" s="35" t="n">
        <f aca="false">$B164+$D164*F$13/$D$13</f>
        <v>7.65046912147584E-005</v>
      </c>
      <c r="G164" s="38" t="n">
        <f aca="false">$A164+$C164*H$13/$D$13</f>
        <v>1.09975934558702</v>
      </c>
      <c r="H164" s="35" t="n">
        <f aca="false">$B164+$D164*H$13/$D$13</f>
        <v>7.65046912147617E-005</v>
      </c>
      <c r="I164" s="38" t="n">
        <f aca="false">$A164+$C164*J$13/$D$13</f>
        <v>1.17255934558702</v>
      </c>
      <c r="J164" s="35" t="n">
        <f aca="false">$B164+$D164*J$13/$D$13</f>
        <v>7.65046912147641E-005</v>
      </c>
      <c r="K164" s="38" t="n">
        <f aca="false">$A164+$C164*L$13/$D$13</f>
        <v>1.29975934558702</v>
      </c>
      <c r="L164" s="35" t="n">
        <f aca="false">$B164+$D164*L$13/$D$13</f>
        <v>7.65046912147683E-005</v>
      </c>
      <c r="M164" s="38" t="n">
        <f aca="false">$A164+$C164*N$13/$D$13</f>
        <v>1.34535934558702</v>
      </c>
      <c r="N164" s="35" t="n">
        <f aca="false">$B164+$D164*N$13/$D$13</f>
        <v>7.65046912147698E-005</v>
      </c>
      <c r="O164" s="38" t="n">
        <f aca="false">$A164+$C164*P$13/$D$13</f>
        <v>1.49975934558702</v>
      </c>
      <c r="P164" s="35" t="n">
        <f aca="false">$B164+$D164*P$13/$D$13</f>
        <v>7.65046912147749E-005</v>
      </c>
      <c r="Q164" s="38" t="n">
        <f aca="false">$A164+$C164*R$13/$D$13</f>
        <v>1.51815934558702</v>
      </c>
      <c r="R164" s="35" t="n">
        <f aca="false">$B164+$D164*R$13/$D$13</f>
        <v>7.65046912147755E-005</v>
      </c>
      <c r="S164" s="38" t="n">
        <f aca="false">(J164-$B$170*(1-(1-I164/0.48)^2))*(1-$U$10*(2*I164-1)^2)</f>
        <v>0.110308265826615</v>
      </c>
      <c r="T164" s="38"/>
      <c r="U164" s="38"/>
      <c r="V164" s="39" t="n">
        <f aca="false">2*R164/$R$13</f>
        <v>0.000295156987711325</v>
      </c>
    </row>
    <row r="165" customFormat="false" ht="12.75" hidden="false" customHeight="false" outlineLevel="0" collapsed="false">
      <c r="A165" s="13" t="n">
        <f aca="false">SezCirc!Q165</f>
        <v>0.999939836396756</v>
      </c>
      <c r="B165" s="13" t="n">
        <f aca="false">SezCirc!S165</f>
        <v>1.91261728036674E-005</v>
      </c>
      <c r="C165" s="13" t="n">
        <f aca="false">SezCirc!R165</f>
        <v>0.2</v>
      </c>
      <c r="D165" s="35" t="n">
        <f aca="false">SezCirc!T165</f>
        <v>6.57467600454213E-018</v>
      </c>
      <c r="E165" s="38" t="n">
        <f aca="false">$A165+$C165*F$13/$D$13</f>
        <v>0.999939836396756</v>
      </c>
      <c r="F165" s="35" t="n">
        <f aca="false">$B165+$D165*F$13/$D$13</f>
        <v>1.91261728036674E-005</v>
      </c>
      <c r="G165" s="38" t="n">
        <f aca="false">$A165+$C165*H$13/$D$13</f>
        <v>1.09993983639676</v>
      </c>
      <c r="H165" s="35" t="n">
        <f aca="false">$B165+$D165*H$13/$D$13</f>
        <v>1.91261728036707E-005</v>
      </c>
      <c r="I165" s="38" t="n">
        <f aca="false">$A165+$C165*J$13/$D$13</f>
        <v>1.17273983639676</v>
      </c>
      <c r="J165" s="35" t="n">
        <f aca="false">$B165+$D165*J$13/$D$13</f>
        <v>1.91261728036731E-005</v>
      </c>
      <c r="K165" s="38" t="n">
        <f aca="false">$A165+$C165*L$13/$D$13</f>
        <v>1.29993983639676</v>
      </c>
      <c r="L165" s="35" t="n">
        <f aca="false">$B165+$D165*L$13/$D$13</f>
        <v>1.91261728036772E-005</v>
      </c>
      <c r="M165" s="38" t="n">
        <f aca="false">$A165+$C165*N$13/$D$13</f>
        <v>1.34553983639676</v>
      </c>
      <c r="N165" s="35" t="n">
        <f aca="false">$B165+$D165*N$13/$D$13</f>
        <v>1.91261728036787E-005</v>
      </c>
      <c r="O165" s="38" t="n">
        <f aca="false">$A165+$C165*P$13/$D$13</f>
        <v>1.49993983639676</v>
      </c>
      <c r="P165" s="35" t="n">
        <f aca="false">$B165+$D165*P$13/$D$13</f>
        <v>1.91261728036838E-005</v>
      </c>
      <c r="Q165" s="38" t="n">
        <f aca="false">$A165+$C165*R$13/$D$13</f>
        <v>1.51833983639676</v>
      </c>
      <c r="R165" s="35" t="n">
        <f aca="false">$B165+$D165*R$13/$D$13</f>
        <v>1.91261728036844E-005</v>
      </c>
      <c r="S165" s="38" t="n">
        <f aca="false">(J165-$B$170*(1-(1-I165/0.48)^2))*(1-$U$10*(2*I165-1)^2)</f>
        <v>0.110361470820674</v>
      </c>
      <c r="T165" s="38"/>
      <c r="U165" s="38"/>
      <c r="V165" s="39" t="n">
        <f aca="false">2*R165/$R$13</f>
        <v>7.37892469277948E-005</v>
      </c>
    </row>
    <row r="166" customFormat="false" ht="12.75" hidden="false" customHeight="false" outlineLevel="0" collapsed="false">
      <c r="A166" s="13" t="n">
        <f aca="false">SezCirc!Q166</f>
        <v>1</v>
      </c>
      <c r="B166" s="13" t="n">
        <f aca="false">SezCirc!S166</f>
        <v>0</v>
      </c>
      <c r="C166" s="13" t="n">
        <f aca="false">SezCirc!R166</f>
        <v>0.2</v>
      </c>
      <c r="D166" s="35" t="n">
        <f aca="false">SezCirc!T166</f>
        <v>6.54892867863255E-018</v>
      </c>
      <c r="E166" s="38" t="n">
        <f aca="false">$A166+$C166*F$13/$D$13</f>
        <v>1</v>
      </c>
      <c r="F166" s="35" t="n">
        <f aca="false">$B166+$D166*F$13/$D$13</f>
        <v>0</v>
      </c>
      <c r="G166" s="38" t="n">
        <f aca="false">$A166+$C166*H$13/$D$13</f>
        <v>1.1</v>
      </c>
      <c r="H166" s="35" t="n">
        <f aca="false">$B166+$D166*H$13/$D$13</f>
        <v>3.27446433931628E-018</v>
      </c>
      <c r="I166" s="38" t="n">
        <f aca="false">$A166+$C166*J$13/$D$13</f>
        <v>1.1728</v>
      </c>
      <c r="J166" s="35" t="n">
        <f aca="false">$B166+$D166*J$13/$D$13</f>
        <v>5.65827437833852E-018</v>
      </c>
      <c r="K166" s="38" t="n">
        <f aca="false">$A166+$C166*L$13/$D$13</f>
        <v>1.3</v>
      </c>
      <c r="L166" s="35" t="n">
        <f aca="false">$B166+$D166*L$13/$D$13</f>
        <v>9.82339301794883E-018</v>
      </c>
      <c r="M166" s="38" t="n">
        <f aca="false">$A166+$C166*N$13/$D$13</f>
        <v>1.3456</v>
      </c>
      <c r="N166" s="35" t="n">
        <f aca="false">$B166+$D166*N$13/$D$13</f>
        <v>1.1316548756677E-017</v>
      </c>
      <c r="O166" s="38" t="n">
        <f aca="false">$A166+$C166*P$13/$D$13</f>
        <v>1.5</v>
      </c>
      <c r="P166" s="35" t="n">
        <f aca="false">$B166+$D166*P$13/$D$13</f>
        <v>1.63723216965814E-017</v>
      </c>
      <c r="Q166" s="38" t="n">
        <f aca="false">$A166+$C166*R$13/$D$13</f>
        <v>1.5184</v>
      </c>
      <c r="R166" s="35" t="n">
        <f aca="false">$B166+$D166*R$13/$D$13</f>
        <v>1.69748231350156E-017</v>
      </c>
      <c r="S166" s="38" t="n">
        <f aca="false">(J166-$B$170*(1-(1-I166/0.48)^2))*(1-$U$10*(2*I166-1)^2)</f>
        <v>0.110379212222222</v>
      </c>
      <c r="T166" s="38"/>
      <c r="U166" s="38"/>
      <c r="V166" s="39" t="n">
        <f aca="false">2*R166/$R$13</f>
        <v>6.54892867863255E-017</v>
      </c>
    </row>
    <row r="167" customFormat="false" ht="12.75" hidden="false" customHeight="false" outlineLevel="0" collapsed="false">
      <c r="E167" s="12" t="s">
        <v>52</v>
      </c>
      <c r="F167" s="37" t="s">
        <v>53</v>
      </c>
      <c r="G167" s="12" t="s">
        <v>52</v>
      </c>
      <c r="H167" s="37" t="s">
        <v>53</v>
      </c>
      <c r="I167" s="12" t="s">
        <v>52</v>
      </c>
      <c r="J167" s="37" t="s">
        <v>53</v>
      </c>
      <c r="K167" s="12" t="s">
        <v>52</v>
      </c>
      <c r="L167" s="37" t="s">
        <v>53</v>
      </c>
      <c r="M167" s="12" t="s">
        <v>52</v>
      </c>
      <c r="N167" s="37" t="s">
        <v>53</v>
      </c>
      <c r="O167" s="12" t="s">
        <v>52</v>
      </c>
      <c r="P167" s="37" t="s">
        <v>53</v>
      </c>
      <c r="Q167" s="12" t="s">
        <v>52</v>
      </c>
      <c r="R167" s="37" t="s">
        <v>53</v>
      </c>
    </row>
    <row r="168" customFormat="false" ht="12.75" hidden="false" customHeight="false" outlineLevel="0" collapsed="false">
      <c r="A168" s="3" t="s">
        <v>55</v>
      </c>
      <c r="E168" s="12" t="s">
        <v>56</v>
      </c>
      <c r="F168" s="40" t="n">
        <f aca="false">0.3038*F13*(1-2.4*$B$10)</f>
        <v>0</v>
      </c>
      <c r="G168" s="12" t="s">
        <v>56</v>
      </c>
      <c r="H168" s="40" t="n">
        <f aca="false">0.3038*H13*(1-2.4*$B$10)</f>
        <v>0.02454704</v>
      </c>
      <c r="I168" s="12" t="s">
        <v>56</v>
      </c>
      <c r="J168" s="40" t="n">
        <f aca="false">0.3038*J13*(1-2.4*$B$10)</f>
        <v>0.04241728512</v>
      </c>
      <c r="K168" s="12" t="s">
        <v>56</v>
      </c>
      <c r="L168" s="40" t="n">
        <f aca="false">0.3038*L13*(1-2.4*$B$10)</f>
        <v>0.07364112</v>
      </c>
      <c r="M168" s="12" t="s">
        <v>56</v>
      </c>
      <c r="N168" s="40" t="n">
        <f aca="false">0.3038*N13*(1-2.4*$B$10)</f>
        <v>0.08483457024</v>
      </c>
      <c r="O168" s="12" t="s">
        <v>56</v>
      </c>
      <c r="P168" s="40" t="n">
        <f aca="false">0.3038*P13*(1-2.4*$B$10)</f>
        <v>0.1227352</v>
      </c>
      <c r="Q168" s="12" t="s">
        <v>56</v>
      </c>
      <c r="R168" s="40" t="n">
        <f aca="false">0.3038*R13*(1-2.4*$B$10)</f>
        <v>0.12725185536</v>
      </c>
    </row>
    <row r="169" customFormat="false" ht="12.75" hidden="false" customHeight="false" outlineLevel="0" collapsed="false">
      <c r="A169" s="3"/>
      <c r="E169" s="12" t="s">
        <v>57</v>
      </c>
      <c r="F169" s="35" t="n">
        <f aca="false">0.4825*(1-0.333*F$13)</f>
        <v>0.4825</v>
      </c>
      <c r="G169" s="12" t="s">
        <v>57</v>
      </c>
      <c r="H169" s="35" t="n">
        <f aca="false">0.4825*(1-0.333*H$13)</f>
        <v>0.46643275</v>
      </c>
      <c r="I169" s="12" t="s">
        <v>57</v>
      </c>
      <c r="J169" s="35" t="n">
        <f aca="false">0.4825*(1-0.333*J$13)</f>
        <v>0.454735792</v>
      </c>
      <c r="K169" s="12" t="s">
        <v>57</v>
      </c>
      <c r="L169" s="35" t="n">
        <f aca="false">0.4825*(1-0.333*L$13)</f>
        <v>0.43429825</v>
      </c>
      <c r="M169" s="12" t="s">
        <v>57</v>
      </c>
      <c r="N169" s="35" t="n">
        <f aca="false">0.4825*(1-0.333*N$13)</f>
        <v>0.426971584</v>
      </c>
      <c r="O169" s="12" t="s">
        <v>57</v>
      </c>
      <c r="P169" s="35" t="n">
        <f aca="false">0.4825*(1-0.333*P$13)</f>
        <v>0.40216375</v>
      </c>
      <c r="Q169" s="12" t="s">
        <v>57</v>
      </c>
      <c r="R169" s="35" t="n">
        <f aca="false">0.4825*(1-0.333*R$13)</f>
        <v>0.399207376</v>
      </c>
    </row>
    <row r="170" customFormat="false" ht="12.75" hidden="false" customHeight="false" outlineLevel="0" collapsed="false">
      <c r="A170" s="12" t="s">
        <v>58</v>
      </c>
      <c r="B170" s="13" t="n">
        <v>0.1019</v>
      </c>
      <c r="E170" s="38" t="s">
        <v>52</v>
      </c>
      <c r="F170" s="35" t="n">
        <f aca="false">1+(F$169/(F$169+F$13))^(1/3)</f>
        <v>2</v>
      </c>
      <c r="G170" s="38" t="s">
        <v>52</v>
      </c>
      <c r="H170" s="35" t="n">
        <f aca="false">1+(H$169/(H$169+H$13))^(1/3)</f>
        <v>1.93730347455284</v>
      </c>
      <c r="I170" s="38" t="s">
        <v>52</v>
      </c>
      <c r="J170" s="35" t="n">
        <f aca="false">1+(J$169/(J$169+J$13))^(1/3)</f>
        <v>1.89820102392826</v>
      </c>
      <c r="K170" s="38" t="s">
        <v>52</v>
      </c>
      <c r="L170" s="35" t="n">
        <f aca="false">1+(L$169/(L$169+L$13))^(1/3)</f>
        <v>1.83940559967714</v>
      </c>
      <c r="M170" s="38" t="s">
        <v>52</v>
      </c>
      <c r="N170" s="35" t="n">
        <f aca="false">1+(N$169/(N$169+N$13))^(1/3)</f>
        <v>1.8206413839223</v>
      </c>
      <c r="O170" s="38" t="s">
        <v>52</v>
      </c>
      <c r="P170" s="35" t="n">
        <f aca="false">1+(P$169/(P$169+P$13))^(1/3)</f>
        <v>1.76390470173907</v>
      </c>
      <c r="Q170" s="38" t="s">
        <v>52</v>
      </c>
      <c r="R170" s="35" t="n">
        <f aca="false">1+(R$169/(R$169+R$13))^(1/3)</f>
        <v>1.75772896166879</v>
      </c>
    </row>
    <row r="171" customFormat="false" ht="12.75" hidden="false" customHeight="false" outlineLevel="0" collapsed="false">
      <c r="D171" s="2" t="n">
        <v>0</v>
      </c>
      <c r="E171" s="38" t="n">
        <f aca="false">-F13</f>
        <v>-0</v>
      </c>
      <c r="F171" s="35" t="n">
        <f aca="false">($B$170+F$168)*(1-((F$169-E171)/(F$169+F$13))^F$170)</f>
        <v>0</v>
      </c>
      <c r="G171" s="38" t="n">
        <f aca="false">-H13</f>
        <v>-0.1</v>
      </c>
      <c r="H171" s="35" t="n">
        <f aca="false">($B$170+H$168)*(1-((H$169-G171)/(H$169+H$13))^H$170)</f>
        <v>0</v>
      </c>
      <c r="I171" s="38" t="n">
        <f aca="false">-J13</f>
        <v>-0.1728</v>
      </c>
      <c r="J171" s="35" t="n">
        <f aca="false">($B$170+J$168)*(1-((J$169-I171)/(J$169+J$13))^J$170)</f>
        <v>0</v>
      </c>
      <c r="K171" s="38" t="n">
        <f aca="false">-L13</f>
        <v>-0.3</v>
      </c>
      <c r="L171" s="35" t="n">
        <f aca="false">($B$170+L$168)*(1-((L$169-K171)/(L$169+L$13))^L$170)</f>
        <v>0</v>
      </c>
      <c r="M171" s="38" t="n">
        <f aca="false">-N13</f>
        <v>-0.3456</v>
      </c>
      <c r="N171" s="35" t="n">
        <f aca="false">($B$170+N$168)*(1-((N$169-M171)/(N$169+N$13))^N$170)</f>
        <v>0</v>
      </c>
      <c r="O171" s="38" t="n">
        <f aca="false">-P13</f>
        <v>-0.5</v>
      </c>
      <c r="P171" s="35" t="n">
        <f aca="false">($B$170+P$168)*(1-((P$169-O171)/(P$169+P$13))^P$170)</f>
        <v>0</v>
      </c>
      <c r="Q171" s="38" t="n">
        <f aca="false">-R13</f>
        <v>-0.5184</v>
      </c>
      <c r="R171" s="35" t="n">
        <f aca="false">($B$170+R$168)*(1-((R$169-Q171)/(R$169+R$13))^R$170)</f>
        <v>0</v>
      </c>
    </row>
    <row r="172" customFormat="false" ht="12.75" hidden="false" customHeight="false" outlineLevel="0" collapsed="false">
      <c r="D172" s="2" t="n">
        <v>1</v>
      </c>
      <c r="E172" s="38" t="n">
        <f aca="false">E$171+$D172/$D$184*(E$184-E$171)</f>
        <v>0.04825</v>
      </c>
      <c r="F172" s="35" t="n">
        <f aca="false">($B$170+F$168)*(1-((F$169-E172)/(F$169+F$13))^F$170)</f>
        <v>0.019361</v>
      </c>
      <c r="G172" s="38" t="n">
        <f aca="false">G$171+$D172/$D$184*(G$184-G$171)</f>
        <v>-0.043356725</v>
      </c>
      <c r="H172" s="35" t="n">
        <f aca="false">($B$170+H$168)*(1-((H$169-G172)/(H$169+H$13))^H$170)</f>
        <v>0.0233461244377627</v>
      </c>
      <c r="I172" s="38" t="n">
        <f aca="false">I$171+$D172/$D$184*(I$184-I$171)</f>
        <v>-0.1100464208</v>
      </c>
      <c r="J172" s="35" t="n">
        <f aca="false">($B$170+J$168)*(1-((J$169-I172)/(J$169+J$13))^J$170)</f>
        <v>0.0261597466411709</v>
      </c>
      <c r="K172" s="38" t="n">
        <f aca="false">K$171+$D172/$D$184*(K$184-K$171)</f>
        <v>-0.226570175</v>
      </c>
      <c r="L172" s="35" t="n">
        <f aca="false">($B$170+L$168)*(1-((L$169-K172)/(L$169+L$13))^L$170)</f>
        <v>0.0309264734118068</v>
      </c>
      <c r="M172" s="38" t="n">
        <f aca="false">M$171+$D172/$D$184*(M$184-M$171)</f>
        <v>-0.2683428416</v>
      </c>
      <c r="N172" s="35" t="n">
        <f aca="false">($B$170+N$168)*(1-((N$169-M172)/(N$169+N$13))^N$170)</f>
        <v>0.0325940765799471</v>
      </c>
      <c r="O172" s="38" t="n">
        <f aca="false">O$171+$D172/$D$184*(O$184-O$171)</f>
        <v>-0.409783625</v>
      </c>
      <c r="P172" s="35" t="n">
        <f aca="false">($B$170+P$168)*(1-((P$169-O172)/(P$169+P$13))^P$170)</f>
        <v>0.0380977834039361</v>
      </c>
      <c r="Q172" s="38" t="n">
        <f aca="false">Q$171+$D172/$D$184*(Q$184-Q$171)</f>
        <v>-0.4266392624</v>
      </c>
      <c r="R172" s="35" t="n">
        <f aca="false">($B$170+R$168)*(1-((R$169-Q172)/(R$169+R$13))^R$170)</f>
        <v>0.0387399444236485</v>
      </c>
    </row>
    <row r="173" customFormat="false" ht="12.75" hidden="false" customHeight="false" outlineLevel="0" collapsed="false">
      <c r="D173" s="2" t="n">
        <v>2</v>
      </c>
      <c r="E173" s="38" t="n">
        <f aca="false">E$171+$D173/$D$184*(E$184-E$171)</f>
        <v>0.0965</v>
      </c>
      <c r="F173" s="35" t="n">
        <f aca="false">($B$170+F$168)*(1-((F$169-E173)/(F$169+F$13))^F$170)</f>
        <v>0.036684</v>
      </c>
      <c r="G173" s="38" t="n">
        <f aca="false">G$171+$D173/$D$184*(G$184-G$171)</f>
        <v>0.01328655</v>
      </c>
      <c r="H173" s="35" t="n">
        <f aca="false">($B$170+H$168)*(1-((H$169-G173)/(H$169+H$13))^H$170)</f>
        <v>0.0443807949897308</v>
      </c>
      <c r="I173" s="38" t="n">
        <f aca="false">I$171+$D173/$D$184*(I$184-I$171)</f>
        <v>-0.0472928416</v>
      </c>
      <c r="J173" s="35" t="n">
        <f aca="false">($B$170+J$168)*(1-((J$169-I173)/(J$169+J$13))^J$170)</f>
        <v>0.0498321117136164</v>
      </c>
      <c r="K173" s="38" t="n">
        <f aca="false">K$171+$D173/$D$184*(K$184-K$171)</f>
        <v>-0.15314035</v>
      </c>
      <c r="L173" s="35" t="n">
        <f aca="false">($B$170+L$168)*(1-((L$169-K173)/(L$169+L$13))^L$170)</f>
        <v>0.059095798482004</v>
      </c>
      <c r="M173" s="38" t="n">
        <f aca="false">M$171+$D173/$D$184*(M$184-M$171)</f>
        <v>-0.1910856832</v>
      </c>
      <c r="N173" s="35" t="n">
        <f aca="false">($B$170+N$168)*(1-((N$169-M173)/(N$169+N$13))^N$170)</f>
        <v>0.0623443186291173</v>
      </c>
      <c r="O173" s="38" t="n">
        <f aca="false">O$171+$D173/$D$184*(O$184-O$171)</f>
        <v>-0.31956725</v>
      </c>
      <c r="P173" s="35" t="n">
        <f aca="false">($B$170+P$168)*(1-((P$169-O173)/(P$169+P$13))^P$170)</f>
        <v>0.0730915361339295</v>
      </c>
      <c r="Q173" s="38" t="n">
        <f aca="false">Q$171+$D173/$D$184*(Q$184-Q$171)</f>
        <v>-0.3348785248</v>
      </c>
      <c r="R173" s="35" t="n">
        <f aca="false">($B$170+R$168)*(1-((R$169-Q173)/(R$169+R$13))^R$170)</f>
        <v>0.0743479754479347</v>
      </c>
    </row>
    <row r="174" customFormat="false" ht="12.75" hidden="false" customHeight="false" outlineLevel="0" collapsed="false">
      <c r="D174" s="2" t="n">
        <v>3</v>
      </c>
      <c r="E174" s="38" t="n">
        <f aca="false">E$171+$D174/$D$184*(E$184-E$171)</f>
        <v>0.14475</v>
      </c>
      <c r="F174" s="35" t="n">
        <f aca="false">($B$170+F$168)*(1-((F$169-E174)/(F$169+F$13))^F$170)</f>
        <v>0.051969</v>
      </c>
      <c r="G174" s="38" t="n">
        <f aca="false">G$171+$D174/$D$184*(G$184-G$171)</f>
        <v>0.069929825</v>
      </c>
      <c r="H174" s="35" t="n">
        <f aca="false">($B$170+H$168)*(1-((H$169-G174)/(H$169+H$13))^H$170)</f>
        <v>0.0630868366967249</v>
      </c>
      <c r="I174" s="38" t="n">
        <f aca="false">I$171+$D174/$D$184*(I$184-I$171)</f>
        <v>0.0154607376</v>
      </c>
      <c r="J174" s="35" t="n">
        <f aca="false">($B$170+J$168)*(1-((J$169-I174)/(J$169+J$13))^J$170)</f>
        <v>0.0709870138932646</v>
      </c>
      <c r="K174" s="38" t="n">
        <f aca="false">K$171+$D174/$D$184*(K$184-K$171)</f>
        <v>-0.079710525</v>
      </c>
      <c r="L174" s="35" t="n">
        <f aca="false">($B$170+L$168)*(1-((L$169-K174)/(L$169+L$13))^L$170)</f>
        <v>0.0844551825640618</v>
      </c>
      <c r="M174" s="38" t="n">
        <f aca="false">M$171+$D174/$D$184*(M$184-M$171)</f>
        <v>-0.1138285248</v>
      </c>
      <c r="N174" s="35" t="n">
        <f aca="false">($B$170+N$168)*(1-((N$169-M174)/(N$169+N$13))^N$170)</f>
        <v>0.089189840973456</v>
      </c>
      <c r="O174" s="38" t="n">
        <f aca="false">O$171+$D174/$D$184*(O$184-O$171)</f>
        <v>-0.229350875</v>
      </c>
      <c r="P174" s="35" t="n">
        <f aca="false">($B$170+P$168)*(1-((P$169-O174)/(P$169+P$13))^P$170)</f>
        <v>0.104893473697828</v>
      </c>
      <c r="Q174" s="38" t="n">
        <f aca="false">Q$171+$D174/$D$184*(Q$184-Q$171)</f>
        <v>-0.2431177872</v>
      </c>
      <c r="R174" s="35" t="n">
        <f aca="false">($B$170+R$168)*(1-((R$169-Q174)/(R$169+R$13))^R$170)</f>
        <v>0.106733168510436</v>
      </c>
    </row>
    <row r="175" customFormat="false" ht="12.75" hidden="false" customHeight="false" outlineLevel="0" collapsed="false">
      <c r="D175" s="2" t="n">
        <v>4</v>
      </c>
      <c r="E175" s="38" t="n">
        <f aca="false">E$171+$D175/$D$184*(E$184-E$171)</f>
        <v>0.193</v>
      </c>
      <c r="F175" s="35" t="n">
        <f aca="false">($B$170+F$168)*(1-((F$169-E175)/(F$169+F$13))^F$170)</f>
        <v>0.065216</v>
      </c>
      <c r="G175" s="38" t="n">
        <f aca="false">G$171+$D175/$D$184*(G$184-G$171)</f>
        <v>0.1265731</v>
      </c>
      <c r="H175" s="35" t="n">
        <f aca="false">($B$170+H$168)*(1-((H$169-G175)/(H$169+H$13))^H$170)</f>
        <v>0.0794446097148615</v>
      </c>
      <c r="I175" s="38" t="n">
        <f aca="false">I$171+$D175/$D$184*(I$184-I$171)</f>
        <v>0.0782143168</v>
      </c>
      <c r="J175" s="35" t="n">
        <f aca="false">($B$170+J$168)*(1-((J$169-I175)/(J$169+J$13))^J$170)</f>
        <v>0.0895898837826319</v>
      </c>
      <c r="K175" s="38" t="n">
        <f aca="false">K$171+$D175/$D$184*(K$184-K$171)</f>
        <v>-0.00628070000000003</v>
      </c>
      <c r="L175" s="35" t="n">
        <f aca="false">($B$170+L$168)*(1-((L$169-K175)/(L$169+L$13))^L$170)</f>
        <v>0.106943502442787</v>
      </c>
      <c r="M175" s="38" t="n">
        <f aca="false">M$171+$D175/$D$184*(M$184-M$171)</f>
        <v>-0.0365713664</v>
      </c>
      <c r="N175" s="35" t="n">
        <f aca="false">($B$170+N$168)*(1-((N$169-M175)/(N$169+N$13))^N$170)</f>
        <v>0.113059982904606</v>
      </c>
      <c r="O175" s="38" t="n">
        <f aca="false">O$171+$D175/$D$184*(O$184-O$171)</f>
        <v>-0.1391345</v>
      </c>
      <c r="P175" s="35" t="n">
        <f aca="false">($B$170+P$168)*(1-((P$169-O175)/(P$169+P$13))^P$170)</f>
        <v>0.133400981135246</v>
      </c>
      <c r="Q175" s="38" t="n">
        <f aca="false">Q$171+$D175/$D$184*(Q$184-Q$171)</f>
        <v>-0.1513570496</v>
      </c>
      <c r="R175" s="35" t="n">
        <f aca="false">($B$170+R$168)*(1-((R$169-Q175)/(R$169+R$13))^R$170)</f>
        <v>0.135789154752866</v>
      </c>
    </row>
    <row r="176" customFormat="false" ht="12.75" hidden="false" customHeight="false" outlineLevel="0" collapsed="false">
      <c r="D176" s="2" t="n">
        <v>5</v>
      </c>
      <c r="E176" s="38" t="n">
        <f aca="false">E$171+$D176/$D$184*(E$184-E$171)</f>
        <v>0.24125</v>
      </c>
      <c r="F176" s="35" t="n">
        <f aca="false">($B$170+F$168)*(1-((F$169-E176)/(F$169+F$13))^F$170)</f>
        <v>0.076425</v>
      </c>
      <c r="G176" s="38" t="n">
        <f aca="false">G$171+$D176/$D$184*(G$184-G$171)</f>
        <v>0.183216375</v>
      </c>
      <c r="H176" s="35" t="n">
        <f aca="false">($B$170+H$168)*(1-((H$169-G176)/(H$169+H$13))^H$170)</f>
        <v>0.0934312106706673</v>
      </c>
      <c r="I176" s="38" t="n">
        <f aca="false">I$171+$D176/$D$184*(I$184-I$171)</f>
        <v>0.140967896</v>
      </c>
      <c r="J176" s="35" t="n">
        <f aca="false">($B$170+J$168)*(1-((J$169-I176)/(J$169+J$13))^J$170)</f>
        <v>0.105600177615607</v>
      </c>
      <c r="K176" s="38" t="n">
        <f aca="false">K$171+$D176/$D$184*(K$184-K$171)</f>
        <v>0.067149125</v>
      </c>
      <c r="L176" s="35" t="n">
        <f aca="false">($B$170+L$168)*(1-((L$169-K176)/(L$169+L$13))^L$170)</f>
        <v>0.126488455231331</v>
      </c>
      <c r="M176" s="38" t="n">
        <f aca="false">M$171+$D176/$D$184*(M$184-M$171)</f>
        <v>0.040685792</v>
      </c>
      <c r="N176" s="35" t="n">
        <f aca="false">($B$170+N$168)*(1-((N$169-M176)/(N$169+N$13))^N$170)</f>
        <v>0.133870930872697</v>
      </c>
      <c r="O176" s="38" t="n">
        <f aca="false">O$171+$D176/$D$184*(O$184-O$171)</f>
        <v>-0.048918125</v>
      </c>
      <c r="P176" s="35" t="n">
        <f aca="false">($B$170+P$168)*(1-((P$169-O176)/(P$169+P$13))^P$170)</f>
        <v>0.158491332367137</v>
      </c>
      <c r="Q176" s="38" t="n">
        <f aca="false">Q$171+$D176/$D$184*(Q$184-Q$171)</f>
        <v>-0.059596312</v>
      </c>
      <c r="R176" s="35" t="n">
        <f aca="false">($B$170+R$168)*(1-((R$169-Q176)/(R$169+R$13))^R$170)</f>
        <v>0.161388603932604</v>
      </c>
    </row>
    <row r="177" customFormat="false" ht="12.75" hidden="false" customHeight="false" outlineLevel="0" collapsed="false">
      <c r="D177" s="2" t="n">
        <v>6</v>
      </c>
      <c r="E177" s="38" t="n">
        <f aca="false">E$171+$D177/$D$184*(E$184-E$171)</f>
        <v>0.2895</v>
      </c>
      <c r="F177" s="35" t="n">
        <f aca="false">($B$170+F$168)*(1-((F$169-E177)/(F$169+F$13))^F$170)</f>
        <v>0.085596</v>
      </c>
      <c r="G177" s="38" t="n">
        <f aca="false">G$171+$D177/$D$184*(G$184-G$171)</f>
        <v>0.23985965</v>
      </c>
      <c r="H177" s="35" t="n">
        <f aca="false">($B$170+H$168)*(1-((H$169-G177)/(H$169+H$13))^H$170)</f>
        <v>0.10501921425605</v>
      </c>
      <c r="I177" s="38" t="n">
        <f aca="false">I$171+$D177/$D$184*(I$184-I$171)</f>
        <v>0.2037214752</v>
      </c>
      <c r="J177" s="35" t="n">
        <f aca="false">($B$170+J$168)*(1-((J$169-I177)/(J$169+J$13))^J$170)</f>
        <v>0.118969021304585</v>
      </c>
      <c r="K177" s="38" t="n">
        <f aca="false">K$171+$D177/$D$184*(K$184-K$171)</f>
        <v>0.14057895</v>
      </c>
      <c r="L177" s="35" t="n">
        <f aca="false">($B$170+L$168)*(1-((L$169-K177)/(L$169+L$13))^L$170)</f>
        <v>0.143002001414553</v>
      </c>
      <c r="M177" s="38" t="n">
        <f aca="false">M$171+$D177/$D$184*(M$184-M$171)</f>
        <v>0.1179429504</v>
      </c>
      <c r="N177" s="35" t="n">
        <f aca="false">($B$170+N$168)*(1-((N$169-M177)/(N$169+N$13))^N$170)</f>
        <v>0.151520301165375</v>
      </c>
      <c r="O177" s="38" t="n">
        <f aca="false">O$171+$D177/$D$184*(O$184-O$171)</f>
        <v>0.04129825</v>
      </c>
      <c r="P177" s="35" t="n">
        <f aca="false">($B$170+P$168)*(1-((P$169-O177)/(P$169+P$13))^P$170)</f>
        <v>0.180013145916951</v>
      </c>
      <c r="Q177" s="38" t="n">
        <f aca="false">Q$171+$D177/$D$184*(Q$184-Q$171)</f>
        <v>0.0321644256</v>
      </c>
      <c r="R177" s="35" t="n">
        <f aca="false">($B$170+R$168)*(1-((R$169-Q177)/(R$169+R$13))^R$170)</f>
        <v>0.183374289125863</v>
      </c>
    </row>
    <row r="178" customFormat="false" ht="12.75" hidden="false" customHeight="false" outlineLevel="0" collapsed="false">
      <c r="D178" s="2" t="n">
        <v>7</v>
      </c>
      <c r="E178" s="38" t="n">
        <f aca="false">E$171+$D178/$D$184*(E$184-E$171)</f>
        <v>0.33775</v>
      </c>
      <c r="F178" s="35" t="n">
        <f aca="false">($B$170+F$168)*(1-((F$169-E178)/(F$169+F$13))^F$170)</f>
        <v>0.092729</v>
      </c>
      <c r="G178" s="38" t="n">
        <f aca="false">G$171+$D178/$D$184*(G$184-G$171)</f>
        <v>0.296502925</v>
      </c>
      <c r="H178" s="35" t="n">
        <f aca="false">($B$170+H$168)*(1-((H$169-G178)/(H$169+H$13))^H$170)</f>
        <v>0.114174516923477</v>
      </c>
      <c r="I178" s="38" t="n">
        <f aca="false">I$171+$D178/$D$184*(I$184-I$171)</f>
        <v>0.2664750544</v>
      </c>
      <c r="J178" s="35" t="n">
        <f aca="false">($B$170+J$168)*(1-((J$169-I178)/(J$169+J$13))^J$170)</f>
        <v>0.12963514445159</v>
      </c>
      <c r="K178" s="38" t="n">
        <f aca="false">K$171+$D178/$D$184*(K$184-K$171)</f>
        <v>0.214008775</v>
      </c>
      <c r="L178" s="35" t="n">
        <f aca="false">($B$170+L$168)*(1-((L$169-K178)/(L$169+L$13))^L$170)</f>
        <v>0.15637241503809</v>
      </c>
      <c r="M178" s="38" t="n">
        <f aca="false">M$171+$D178/$D$184*(M$184-M$171)</f>
        <v>0.1952001088</v>
      </c>
      <c r="N178" s="35" t="n">
        <f aca="false">($B$170+N$168)*(1-((N$169-M178)/(N$169+N$13))^N$170)</f>
        <v>0.165877656544654</v>
      </c>
      <c r="O178" s="38" t="n">
        <f aca="false">O$171+$D178/$D$184*(O$184-O$171)</f>
        <v>0.131514625</v>
      </c>
      <c r="P178" s="35" t="n">
        <f aca="false">($B$170+P$168)*(1-((P$169-O178)/(P$169+P$13))^P$170)</f>
        <v>0.197771270855423</v>
      </c>
      <c r="Q178" s="38" t="n">
        <f aca="false">Q$171+$D178/$D$184*(Q$184-Q$171)</f>
        <v>0.1239251632</v>
      </c>
      <c r="R178" s="35" t="n">
        <f aca="false">($B$170+R$168)*(1-((R$169-Q178)/(R$169+R$13))^R$170)</f>
        <v>0.201543263034867</v>
      </c>
    </row>
    <row r="179" customFormat="false" ht="12.75" hidden="false" customHeight="false" outlineLevel="0" collapsed="false">
      <c r="D179" s="2" t="n">
        <v>7.5</v>
      </c>
      <c r="E179" s="38" t="n">
        <f aca="false">E$171+$D179/$D$184*(E$184-E$171)</f>
        <v>0.361875</v>
      </c>
      <c r="F179" s="35" t="n">
        <f aca="false">($B$170+F$168)*(1-((F$169-E179)/(F$169+F$13))^F$170)</f>
        <v>0.09553125</v>
      </c>
      <c r="G179" s="38" t="n">
        <f aca="false">G$171+$D179/$D$184*(G$184-G$171)</f>
        <v>0.3248245625</v>
      </c>
      <c r="H179" s="35" t="n">
        <f aca="false">($B$170+H$168)*(1-((H$169-G179)/(H$169+H$13))^H$170)</f>
        <v>0.117826474533987</v>
      </c>
      <c r="I179" s="38" t="n">
        <f aca="false">I$171+$D179/$D$184*(I$184-I$171)</f>
        <v>0.297851844</v>
      </c>
      <c r="J179" s="35" t="n">
        <f aca="false">($B$170+J$168)*(1-((J$169-I179)/(J$169+J$13))^J$170)</f>
        <v>0.133930349055756</v>
      </c>
      <c r="K179" s="38" t="n">
        <f aca="false">K$171+$D179/$D$184*(K$184-K$171)</f>
        <v>0.2507236875</v>
      </c>
      <c r="L179" s="35" t="n">
        <f aca="false">($B$170+L$168)*(1-((L$169-K179)/(L$169+L$13))^L$170)</f>
        <v>0.161833995874853</v>
      </c>
      <c r="M179" s="38" t="n">
        <f aca="false">M$171+$D179/$D$184*(M$184-M$171)</f>
        <v>0.233828688</v>
      </c>
      <c r="N179" s="35" t="n">
        <f aca="false">($B$170+N$168)*(1-((N$169-M179)/(N$169+N$13))^N$170)</f>
        <v>0.171769133665698</v>
      </c>
      <c r="O179" s="38" t="n">
        <f aca="false">O$171+$D179/$D$184*(O$184-O$171)</f>
        <v>0.1766228125</v>
      </c>
      <c r="P179" s="35" t="n">
        <f aca="false">($B$170+P$168)*(1-((P$169-O179)/(P$169+P$13))^P$170)</f>
        <v>0.20515912846075</v>
      </c>
      <c r="Q179" s="38" t="n">
        <f aca="false">Q$171+$D179/$D$184*(Q$184-Q$171)</f>
        <v>0.169805532</v>
      </c>
      <c r="R179" s="35" t="n">
        <f aca="false">($B$170+R$168)*(1-((R$169-Q179)/(R$169+R$13))^R$170)</f>
        <v>0.209113360638678</v>
      </c>
    </row>
    <row r="180" customFormat="false" ht="12.75" hidden="false" customHeight="false" outlineLevel="0" collapsed="false">
      <c r="D180" s="2" t="n">
        <v>8</v>
      </c>
      <c r="E180" s="38" t="n">
        <f aca="false">E$171+$D180/$D$184*(E$184-E$171)</f>
        <v>0.386</v>
      </c>
      <c r="F180" s="35" t="n">
        <f aca="false">($B$170+F$168)*(1-((F$169-E180)/(F$169+F$13))^F$170)</f>
        <v>0.097824</v>
      </c>
      <c r="G180" s="38" t="n">
        <f aca="false">G$171+$D180/$D$184*(G$184-G$171)</f>
        <v>0.3531462</v>
      </c>
      <c r="H180" s="35" t="n">
        <f aca="false">($B$170+H$168)*(1-((H$169-G180)/(H$169+H$13))^H$170)</f>
        <v>0.120852148750186</v>
      </c>
      <c r="I180" s="38" t="n">
        <f aca="false">I$171+$D180/$D$184*(I$184-I$171)</f>
        <v>0.3292286336</v>
      </c>
      <c r="J180" s="35" t="n">
        <f aca="false">($B$170+J$168)*(1-((J$169-I180)/(J$169+J$13))^J$170)</f>
        <v>0.137516911523898</v>
      </c>
      <c r="K180" s="38" t="n">
        <f aca="false">K$171+$D180/$D$184*(K$184-K$171)</f>
        <v>0.2874386</v>
      </c>
      <c r="L180" s="35" t="n">
        <f aca="false">($B$170+L$168)*(1-((L$169-K180)/(L$169+L$13))^L$170)</f>
        <v>0.166448489875276</v>
      </c>
      <c r="M180" s="38" t="n">
        <f aca="false">M$171+$D180/$D$184*(M$184-M$171)</f>
        <v>0.2724572672</v>
      </c>
      <c r="N180" s="35" t="n">
        <f aca="false">($B$170+N$168)*(1-((N$169-M180)/(N$169+N$13))^N$170)</f>
        <v>0.176765583680352</v>
      </c>
      <c r="O180" s="38" t="n">
        <f aca="false">O$171+$D180/$D$184*(O$184-O$171)</f>
        <v>0.221731</v>
      </c>
      <c r="P180" s="35" t="n">
        <f aca="false">($B$170+P$168)*(1-((P$169-O180)/(P$169+P$13))^P$170)</f>
        <v>0.211496229621468</v>
      </c>
      <c r="Q180" s="38" t="n">
        <f aca="false">Q$171+$D180/$D$184*(Q$184-Q$171)</f>
        <v>0.2156859008</v>
      </c>
      <c r="R180" s="35" t="n">
        <f aca="false">($B$170+R$168)*(1-((R$169-Q180)/(R$169+R$13))^R$170)</f>
        <v>0.215614820167399</v>
      </c>
    </row>
    <row r="181" customFormat="false" ht="12.75" hidden="false" customHeight="false" outlineLevel="0" collapsed="false">
      <c r="D181" s="2" t="n">
        <v>8.5</v>
      </c>
      <c r="E181" s="38" t="n">
        <f aca="false">E$171+$D181/$D$184*(E$184-E$171)</f>
        <v>0.410125</v>
      </c>
      <c r="F181" s="35" t="n">
        <f aca="false">($B$170+F$168)*(1-((F$169-E181)/(F$169+F$13))^F$170)</f>
        <v>0.09960725</v>
      </c>
      <c r="G181" s="38" t="n">
        <f aca="false">G$171+$D181/$D$184*(G$184-G$171)</f>
        <v>0.3814678375</v>
      </c>
      <c r="H181" s="35" t="n">
        <f aca="false">($B$170+H$168)*(1-((H$169-G181)/(H$169+H$13))^H$170)</f>
        <v>0.123242634999023</v>
      </c>
      <c r="I181" s="38" t="n">
        <f aca="false">I$171+$D181/$D$184*(I$184-I$171)</f>
        <v>0.3606054232</v>
      </c>
      <c r="J181" s="35" t="n">
        <f aca="false">($B$170+J$168)*(1-((J$169-I181)/(J$169+J$13))^J$170)</f>
        <v>0.140378394375341</v>
      </c>
      <c r="K181" s="38" t="n">
        <f aca="false">K$171+$D181/$D$184*(K$184-K$171)</f>
        <v>0.3241535125</v>
      </c>
      <c r="L181" s="35" t="n">
        <f aca="false">($B$170+L$168)*(1-((L$169-K181)/(L$169+L$13))^L$170)</f>
        <v>0.170184676686057</v>
      </c>
      <c r="M181" s="38" t="n">
        <f aca="false">M$171+$D181/$D$184*(M$184-M$171)</f>
        <v>0.3110858464</v>
      </c>
      <c r="N181" s="35" t="n">
        <f aca="false">($B$170+N$168)*(1-((N$169-M181)/(N$169+N$13))^N$170)</f>
        <v>0.18083008044741</v>
      </c>
      <c r="O181" s="38" t="n">
        <f aca="false">O$171+$D181/$D$184*(O$184-O$171)</f>
        <v>0.2668391875</v>
      </c>
      <c r="P181" s="35" t="n">
        <f aca="false">($B$170+P$168)*(1-((P$169-O181)/(P$169+P$13))^P$170)</f>
        <v>0.216725112117791</v>
      </c>
      <c r="Q181" s="38" t="n">
        <f aca="false">Q$171+$D181/$D$184*(Q$184-Q$171)</f>
        <v>0.2615662696</v>
      </c>
      <c r="R181" s="35" t="n">
        <f aca="false">($B$170+R$168)*(1-((R$169-Q181)/(R$169+R$13))^R$170)</f>
        <v>0.220987627405811</v>
      </c>
    </row>
    <row r="182" customFormat="false" ht="12.75" hidden="false" customHeight="false" outlineLevel="0" collapsed="false">
      <c r="D182" s="2" t="n">
        <v>9</v>
      </c>
      <c r="E182" s="38" t="n">
        <f aca="false">E$171+$D182/$D$184*(E$184-E$171)</f>
        <v>0.43425</v>
      </c>
      <c r="F182" s="35" t="n">
        <f aca="false">($B$170+F$168)*(1-((F$169-E182)/(F$169+F$13))^F$170)</f>
        <v>0.100881</v>
      </c>
      <c r="G182" s="38" t="n">
        <f aca="false">G$171+$D182/$D$184*(G$184-G$171)</f>
        <v>0.409789475</v>
      </c>
      <c r="H182" s="35" t="n">
        <f aca="false">($B$170+H$168)*(1-((H$169-G182)/(H$169+H$13))^H$170)</f>
        <v>0.124986191453288</v>
      </c>
      <c r="I182" s="38" t="n">
        <f aca="false">I$171+$D182/$D$184*(I$184-I$171)</f>
        <v>0.3919822128</v>
      </c>
      <c r="J182" s="35" t="n">
        <f aca="false">($B$170+J$168)*(1-((J$169-I182)/(J$169+J$13))^J$170)</f>
        <v>0.142492896618156</v>
      </c>
      <c r="K182" s="38" t="n">
        <f aca="false">K$171+$D182/$D$184*(K$184-K$171)</f>
        <v>0.360868425</v>
      </c>
      <c r="L182" s="35" t="n">
        <f aca="false">($B$170+L$168)*(1-((L$169-K182)/(L$169+L$13))^L$170)</f>
        <v>0.173000303709358</v>
      </c>
      <c r="M182" s="38" t="n">
        <f aca="false">M$171+$D182/$D$184*(M$184-M$171)</f>
        <v>0.3497144256</v>
      </c>
      <c r="N182" s="35" t="n">
        <f aca="false">($B$170+N$168)*(1-((N$169-M182)/(N$169+N$13))^N$170)</f>
        <v>0.183912399124767</v>
      </c>
      <c r="O182" s="38" t="n">
        <f aca="false">O$171+$D182/$D$184*(O$184-O$171)</f>
        <v>0.311947375</v>
      </c>
      <c r="P182" s="35" t="n">
        <f aca="false">($B$170+P$168)*(1-((P$169-O182)/(P$169+P$13))^P$170)</f>
        <v>0.22076642824228</v>
      </c>
      <c r="Q182" s="38" t="n">
        <f aca="false">Q$171+$D182/$D$184*(Q$184-Q$171)</f>
        <v>0.3074466384</v>
      </c>
      <c r="R182" s="35" t="n">
        <f aca="false">($B$170+R$168)*(1-((R$169-Q182)/(R$169+R$13))^R$170)</f>
        <v>0.225148774006386</v>
      </c>
    </row>
    <row r="183" customFormat="false" ht="12.75" hidden="false" customHeight="false" outlineLevel="0" collapsed="false">
      <c r="D183" s="2" t="n">
        <v>9.5</v>
      </c>
      <c r="E183" s="38" t="n">
        <f aca="false">E$171+$D183/$D$184*(E$184-E$171)</f>
        <v>0.458375</v>
      </c>
      <c r="F183" s="35" t="n">
        <f aca="false">($B$170+F$168)*(1-((F$169-E183)/(F$169+F$13))^F$170)</f>
        <v>0.10164525</v>
      </c>
      <c r="G183" s="38" t="n">
        <f aca="false">G$171+$D183/$D$184*(G$184-G$171)</f>
        <v>0.4381111125</v>
      </c>
      <c r="H183" s="35" t="n">
        <f aca="false">($B$170+H$168)*(1-((H$169-G183)/(H$169+H$13))^H$170)</f>
        <v>0.126065606584918</v>
      </c>
      <c r="I183" s="38" t="n">
        <f aca="false">I$171+$D183/$D$184*(I$184-I$171)</f>
        <v>0.4233590024</v>
      </c>
      <c r="J183" s="35" t="n">
        <f aca="false">($B$170+J$168)*(1-((J$169-I183)/(J$169+J$13))^J$170)</f>
        <v>0.143827842391799</v>
      </c>
      <c r="K183" s="38" t="n">
        <f aca="false">K$171+$D183/$D$184*(K$184-K$171)</f>
        <v>0.3975833375</v>
      </c>
      <c r="L183" s="35" t="n">
        <f aca="false">($B$170+L$168)*(1-((L$169-K183)/(L$169+L$13))^L$170)</f>
        <v>0.174831122195818</v>
      </c>
      <c r="M183" s="38" t="n">
        <f aca="false">M$171+$D183/$D$184*(M$184-M$171)</f>
        <v>0.3883430048</v>
      </c>
      <c r="N183" s="35" t="n">
        <f aca="false">($B$170+N$168)*(1-((N$169-M183)/(N$169+N$13))^N$170)</f>
        <v>0.185935627463219</v>
      </c>
      <c r="O183" s="38" t="n">
        <f aca="false">O$171+$D183/$D$184*(O$184-O$171)</f>
        <v>0.3570555625</v>
      </c>
      <c r="P183" s="35" t="n">
        <f aca="false">($B$170+P$168)*(1-((P$169-O183)/(P$169+P$13))^P$170)</f>
        <v>0.223496039587721</v>
      </c>
      <c r="Q183" s="38" t="n">
        <f aca="false">Q$171+$D183/$D$184*(Q$184-Q$171)</f>
        <v>0.3533270072</v>
      </c>
      <c r="R183" s="35" t="n">
        <f aca="false">($B$170+R$168)*(1-((R$169-Q183)/(R$169+R$13))^R$170)</f>
        <v>0.227968090961396</v>
      </c>
    </row>
    <row r="184" customFormat="false" ht="12.75" hidden="false" customHeight="false" outlineLevel="0" collapsed="false">
      <c r="D184" s="2" t="n">
        <v>10</v>
      </c>
      <c r="E184" s="13" t="n">
        <f aca="false">F$169</f>
        <v>0.4825</v>
      </c>
      <c r="F184" s="35" t="n">
        <f aca="false">($B$170+F$168)*(1-((F$169-E184)/(F$169+F$13))^F$170)</f>
        <v>0.1019</v>
      </c>
      <c r="G184" s="13" t="n">
        <f aca="false">H$169</f>
        <v>0.46643275</v>
      </c>
      <c r="H184" s="35" t="n">
        <f aca="false">($B$170+H$168)*(1-((H$169-G184)/(H$169+H$13))^H$170)</f>
        <v>0.12644704</v>
      </c>
      <c r="I184" s="13" t="n">
        <f aca="false">J$169</f>
        <v>0.454735792</v>
      </c>
      <c r="J184" s="35" t="n">
        <f aca="false">($B$170+J$168)*(1-((J$169-I184)/(J$169+J$13))^J$170)</f>
        <v>0.14431728512</v>
      </c>
      <c r="K184" s="13" t="n">
        <f aca="false">L$169</f>
        <v>0.43429825</v>
      </c>
      <c r="L184" s="35" t="n">
        <f aca="false">($B$170+L$168)*(1-((L$169-K184)/(L$169+L$13))^L$170)</f>
        <v>0.17554112</v>
      </c>
      <c r="M184" s="13" t="n">
        <f aca="false">N$169</f>
        <v>0.426971584</v>
      </c>
      <c r="N184" s="35" t="n">
        <f aca="false">($B$170+N$168)*(1-((N$169-M184)/(N$169+N$13))^N$170)</f>
        <v>0.18673457024</v>
      </c>
      <c r="O184" s="13" t="n">
        <f aca="false">P$169</f>
        <v>0.40216375</v>
      </c>
      <c r="P184" s="35" t="n">
        <f aca="false">($B$170+P$168)*(1-((P$169-O184)/(P$169+P$13))^P$170)</f>
        <v>0.2246352</v>
      </c>
      <c r="Q184" s="13" t="n">
        <f aca="false">R$169</f>
        <v>0.399207376</v>
      </c>
      <c r="R184" s="35" t="n">
        <f aca="false">($B$170+R$168)*(1-((R$169-Q184)/(R$169+R$13))^R$170)</f>
        <v>0.22915185536</v>
      </c>
    </row>
    <row r="185" customFormat="false" ht="12.75" hidden="false" customHeight="false" outlineLevel="0" collapsed="false">
      <c r="D185" s="2" t="n">
        <v>0.5</v>
      </c>
      <c r="E185" s="13" t="n">
        <f aca="false">E$184+(E$197-E$184)*$D185/$D$197</f>
        <v>0.508375</v>
      </c>
      <c r="F185" s="40" t="n">
        <f aca="false">($B$170+F$168)*(1-((E185-F$169)/(1-F$169+F$13))^F$198)</f>
        <v>0.10164525</v>
      </c>
      <c r="G185" s="13" t="n">
        <f aca="false">G$184+(G$197-G$184)*$D185/$D$197</f>
        <v>0.4981111125</v>
      </c>
      <c r="H185" s="40" t="n">
        <f aca="false">($B$170+H$168)*(1-((G185-H$169)/(1-H$169+H$13))^H$198)</f>
        <v>0.126065606584918</v>
      </c>
      <c r="I185" s="13" t="n">
        <f aca="false">I$184+(I$197-I$184)*$D185/$D$197</f>
        <v>0.4906390024</v>
      </c>
      <c r="J185" s="40" t="n">
        <f aca="false">($B$170+J$168)*(1-((I185-J$169)/(1-J$169+J$13))^J$198)</f>
        <v>0.143827842391799</v>
      </c>
      <c r="K185" s="13" t="n">
        <f aca="false">K$184+(K$197-K$184)*$D185/$D$197</f>
        <v>0.4775833375</v>
      </c>
      <c r="L185" s="40" t="n">
        <f aca="false">($B$170+L$168)*(1-((K185-L$169)/(1-L$169+L$13))^L$198)</f>
        <v>0.174831122195818</v>
      </c>
      <c r="M185" s="13" t="n">
        <f aca="false">M$184+(M$197-M$184)*$D185/$D$197</f>
        <v>0.4729030048</v>
      </c>
      <c r="N185" s="40" t="n">
        <f aca="false">($B$170+N$168)*(1-((M185-N$169)/(1-N$169+N$13))^N$198)</f>
        <v>0.185935627463219</v>
      </c>
      <c r="O185" s="13" t="n">
        <f aca="false">O$184+(O$197-O$184)*$D185/$D$197</f>
        <v>0.4570555625</v>
      </c>
      <c r="P185" s="40" t="n">
        <f aca="false">($B$170+P$168)*(1-((O185-P$169)/(1-P$169+P$13))^P$198)</f>
        <v>0.223496039587721</v>
      </c>
      <c r="Q185" s="13" t="n">
        <f aca="false">Q$184+(Q$197-Q$184)*$D185/$D$197</f>
        <v>0.4551670072</v>
      </c>
      <c r="R185" s="40" t="n">
        <f aca="false">($B$170+R$168)*(1-((Q185-R$169)/(1-R$169+R$13))^R$198)</f>
        <v>0.227968090961396</v>
      </c>
    </row>
    <row r="186" customFormat="false" ht="12.75" hidden="false" customHeight="false" outlineLevel="0" collapsed="false">
      <c r="D186" s="2" t="n">
        <v>1</v>
      </c>
      <c r="E186" s="13" t="n">
        <f aca="false">E$184+(E$197-E$184)*$D186/$D$197</f>
        <v>0.53425</v>
      </c>
      <c r="F186" s="40" t="n">
        <f aca="false">($B$170+F$168)*(1-((E186-F$169)/(1-F$169+F$13))^F$198)</f>
        <v>0.100881</v>
      </c>
      <c r="G186" s="13" t="n">
        <f aca="false">G$184+(G$197-G$184)*$D186/$D$197</f>
        <v>0.529789475</v>
      </c>
      <c r="H186" s="40" t="n">
        <f aca="false">($B$170+H$168)*(1-((G186-H$169)/(1-H$169+H$13))^H$198)</f>
        <v>0.124986191453288</v>
      </c>
      <c r="I186" s="13" t="n">
        <f aca="false">I$184+(I$197-I$184)*$D186/$D$197</f>
        <v>0.5265422128</v>
      </c>
      <c r="J186" s="40" t="n">
        <f aca="false">($B$170+J$168)*(1-((I186-J$169)/(1-J$169+J$13))^J$198)</f>
        <v>0.142492896618156</v>
      </c>
      <c r="K186" s="13" t="n">
        <f aca="false">K$184+(K$197-K$184)*$D186/$D$197</f>
        <v>0.520868425</v>
      </c>
      <c r="L186" s="40" t="n">
        <f aca="false">($B$170+L$168)*(1-((K186-L$169)/(1-L$169+L$13))^L$198)</f>
        <v>0.173000303709358</v>
      </c>
      <c r="M186" s="13" t="n">
        <f aca="false">M$184+(M$197-M$184)*$D186/$D$197</f>
        <v>0.5188344256</v>
      </c>
      <c r="N186" s="40" t="n">
        <f aca="false">($B$170+N$168)*(1-((M186-N$169)/(1-N$169+N$13))^N$198)</f>
        <v>0.183912399124767</v>
      </c>
      <c r="O186" s="13" t="n">
        <f aca="false">O$184+(O$197-O$184)*$D186/$D$197</f>
        <v>0.511947375</v>
      </c>
      <c r="P186" s="40" t="n">
        <f aca="false">($B$170+P$168)*(1-((O186-P$169)/(1-P$169+P$13))^P$198)</f>
        <v>0.22076642824228</v>
      </c>
      <c r="Q186" s="13" t="n">
        <f aca="false">Q$184+(Q$197-Q$184)*$D186/$D$197</f>
        <v>0.5111266384</v>
      </c>
      <c r="R186" s="40" t="n">
        <f aca="false">($B$170+R$168)*(1-((Q186-R$169)/(1-R$169+R$13))^R$198)</f>
        <v>0.225148774006386</v>
      </c>
    </row>
    <row r="187" customFormat="false" ht="12.75" hidden="false" customHeight="false" outlineLevel="0" collapsed="false">
      <c r="D187" s="2" t="n">
        <v>1.5</v>
      </c>
      <c r="E187" s="13" t="n">
        <f aca="false">E$184+(E$197-E$184)*$D187/$D$197</f>
        <v>0.560125</v>
      </c>
      <c r="F187" s="40" t="n">
        <f aca="false">($B$170+F$168)*(1-((E187-F$169)/(1-F$169+F$13))^F$198)</f>
        <v>0.09960725</v>
      </c>
      <c r="G187" s="13" t="n">
        <f aca="false">G$184+(G$197-G$184)*$D187/$D$197</f>
        <v>0.5614678375</v>
      </c>
      <c r="H187" s="40" t="n">
        <f aca="false">($B$170+H$168)*(1-((G187-H$169)/(1-H$169+H$13))^H$198)</f>
        <v>0.123242634999023</v>
      </c>
      <c r="I187" s="13" t="n">
        <f aca="false">I$184+(I$197-I$184)*$D187/$D$197</f>
        <v>0.5624454232</v>
      </c>
      <c r="J187" s="40" t="n">
        <f aca="false">($B$170+J$168)*(1-((I187-J$169)/(1-J$169+J$13))^J$198)</f>
        <v>0.140378394375341</v>
      </c>
      <c r="K187" s="13" t="n">
        <f aca="false">K$184+(K$197-K$184)*$D187/$D$197</f>
        <v>0.5641535125</v>
      </c>
      <c r="L187" s="40" t="n">
        <f aca="false">($B$170+L$168)*(1-((K187-L$169)/(1-L$169+L$13))^L$198)</f>
        <v>0.170184676686057</v>
      </c>
      <c r="M187" s="13" t="n">
        <f aca="false">M$184+(M$197-M$184)*$D187/$D$197</f>
        <v>0.5647658464</v>
      </c>
      <c r="N187" s="40" t="n">
        <f aca="false">($B$170+N$168)*(1-((M187-N$169)/(1-N$169+N$13))^N$198)</f>
        <v>0.18083008044741</v>
      </c>
      <c r="O187" s="13" t="n">
        <f aca="false">O$184+(O$197-O$184)*$D187/$D$197</f>
        <v>0.5668391875</v>
      </c>
      <c r="P187" s="40" t="n">
        <f aca="false">($B$170+P$168)*(1-((O187-P$169)/(1-P$169+P$13))^P$198)</f>
        <v>0.216725112117791</v>
      </c>
      <c r="Q187" s="13" t="n">
        <f aca="false">Q$184+(Q$197-Q$184)*$D187/$D$197</f>
        <v>0.5670862696</v>
      </c>
      <c r="R187" s="40" t="n">
        <f aca="false">($B$170+R$168)*(1-((Q187-R$169)/(1-R$169+R$13))^R$198)</f>
        <v>0.220987627405811</v>
      </c>
    </row>
    <row r="188" customFormat="false" ht="12.75" hidden="false" customHeight="false" outlineLevel="0" collapsed="false">
      <c r="D188" s="2" t="n">
        <v>2</v>
      </c>
      <c r="E188" s="13" t="n">
        <f aca="false">E$184+(E$197-E$184)*$D188/$D$197</f>
        <v>0.586</v>
      </c>
      <c r="F188" s="40" t="n">
        <f aca="false">($B$170+F$168)*(1-((E188-F$169)/(1-F$169+F$13))^F$198)</f>
        <v>0.097824</v>
      </c>
      <c r="G188" s="13" t="n">
        <f aca="false">G$184+(G$197-G$184)*$D188/$D$197</f>
        <v>0.5931462</v>
      </c>
      <c r="H188" s="40" t="n">
        <f aca="false">($B$170+H$168)*(1-((G188-H$169)/(1-H$169+H$13))^H$198)</f>
        <v>0.120852148750186</v>
      </c>
      <c r="I188" s="13" t="n">
        <f aca="false">I$184+(I$197-I$184)*$D188/$D$197</f>
        <v>0.5983486336</v>
      </c>
      <c r="J188" s="40" t="n">
        <f aca="false">($B$170+J$168)*(1-((I188-J$169)/(1-J$169+J$13))^J$198)</f>
        <v>0.137516911523898</v>
      </c>
      <c r="K188" s="13" t="n">
        <f aca="false">K$184+(K$197-K$184)*$D188/$D$197</f>
        <v>0.6074386</v>
      </c>
      <c r="L188" s="40" t="n">
        <f aca="false">($B$170+L$168)*(1-((K188-L$169)/(1-L$169+L$13))^L$198)</f>
        <v>0.166448489875276</v>
      </c>
      <c r="M188" s="13" t="n">
        <f aca="false">M$184+(M$197-M$184)*$D188/$D$197</f>
        <v>0.6106972672</v>
      </c>
      <c r="N188" s="40" t="n">
        <f aca="false">($B$170+N$168)*(1-((M188-N$169)/(1-N$169+N$13))^N$198)</f>
        <v>0.176765583680352</v>
      </c>
      <c r="O188" s="13" t="n">
        <f aca="false">O$184+(O$197-O$184)*$D188/$D$197</f>
        <v>0.621731</v>
      </c>
      <c r="P188" s="40" t="n">
        <f aca="false">($B$170+P$168)*(1-((O188-P$169)/(1-P$169+P$13))^P$198)</f>
        <v>0.211496229621468</v>
      </c>
      <c r="Q188" s="13" t="n">
        <f aca="false">Q$184+(Q$197-Q$184)*$D188/$D$197</f>
        <v>0.6230459008</v>
      </c>
      <c r="R188" s="40" t="n">
        <f aca="false">($B$170+R$168)*(1-((Q188-R$169)/(1-R$169+R$13))^R$198)</f>
        <v>0.215614820167399</v>
      </c>
    </row>
    <row r="189" customFormat="false" ht="12.75" hidden="false" customHeight="false" outlineLevel="0" collapsed="false">
      <c r="D189" s="2" t="n">
        <v>2.5</v>
      </c>
      <c r="E189" s="13" t="n">
        <f aca="false">E$184+(E$197-E$184)*$D189/$D$197</f>
        <v>0.611875</v>
      </c>
      <c r="F189" s="40" t="n">
        <f aca="false">($B$170+F$168)*(1-((E189-F$169)/(1-F$169+F$13))^F$198)</f>
        <v>0.09553125</v>
      </c>
      <c r="G189" s="13" t="n">
        <f aca="false">G$184+(G$197-G$184)*$D189/$D$197</f>
        <v>0.6248245625</v>
      </c>
      <c r="H189" s="40" t="n">
        <f aca="false">($B$170+H$168)*(1-((G189-H$169)/(1-H$169+H$13))^H$198)</f>
        <v>0.117826474533987</v>
      </c>
      <c r="I189" s="13" t="n">
        <f aca="false">I$184+(I$197-I$184)*$D189/$D$197</f>
        <v>0.634251844</v>
      </c>
      <c r="J189" s="40" t="n">
        <f aca="false">($B$170+J$168)*(1-((I189-J$169)/(1-J$169+J$13))^J$198)</f>
        <v>0.133930349055756</v>
      </c>
      <c r="K189" s="13" t="n">
        <f aca="false">K$184+(K$197-K$184)*$D189/$D$197</f>
        <v>0.6507236875</v>
      </c>
      <c r="L189" s="40" t="n">
        <f aca="false">($B$170+L$168)*(1-((K189-L$169)/(1-L$169+L$13))^L$198)</f>
        <v>0.161833995874853</v>
      </c>
      <c r="M189" s="13" t="n">
        <f aca="false">M$184+(M$197-M$184)*$D189/$D$197</f>
        <v>0.656628688</v>
      </c>
      <c r="N189" s="40" t="n">
        <f aca="false">($B$170+N$168)*(1-((M189-N$169)/(1-N$169+N$13))^N$198)</f>
        <v>0.171769133665698</v>
      </c>
      <c r="O189" s="13" t="n">
        <f aca="false">O$184+(O$197-O$184)*$D189/$D$197</f>
        <v>0.6766228125</v>
      </c>
      <c r="P189" s="40" t="n">
        <f aca="false">($B$170+P$168)*(1-((O189-P$169)/(1-P$169+P$13))^P$198)</f>
        <v>0.20515912846075</v>
      </c>
      <c r="Q189" s="13" t="n">
        <f aca="false">Q$184+(Q$197-Q$184)*$D189/$D$197</f>
        <v>0.679005532</v>
      </c>
      <c r="R189" s="40" t="n">
        <f aca="false">($B$170+R$168)*(1-((Q189-R$169)/(1-R$169+R$13))^R$198)</f>
        <v>0.209113360638678</v>
      </c>
    </row>
    <row r="190" customFormat="false" ht="12.75" hidden="false" customHeight="false" outlineLevel="0" collapsed="false">
      <c r="D190" s="2" t="n">
        <v>3</v>
      </c>
      <c r="E190" s="13" t="n">
        <f aca="false">E$184+(E$197-E$184)*$D190/$D$197</f>
        <v>0.63775</v>
      </c>
      <c r="F190" s="40" t="n">
        <f aca="false">($B$170+F$168)*(1-((E190-F$169)/(1-F$169+F$13))^F$198)</f>
        <v>0.092729</v>
      </c>
      <c r="G190" s="13" t="n">
        <f aca="false">G$184+(G$197-G$184)*$D190/$D$197</f>
        <v>0.656502925</v>
      </c>
      <c r="H190" s="40" t="n">
        <f aca="false">($B$170+H$168)*(1-((G190-H$169)/(1-H$169+H$13))^H$198)</f>
        <v>0.114174516923477</v>
      </c>
      <c r="I190" s="13" t="n">
        <f aca="false">I$184+(I$197-I$184)*$D190/$D$197</f>
        <v>0.6701550544</v>
      </c>
      <c r="J190" s="40" t="n">
        <f aca="false">($B$170+J$168)*(1-((I190-J$169)/(1-J$169+J$13))^J$198)</f>
        <v>0.12963514445159</v>
      </c>
      <c r="K190" s="13" t="n">
        <f aca="false">K$184+(K$197-K$184)*$D190/$D$197</f>
        <v>0.694008775</v>
      </c>
      <c r="L190" s="40" t="n">
        <f aca="false">($B$170+L$168)*(1-((K190-L$169)/(1-L$169+L$13))^L$198)</f>
        <v>0.15637241503809</v>
      </c>
      <c r="M190" s="13" t="n">
        <f aca="false">M$184+(M$197-M$184)*$D190/$D$197</f>
        <v>0.7025601088</v>
      </c>
      <c r="N190" s="40" t="n">
        <f aca="false">($B$170+N$168)*(1-((M190-N$169)/(1-N$169+N$13))^N$198)</f>
        <v>0.165877656544655</v>
      </c>
      <c r="O190" s="13" t="n">
        <f aca="false">O$184+(O$197-O$184)*$D190/$D$197</f>
        <v>0.731514625</v>
      </c>
      <c r="P190" s="40" t="n">
        <f aca="false">($B$170+P$168)*(1-((O190-P$169)/(1-P$169+P$13))^P$198)</f>
        <v>0.197771270855423</v>
      </c>
      <c r="Q190" s="13" t="n">
        <f aca="false">Q$184+(Q$197-Q$184)*$D190/$D$197</f>
        <v>0.7349651632</v>
      </c>
      <c r="R190" s="40" t="n">
        <f aca="false">($B$170+R$168)*(1-((Q190-R$169)/(1-R$169+R$13))^R$198)</f>
        <v>0.201543263034867</v>
      </c>
    </row>
    <row r="191" customFormat="false" ht="12.75" hidden="false" customHeight="false" outlineLevel="0" collapsed="false">
      <c r="D191" s="2" t="n">
        <v>4</v>
      </c>
      <c r="E191" s="13" t="n">
        <f aca="false">E$184+(E$197-E$184)*$D191/$D$197</f>
        <v>0.6895</v>
      </c>
      <c r="F191" s="40" t="n">
        <f aca="false">($B$170+F$168)*(1-((E191-F$169)/(1-F$169+F$13))^F$198)</f>
        <v>0.085596</v>
      </c>
      <c r="G191" s="13" t="n">
        <f aca="false">G$184+(G$197-G$184)*$D191/$D$197</f>
        <v>0.71985965</v>
      </c>
      <c r="H191" s="40" t="n">
        <f aca="false">($B$170+H$168)*(1-((G191-H$169)/(1-H$169+H$13))^H$198)</f>
        <v>0.10501921425605</v>
      </c>
      <c r="I191" s="13" t="n">
        <f aca="false">I$184+(I$197-I$184)*$D191/$D$197</f>
        <v>0.7419614752</v>
      </c>
      <c r="J191" s="40" t="n">
        <f aca="false">($B$170+J$168)*(1-((I191-J$169)/(1-J$169+J$13))^J$198)</f>
        <v>0.118969021304585</v>
      </c>
      <c r="K191" s="13" t="n">
        <f aca="false">K$184+(K$197-K$184)*$D191/$D$197</f>
        <v>0.78057895</v>
      </c>
      <c r="L191" s="40" t="n">
        <f aca="false">($B$170+L$168)*(1-((K191-L$169)/(1-L$169+L$13))^L$198)</f>
        <v>0.143002001414553</v>
      </c>
      <c r="M191" s="13" t="n">
        <f aca="false">M$184+(M$197-M$184)*$D191/$D$197</f>
        <v>0.7944229504</v>
      </c>
      <c r="N191" s="40" t="n">
        <f aca="false">($B$170+N$168)*(1-((M191-N$169)/(1-N$169+N$13))^N$198)</f>
        <v>0.151520301165375</v>
      </c>
      <c r="O191" s="13" t="n">
        <f aca="false">O$184+(O$197-O$184)*$D191/$D$197</f>
        <v>0.84129825</v>
      </c>
      <c r="P191" s="40" t="n">
        <f aca="false">($B$170+P$168)*(1-((O191-P$169)/(1-P$169+P$13))^P$198)</f>
        <v>0.180013145916951</v>
      </c>
      <c r="Q191" s="13" t="n">
        <f aca="false">Q$184+(Q$197-Q$184)*$D191/$D$197</f>
        <v>0.8468844256</v>
      </c>
      <c r="R191" s="40" t="n">
        <f aca="false">($B$170+R$168)*(1-((Q191-R$169)/(1-R$169+R$13))^R$198)</f>
        <v>0.183374289125863</v>
      </c>
    </row>
    <row r="192" customFormat="false" ht="12.75" hidden="false" customHeight="false" outlineLevel="0" collapsed="false">
      <c r="D192" s="2" t="n">
        <v>5</v>
      </c>
      <c r="E192" s="13" t="n">
        <f aca="false">E$184+(E$197-E$184)*$D192/$D$197</f>
        <v>0.74125</v>
      </c>
      <c r="F192" s="40" t="n">
        <f aca="false">($B$170+F$168)*(1-((E192-F$169)/(1-F$169+F$13))^F$198)</f>
        <v>0.076425</v>
      </c>
      <c r="G192" s="13" t="n">
        <f aca="false">G$184+(G$197-G$184)*$D192/$D$197</f>
        <v>0.783216375</v>
      </c>
      <c r="H192" s="40" t="n">
        <f aca="false">($B$170+H$168)*(1-((G192-H$169)/(1-H$169+H$13))^H$198)</f>
        <v>0.0934312106706672</v>
      </c>
      <c r="I192" s="13" t="n">
        <f aca="false">I$184+(I$197-I$184)*$D192/$D$197</f>
        <v>0.813767896</v>
      </c>
      <c r="J192" s="40" t="n">
        <f aca="false">($B$170+J$168)*(1-((I192-J$169)/(1-J$169+J$13))^J$198)</f>
        <v>0.105600177615607</v>
      </c>
      <c r="K192" s="13" t="n">
        <f aca="false">K$184+(K$197-K$184)*$D192/$D$197</f>
        <v>0.867149125</v>
      </c>
      <c r="L192" s="40" t="n">
        <f aca="false">($B$170+L$168)*(1-((K192-L$169)/(1-L$169+L$13))^L$198)</f>
        <v>0.126488455231331</v>
      </c>
      <c r="M192" s="13" t="n">
        <f aca="false">M$184+(M$197-M$184)*$D192/$D$197</f>
        <v>0.886285792</v>
      </c>
      <c r="N192" s="40" t="n">
        <f aca="false">($B$170+N$168)*(1-((M192-N$169)/(1-N$169+N$13))^N$198)</f>
        <v>0.133870930872697</v>
      </c>
      <c r="O192" s="13" t="n">
        <f aca="false">O$184+(O$197-O$184)*$D192/$D$197</f>
        <v>0.951081875</v>
      </c>
      <c r="P192" s="40" t="n">
        <f aca="false">($B$170+P$168)*(1-((O192-P$169)/(1-P$169+P$13))^P$198)</f>
        <v>0.158491332367137</v>
      </c>
      <c r="Q192" s="13" t="n">
        <f aca="false">Q$184+(Q$197-Q$184)*$D192/$D$197</f>
        <v>0.958803688</v>
      </c>
      <c r="R192" s="40" t="n">
        <f aca="false">($B$170+R$168)*(1-((Q192-R$169)/(1-R$169+R$13))^R$198)</f>
        <v>0.161388603932604</v>
      </c>
    </row>
    <row r="193" customFormat="false" ht="12.75" hidden="false" customHeight="false" outlineLevel="0" collapsed="false">
      <c r="D193" s="2" t="n">
        <v>6</v>
      </c>
      <c r="E193" s="13" t="n">
        <f aca="false">E$184+(E$197-E$184)*$D193/$D$197</f>
        <v>0.793</v>
      </c>
      <c r="F193" s="40" t="n">
        <f aca="false">($B$170+F$168)*(1-((E193-F$169)/(1-F$169+F$13))^F$198)</f>
        <v>0.065216</v>
      </c>
      <c r="G193" s="13" t="n">
        <f aca="false">G$184+(G$197-G$184)*$D193/$D$197</f>
        <v>0.8465731</v>
      </c>
      <c r="H193" s="40" t="n">
        <f aca="false">($B$170+H$168)*(1-((G193-H$169)/(1-H$169+H$13))^H$198)</f>
        <v>0.0794446097148615</v>
      </c>
      <c r="I193" s="13" t="n">
        <f aca="false">I$184+(I$197-I$184)*$D193/$D$197</f>
        <v>0.8855743168</v>
      </c>
      <c r="J193" s="40" t="n">
        <f aca="false">($B$170+J$168)*(1-((I193-J$169)/(1-J$169+J$13))^J$198)</f>
        <v>0.0895898837826319</v>
      </c>
      <c r="K193" s="13" t="n">
        <f aca="false">K$184+(K$197-K$184)*$D193/$D$197</f>
        <v>0.9537193</v>
      </c>
      <c r="L193" s="40" t="n">
        <f aca="false">($B$170+L$168)*(1-((K193-L$169)/(1-L$169+L$13))^L$198)</f>
        <v>0.106943502442787</v>
      </c>
      <c r="M193" s="13" t="n">
        <f aca="false">M$184+(M$197-M$184)*$D193/$D$197</f>
        <v>0.9781486336</v>
      </c>
      <c r="N193" s="40" t="n">
        <f aca="false">($B$170+N$168)*(1-((M193-N$169)/(1-N$169+N$13))^N$198)</f>
        <v>0.113059982904606</v>
      </c>
      <c r="O193" s="13" t="n">
        <f aca="false">O$184+(O$197-O$184)*$D193/$D$197</f>
        <v>1.0608655</v>
      </c>
      <c r="P193" s="40" t="n">
        <f aca="false">($B$170+P$168)*(1-((O193-P$169)/(1-P$169+P$13))^P$198)</f>
        <v>0.133400981135246</v>
      </c>
      <c r="Q193" s="13" t="n">
        <f aca="false">Q$184+(Q$197-Q$184)*$D193/$D$197</f>
        <v>1.0707229504</v>
      </c>
      <c r="R193" s="40" t="n">
        <f aca="false">($B$170+R$168)*(1-((Q193-R$169)/(1-R$169+R$13))^R$198)</f>
        <v>0.135789154752866</v>
      </c>
    </row>
    <row r="194" customFormat="false" ht="12.75" hidden="false" customHeight="false" outlineLevel="0" collapsed="false">
      <c r="D194" s="2" t="n">
        <v>7</v>
      </c>
      <c r="E194" s="13" t="n">
        <f aca="false">E$184+(E$197-E$184)*$D194/$D$197</f>
        <v>0.84475</v>
      </c>
      <c r="F194" s="40" t="n">
        <f aca="false">($B$170+F$168)*(1-((E194-F$169)/(1-F$169+F$13))^F$198)</f>
        <v>0.051969</v>
      </c>
      <c r="G194" s="13" t="n">
        <f aca="false">G$184+(G$197-G$184)*$D194/$D$197</f>
        <v>0.909929825</v>
      </c>
      <c r="H194" s="40" t="n">
        <f aca="false">($B$170+H$168)*(1-((G194-H$169)/(1-H$169+H$13))^H$198)</f>
        <v>0.0630868366967249</v>
      </c>
      <c r="I194" s="13" t="n">
        <f aca="false">I$184+(I$197-I$184)*$D194/$D$197</f>
        <v>0.9573807376</v>
      </c>
      <c r="J194" s="40" t="n">
        <f aca="false">($B$170+J$168)*(1-((I194-J$169)/(1-J$169+J$13))^J$198)</f>
        <v>0.0709870138932646</v>
      </c>
      <c r="K194" s="13" t="n">
        <f aca="false">K$184+(K$197-K$184)*$D194/$D$197</f>
        <v>1.040289475</v>
      </c>
      <c r="L194" s="40" t="n">
        <f aca="false">($B$170+L$168)*(1-((K194-L$169)/(1-L$169+L$13))^L$198)</f>
        <v>0.0844551825640618</v>
      </c>
      <c r="M194" s="13" t="n">
        <f aca="false">M$184+(M$197-M$184)*$D194/$D$197</f>
        <v>1.0700114752</v>
      </c>
      <c r="N194" s="40" t="n">
        <f aca="false">($B$170+N$168)*(1-((M194-N$169)/(1-N$169+N$13))^N$198)</f>
        <v>0.0891898409734559</v>
      </c>
      <c r="O194" s="13" t="n">
        <f aca="false">O$184+(O$197-O$184)*$D194/$D$197</f>
        <v>1.170649125</v>
      </c>
      <c r="P194" s="40" t="n">
        <f aca="false">($B$170+P$168)*(1-((O194-P$169)/(1-P$169+P$13))^P$198)</f>
        <v>0.104893473697828</v>
      </c>
      <c r="Q194" s="13" t="n">
        <f aca="false">Q$184+(Q$197-Q$184)*$D194/$D$197</f>
        <v>1.1826422128</v>
      </c>
      <c r="R194" s="40" t="n">
        <f aca="false">($B$170+R$168)*(1-((Q194-R$169)/(1-R$169+R$13))^R$198)</f>
        <v>0.106733168510436</v>
      </c>
    </row>
    <row r="195" customFormat="false" ht="12.75" hidden="false" customHeight="false" outlineLevel="0" collapsed="false">
      <c r="D195" s="2" t="n">
        <v>8</v>
      </c>
      <c r="E195" s="13" t="n">
        <f aca="false">E$184+(E$197-E$184)*$D195/$D$197</f>
        <v>0.8965</v>
      </c>
      <c r="F195" s="40" t="n">
        <f aca="false">($B$170+F$168)*(1-((E195-F$169)/(1-F$169+F$13))^F$198)</f>
        <v>0.036684</v>
      </c>
      <c r="G195" s="13" t="n">
        <f aca="false">G$184+(G$197-G$184)*$D195/$D$197</f>
        <v>0.97328655</v>
      </c>
      <c r="H195" s="40" t="n">
        <f aca="false">($B$170+H$168)*(1-((G195-H$169)/(1-H$169+H$13))^H$198)</f>
        <v>0.0443807949897308</v>
      </c>
      <c r="I195" s="13" t="n">
        <f aca="false">I$184+(I$197-I$184)*$D195/$D$197</f>
        <v>1.0291871584</v>
      </c>
      <c r="J195" s="40" t="n">
        <f aca="false">($B$170+J$168)*(1-((I195-J$169)/(1-J$169+J$13))^J$198)</f>
        <v>0.0498321117136164</v>
      </c>
      <c r="K195" s="13" t="n">
        <f aca="false">K$184+(K$197-K$184)*$D195/$D$197</f>
        <v>1.12685965</v>
      </c>
      <c r="L195" s="40" t="n">
        <f aca="false">($B$170+L$168)*(1-((K195-L$169)/(1-L$169+L$13))^L$198)</f>
        <v>0.059095798482004</v>
      </c>
      <c r="M195" s="13" t="n">
        <f aca="false">M$184+(M$197-M$184)*$D195/$D$197</f>
        <v>1.1618743168</v>
      </c>
      <c r="N195" s="40" t="n">
        <f aca="false">($B$170+N$168)*(1-((M195-N$169)/(1-N$169+N$13))^N$198)</f>
        <v>0.0623443186291173</v>
      </c>
      <c r="O195" s="13" t="n">
        <f aca="false">O$184+(O$197-O$184)*$D195/$D$197</f>
        <v>1.28043275</v>
      </c>
      <c r="P195" s="40" t="n">
        <f aca="false">($B$170+P$168)*(1-((O195-P$169)/(1-P$169+P$13))^P$198)</f>
        <v>0.0730915361339295</v>
      </c>
      <c r="Q195" s="13" t="n">
        <f aca="false">Q$184+(Q$197-Q$184)*$D195/$D$197</f>
        <v>1.2945614752</v>
      </c>
      <c r="R195" s="40" t="n">
        <f aca="false">($B$170+R$168)*(1-((Q195-R$169)/(1-R$169+R$13))^R$198)</f>
        <v>0.0743479754479347</v>
      </c>
    </row>
    <row r="196" customFormat="false" ht="12.75" hidden="false" customHeight="false" outlineLevel="0" collapsed="false">
      <c r="D196" s="2" t="n">
        <v>9</v>
      </c>
      <c r="E196" s="13" t="n">
        <f aca="false">E$184+(E$197-E$184)*$D196/$D$197</f>
        <v>0.94825</v>
      </c>
      <c r="F196" s="40" t="n">
        <f aca="false">($B$170+F$168)*(1-((E196-F$169)/(1-F$169+F$13))^F$198)</f>
        <v>0.019361</v>
      </c>
      <c r="G196" s="13" t="n">
        <f aca="false">G$184+(G$197-G$184)*$D196/$D$197</f>
        <v>1.036643275</v>
      </c>
      <c r="H196" s="40" t="n">
        <f aca="false">($B$170+H$168)*(1-((G196-H$169)/(1-H$169+H$13))^H$198)</f>
        <v>0.0233461244377626</v>
      </c>
      <c r="I196" s="13" t="n">
        <f aca="false">I$184+(I$197-I$184)*$D196/$D$197</f>
        <v>1.1009935792</v>
      </c>
      <c r="J196" s="40" t="n">
        <f aca="false">($B$170+J$168)*(1-((I196-J$169)/(1-J$169+J$13))^J$198)</f>
        <v>0.0261597466411709</v>
      </c>
      <c r="K196" s="13" t="n">
        <f aca="false">K$184+(K$197-K$184)*$D196/$D$197</f>
        <v>1.213429825</v>
      </c>
      <c r="L196" s="40" t="n">
        <f aca="false">($B$170+L$168)*(1-((K196-L$169)/(1-L$169+L$13))^L$198)</f>
        <v>0.0309264734118068</v>
      </c>
      <c r="M196" s="13" t="n">
        <f aca="false">M$184+(M$197-M$184)*$D196/$D$197</f>
        <v>1.2537371584</v>
      </c>
      <c r="N196" s="40" t="n">
        <f aca="false">($B$170+N$168)*(1-((M196-N$169)/(1-N$169+N$13))^N$198)</f>
        <v>0.0325940765799471</v>
      </c>
      <c r="O196" s="13" t="n">
        <f aca="false">O$184+(O$197-O$184)*$D196/$D$197</f>
        <v>1.390216375</v>
      </c>
      <c r="P196" s="40" t="n">
        <f aca="false">($B$170+P$168)*(1-((O196-P$169)/(1-P$169+P$13))^P$198)</f>
        <v>0.0380977834039361</v>
      </c>
      <c r="Q196" s="13" t="n">
        <f aca="false">Q$184+(Q$197-Q$184)*$D196/$D$197</f>
        <v>1.4064807376</v>
      </c>
      <c r="R196" s="40" t="n">
        <f aca="false">($B$170+R$168)*(1-((Q196-R$169)/(1-R$169+R$13))^R$198)</f>
        <v>0.0387399444236486</v>
      </c>
    </row>
    <row r="197" customFormat="false" ht="12.75" hidden="false" customHeight="false" outlineLevel="0" collapsed="false">
      <c r="D197" s="2" t="n">
        <v>10</v>
      </c>
      <c r="E197" s="13" t="n">
        <f aca="false">1+F$13</f>
        <v>1</v>
      </c>
      <c r="F197" s="40" t="n">
        <f aca="false">($B$170+F$168)*(1-((E197-F$169)/(1-F$169+F$13))^F$198)</f>
        <v>0</v>
      </c>
      <c r="G197" s="13" t="n">
        <f aca="false">1+H$13</f>
        <v>1.1</v>
      </c>
      <c r="H197" s="40" t="n">
        <f aca="false">($B$170+H$168)*(1-((G197-H$169)/(1-H$169+H$13))^H$198)</f>
        <v>0</v>
      </c>
      <c r="I197" s="13" t="n">
        <f aca="false">1+J$13</f>
        <v>1.1728</v>
      </c>
      <c r="J197" s="40" t="n">
        <f aca="false">($B$170+J$168)*(1-((I197-J$169)/(1-J$169+J$13))^J$198)</f>
        <v>0</v>
      </c>
      <c r="K197" s="13" t="n">
        <f aca="false">1+L$13</f>
        <v>1.3</v>
      </c>
      <c r="L197" s="40" t="n">
        <f aca="false">($B$170+L$168)*(1-((K197-L$169)/(1-L$169+L$13))^L$198)</f>
        <v>0</v>
      </c>
      <c r="M197" s="13" t="n">
        <f aca="false">1+N$13</f>
        <v>1.3456</v>
      </c>
      <c r="N197" s="40" t="n">
        <f aca="false">($B$170+N$168)*(1-((M197-N$169)/(1-N$169+N$13))^N$198)</f>
        <v>0</v>
      </c>
      <c r="O197" s="13" t="n">
        <f aca="false">1+P$13</f>
        <v>1.5</v>
      </c>
      <c r="P197" s="40" t="n">
        <f aca="false">($B$170+P$168)*(1-((O197-P$169)/(1-P$169+P$13))^P$198)</f>
        <v>0</v>
      </c>
      <c r="Q197" s="13" t="n">
        <f aca="false">1+R$13</f>
        <v>1.5184</v>
      </c>
      <c r="R197" s="40" t="n">
        <f aca="false">($B$170+R$168)*(1-((Q197-R$169)/(1-R$169+R$13))^R$198)</f>
        <v>0</v>
      </c>
    </row>
    <row r="198" customFormat="false" ht="12.75" hidden="false" customHeight="false" outlineLevel="0" collapsed="false">
      <c r="E198" s="2" t="s">
        <v>52</v>
      </c>
      <c r="F198" s="13" t="n">
        <f aca="false">1+(F$169/(F$169+F$13))^(1/3)</f>
        <v>2</v>
      </c>
      <c r="G198" s="2" t="s">
        <v>52</v>
      </c>
      <c r="H198" s="13" t="n">
        <f aca="false">1+(H$169/(H$169+H$13))^(1/3)</f>
        <v>1.93730347455284</v>
      </c>
      <c r="I198" s="2" t="s">
        <v>52</v>
      </c>
      <c r="J198" s="13" t="n">
        <f aca="false">1+(J$169/(J$169+J$13))^(1/3)</f>
        <v>1.89820102392826</v>
      </c>
      <c r="K198" s="2" t="s">
        <v>52</v>
      </c>
      <c r="L198" s="13" t="n">
        <f aca="false">1+(L$169/(L$169+L$13))^(1/3)</f>
        <v>1.83940559967714</v>
      </c>
      <c r="M198" s="2" t="s">
        <v>52</v>
      </c>
      <c r="N198" s="13" t="n">
        <f aca="false">1+(N$169/(N$169+N$13))^(1/3)</f>
        <v>1.8206413839223</v>
      </c>
      <c r="O198" s="2" t="s">
        <v>52</v>
      </c>
      <c r="P198" s="13" t="n">
        <f aca="false">1+(P$169/(P$169+P$13))^(1/3)</f>
        <v>1.76390470173907</v>
      </c>
      <c r="Q198" s="2" t="s">
        <v>52</v>
      </c>
      <c r="R198" s="13" t="n">
        <f aca="false">1+(R$169/(R$169+R$13))^(1/3)</f>
        <v>1.75772896166879</v>
      </c>
    </row>
    <row r="199" customFormat="false" ht="12.75" hidden="false" customHeight="false" outlineLevel="0" collapsed="false">
      <c r="E199" s="12" t="s">
        <v>52</v>
      </c>
      <c r="F199" s="37" t="s">
        <v>53</v>
      </c>
      <c r="G199" s="12" t="s">
        <v>52</v>
      </c>
      <c r="H199" s="37" t="s">
        <v>53</v>
      </c>
      <c r="I199" s="12" t="s">
        <v>52</v>
      </c>
      <c r="J199" s="37" t="s">
        <v>53</v>
      </c>
      <c r="K199" s="12" t="s">
        <v>52</v>
      </c>
      <c r="L199" s="37" t="s">
        <v>53</v>
      </c>
      <c r="M199" s="12" t="s">
        <v>52</v>
      </c>
      <c r="N199" s="37" t="s">
        <v>53</v>
      </c>
      <c r="O199" s="12" t="s">
        <v>52</v>
      </c>
      <c r="P199" s="37" t="s">
        <v>53</v>
      </c>
      <c r="Q199" s="12" t="s">
        <v>52</v>
      </c>
      <c r="R199" s="37" t="s">
        <v>53</v>
      </c>
    </row>
    <row r="200" customFormat="false" ht="12.75" hidden="false" customHeight="false" outlineLevel="0" collapsed="false">
      <c r="A200" s="3" t="s">
        <v>55</v>
      </c>
      <c r="E200" s="12" t="s">
        <v>56</v>
      </c>
      <c r="F200" s="40" t="n">
        <f aca="false">0.3038*F13*(1-2.4*$B$10)</f>
        <v>0</v>
      </c>
      <c r="G200" s="12" t="s">
        <v>56</v>
      </c>
      <c r="H200" s="40" t="n">
        <f aca="false">0.3038*H13*(1-2.4*$B$10)</f>
        <v>0.02454704</v>
      </c>
      <c r="I200" s="12" t="s">
        <v>56</v>
      </c>
      <c r="J200" s="40" t="n">
        <f aca="false">0.3038*J13*(1-2.4*$B$10)</f>
        <v>0.04241728512</v>
      </c>
      <c r="K200" s="12" t="s">
        <v>56</v>
      </c>
      <c r="L200" s="40" t="n">
        <f aca="false">0.3038*L13*(1-2.4*$B$10)</f>
        <v>0.07364112</v>
      </c>
      <c r="M200" s="12" t="s">
        <v>56</v>
      </c>
      <c r="N200" s="40" t="n">
        <f aca="false">0.3038*N13*(1-2.4*$B$10)</f>
        <v>0.08483457024</v>
      </c>
      <c r="O200" s="12" t="s">
        <v>56</v>
      </c>
      <c r="P200" s="40" t="n">
        <f aca="false">0.3038*P13*(1-2.4*$B$10)</f>
        <v>0.1227352</v>
      </c>
      <c r="Q200" s="12" t="s">
        <v>56</v>
      </c>
      <c r="R200" s="40" t="n">
        <f aca="false">0.3038*R13*(1-2.4*$B$10)</f>
        <v>0.12725185536</v>
      </c>
    </row>
    <row r="201" customFormat="false" ht="12.75" hidden="false" customHeight="false" outlineLevel="0" collapsed="false">
      <c r="A201" s="3"/>
      <c r="E201" s="12" t="s">
        <v>57</v>
      </c>
      <c r="F201" s="35" t="n">
        <f aca="false">0.4825</f>
        <v>0.4825</v>
      </c>
      <c r="G201" s="12" t="s">
        <v>57</v>
      </c>
      <c r="H201" s="35" t="n">
        <f aca="false">0.4825</f>
        <v>0.4825</v>
      </c>
      <c r="I201" s="12" t="s">
        <v>57</v>
      </c>
      <c r="J201" s="35" t="n">
        <f aca="false">0.4825</f>
        <v>0.4825</v>
      </c>
      <c r="K201" s="12" t="s">
        <v>57</v>
      </c>
      <c r="L201" s="35" t="n">
        <f aca="false">0.4825</f>
        <v>0.4825</v>
      </c>
      <c r="M201" s="12" t="s">
        <v>57</v>
      </c>
      <c r="N201" s="35" t="n">
        <f aca="false">0.4825</f>
        <v>0.4825</v>
      </c>
      <c r="O201" s="12" t="s">
        <v>57</v>
      </c>
      <c r="P201" s="35" t="n">
        <f aca="false">0.4825</f>
        <v>0.4825</v>
      </c>
      <c r="Q201" s="12" t="s">
        <v>57</v>
      </c>
      <c r="R201" s="35" t="n">
        <f aca="false">0.4825</f>
        <v>0.4825</v>
      </c>
      <c r="S201" s="2"/>
    </row>
    <row r="202" customFormat="false" ht="12.75" hidden="false" customHeight="false" outlineLevel="0" collapsed="false">
      <c r="A202" s="12" t="s">
        <v>58</v>
      </c>
      <c r="B202" s="13" t="n">
        <v>0.1019</v>
      </c>
      <c r="E202" s="38" t="s">
        <v>52</v>
      </c>
      <c r="F202" s="35" t="n">
        <f aca="false">1+(F$169/(F$169+F$13))^(1/3)</f>
        <v>2</v>
      </c>
      <c r="G202" s="38" t="s">
        <v>52</v>
      </c>
      <c r="H202" s="35" t="n">
        <f aca="false">1+(H$169/(H$169+H$13))^(1/3)</f>
        <v>1.93730347455284</v>
      </c>
      <c r="I202" s="38" t="s">
        <v>52</v>
      </c>
      <c r="J202" s="35" t="n">
        <f aca="false">1+(J$169/(J$169+J$13))^(1/3)</f>
        <v>1.89820102392826</v>
      </c>
      <c r="K202" s="38" t="s">
        <v>52</v>
      </c>
      <c r="L202" s="35" t="n">
        <f aca="false">1+(L$169/(L$169+L$13))^(1/3)</f>
        <v>1.83940559967714</v>
      </c>
      <c r="M202" s="38" t="s">
        <v>52</v>
      </c>
      <c r="N202" s="35" t="n">
        <f aca="false">1+(N$169/(N$169+N$13))^(1/3)</f>
        <v>1.8206413839223</v>
      </c>
      <c r="O202" s="38" t="s">
        <v>52</v>
      </c>
      <c r="P202" s="35" t="n">
        <f aca="false">1+(P$169/(P$169+P$13))^(1/3)</f>
        <v>1.76390470173907</v>
      </c>
      <c r="Q202" s="38" t="s">
        <v>52</v>
      </c>
      <c r="R202" s="35" t="n">
        <f aca="false">1+(R$169/(R$169+R$13))^(1/3)</f>
        <v>1.75772896166879</v>
      </c>
      <c r="S202" s="2"/>
    </row>
    <row r="203" customFormat="false" ht="12.75" hidden="false" customHeight="false" outlineLevel="0" collapsed="false">
      <c r="D203" s="2" t="n">
        <v>0</v>
      </c>
      <c r="E203" s="38" t="n">
        <f aca="false">-F13</f>
        <v>-0</v>
      </c>
      <c r="F203" s="35" t="n">
        <f aca="false">($B$202+F$200)*(1-(ABS(F$201-E203)/(F$201+F$13))^F$202)</f>
        <v>0</v>
      </c>
      <c r="G203" s="38" t="n">
        <f aca="false">-H13</f>
        <v>-0.1</v>
      </c>
      <c r="H203" s="35" t="n">
        <f aca="false">($B$202+H$200)*(1-(ABS(H$201-G203)/(H$201+H$13))^H$202)</f>
        <v>0</v>
      </c>
      <c r="I203" s="38" t="n">
        <f aca="false">-J13</f>
        <v>-0.1728</v>
      </c>
      <c r="J203" s="35" t="n">
        <f aca="false">($B$202+J$200)*(1-(ABS(J$201-I203)/(J$201+J$13))^J$202)</f>
        <v>0</v>
      </c>
      <c r="K203" s="38" t="n">
        <f aca="false">-L13</f>
        <v>-0.3</v>
      </c>
      <c r="L203" s="35" t="n">
        <f aca="false">($B$202+L$200)*(1-(ABS(L$201-K203)/(L$201+L$13))^L$202)</f>
        <v>0</v>
      </c>
      <c r="M203" s="38" t="n">
        <f aca="false">-N13</f>
        <v>-0.3456</v>
      </c>
      <c r="N203" s="35" t="n">
        <f aca="false">($B$202+N$200)*(1-(ABS(N$201-M203)/(N$201+N$13))^N$202)</f>
        <v>0</v>
      </c>
      <c r="O203" s="38" t="n">
        <f aca="false">-P13</f>
        <v>-0.5</v>
      </c>
      <c r="P203" s="35" t="n">
        <f aca="false">($B$202+P$200)*(1-(ABS(P$201-O203)/(P$201+P$13))^P$202)</f>
        <v>0</v>
      </c>
      <c r="Q203" s="38" t="n">
        <f aca="false">-R13</f>
        <v>-0.5184</v>
      </c>
      <c r="R203" s="35" t="n">
        <f aca="false">($B$202+R$200)*(1-(ABS(R$201-Q203)/(R$201+R$13))^R$202)</f>
        <v>0</v>
      </c>
      <c r="S203" s="38"/>
    </row>
    <row r="204" customFormat="false" ht="12.75" hidden="false" customHeight="false" outlineLevel="0" collapsed="false">
      <c r="D204" s="2" t="n">
        <v>1</v>
      </c>
      <c r="E204" s="38" t="n">
        <f aca="false">E$171+$D204/$D$184*(E$184-E$171)</f>
        <v>0.04825</v>
      </c>
      <c r="F204" s="35" t="n">
        <f aca="false">($B$202+F$200)*(1-(ABS(F$201-E204)/(F$201+F$13))^F$202)</f>
        <v>0.019361</v>
      </c>
      <c r="G204" s="38" t="n">
        <f aca="false">G$171+$D204/$D$184*(G$184-G$171)</f>
        <v>-0.043356725</v>
      </c>
      <c r="H204" s="35" t="n">
        <f aca="false">($B$202+H$200)*(1-(ABS(H$201-G204)/(H$201+H$13))^H$202)</f>
        <v>0.0227330875710053</v>
      </c>
      <c r="I204" s="38" t="n">
        <f aca="false">I$171+$D204/$D$184*(I$184-I$171)</f>
        <v>-0.1100464208</v>
      </c>
      <c r="J204" s="35" t="n">
        <f aca="false">($B$202+J$200)*(1-(ABS(J$201-I204)/(J$201+J$13))^J$202)</f>
        <v>0.0251016549101997</v>
      </c>
      <c r="K204" s="38" t="n">
        <f aca="false">K$171+$D204/$D$184*(K$184-K$171)</f>
        <v>-0.226570175</v>
      </c>
      <c r="L204" s="35" t="n">
        <f aca="false">($B$202+L$200)*(1-(ABS(L$201-K204)/(L$201+L$13))^L$202)</f>
        <v>0.0291005983636659</v>
      </c>
      <c r="M204" s="38" t="n">
        <f aca="false">M$171+$D204/$D$184*(M$184-M$171)</f>
        <v>-0.2683428416</v>
      </c>
      <c r="N204" s="35" t="n">
        <f aca="false">($B$202+N$200)*(1-(ABS(N$201-M204)/(N$201+N$13))^N$202)</f>
        <v>0.0304967974935768</v>
      </c>
      <c r="O204" s="38" t="n">
        <f aca="false">O$171+$D204/$D$184*(O$184-O$171)</f>
        <v>-0.409783625</v>
      </c>
      <c r="P204" s="35" t="n">
        <f aca="false">($B$202+P$200)*(1-(ABS(P$201-O204)/(P$201+P$13))^P$202)</f>
        <v>0.0350980618672794</v>
      </c>
      <c r="Q204" s="38" t="n">
        <f aca="false">Q$171+$D204/$D$184*(Q$184-Q$171)</f>
        <v>-0.4266392624</v>
      </c>
      <c r="R204" s="35" t="n">
        <f aca="false">($B$202+R$200)*(1-(ABS(R$201-Q204)/(R$201+R$13))^R$202)</f>
        <v>0.0356344055388275</v>
      </c>
      <c r="S204" s="38"/>
    </row>
    <row r="205" customFormat="false" ht="12.75" hidden="false" customHeight="false" outlineLevel="0" collapsed="false">
      <c r="D205" s="2" t="n">
        <v>2</v>
      </c>
      <c r="E205" s="38" t="n">
        <f aca="false">E$171+$D205/$D$184*(E$184-E$171)</f>
        <v>0.0965</v>
      </c>
      <c r="F205" s="35" t="n">
        <f aca="false">($B$202+F$200)*(1-(ABS(F$201-E205)/(F$201+F$13))^F$202)</f>
        <v>0.036684</v>
      </c>
      <c r="G205" s="38" t="n">
        <f aca="false">G$171+$D205/$D$184*(G$184-G$171)</f>
        <v>0.01328655</v>
      </c>
      <c r="H205" s="35" t="n">
        <f aca="false">($B$202+H$200)*(1-(ABS(H$201-G205)/(H$201+H$13))^H$202)</f>
        <v>0.0432809058577738</v>
      </c>
      <c r="I205" s="38" t="n">
        <f aca="false">I$171+$D205/$D$184*(I$184-I$171)</f>
        <v>-0.0472928416</v>
      </c>
      <c r="J205" s="35" t="n">
        <f aca="false">($B$202+J$200)*(1-(ABS(J$201-I205)/(J$201+J$13))^J$202)</f>
        <v>0.0479233519114657</v>
      </c>
      <c r="K205" s="38" t="n">
        <f aca="false">K$171+$D205/$D$184*(K$184-K$171)</f>
        <v>-0.15314035</v>
      </c>
      <c r="L205" s="35" t="n">
        <f aca="false">($B$202+L$200)*(1-(ABS(L$201-K205)/(L$201+L$13))^L$202)</f>
        <v>0.0557759848042176</v>
      </c>
      <c r="M205" s="38" t="n">
        <f aca="false">M$171+$D205/$D$184*(M$184-M$171)</f>
        <v>-0.1910856832</v>
      </c>
      <c r="N205" s="35" t="n">
        <f aca="false">($B$202+N$200)*(1-(ABS(N$201-M205)/(N$201+N$13))^N$202)</f>
        <v>0.0585217315377906</v>
      </c>
      <c r="O205" s="38" t="n">
        <f aca="false">O$171+$D205/$D$184*(O$184-O$171)</f>
        <v>-0.31956725</v>
      </c>
      <c r="P205" s="35" t="n">
        <f aca="false">($B$202+P$200)*(1-(ABS(P$201-O205)/(P$201+P$13))^P$202)</f>
        <v>0.0675846735608298</v>
      </c>
      <c r="Q205" s="38" t="n">
        <f aca="false">Q$171+$D205/$D$184*(Q$184-Q$171)</f>
        <v>-0.3348785248</v>
      </c>
      <c r="R205" s="35" t="n">
        <f aca="false">($B$202+R$200)*(1-(ABS(R$201-Q205)/(R$201+R$13))^R$202)</f>
        <v>0.0686424761173532</v>
      </c>
      <c r="S205" s="38"/>
    </row>
    <row r="206" customFormat="false" ht="12.75" hidden="false" customHeight="false" outlineLevel="0" collapsed="false">
      <c r="D206" s="2" t="n">
        <v>3</v>
      </c>
      <c r="E206" s="38" t="n">
        <f aca="false">E$171+$D206/$D$184*(E$184-E$171)</f>
        <v>0.14475</v>
      </c>
      <c r="F206" s="35" t="n">
        <f aca="false">($B$202+F$200)*(1-(ABS(F$201-E206)/(F$201+F$13))^F$202)</f>
        <v>0.051969</v>
      </c>
      <c r="G206" s="38" t="n">
        <f aca="false">G$171+$D206/$D$184*(G$184-G$171)</f>
        <v>0.069929825</v>
      </c>
      <c r="H206" s="35" t="n">
        <f aca="false">($B$202+H$200)*(1-(ABS(H$201-G206)/(H$201+H$13))^H$202)</f>
        <v>0.0616277474090631</v>
      </c>
      <c r="I206" s="38" t="n">
        <f aca="false">I$171+$D206/$D$184*(I$184-I$171)</f>
        <v>0.0154607376</v>
      </c>
      <c r="J206" s="35" t="n">
        <f aca="false">($B$202+J$200)*(1-(ABS(J$201-I206)/(J$201+J$13))^J$202)</f>
        <v>0.0684388996959184</v>
      </c>
      <c r="K206" s="38" t="n">
        <f aca="false">K$171+$D206/$D$184*(K$184-K$171)</f>
        <v>-0.079710525</v>
      </c>
      <c r="L206" s="35" t="n">
        <f aca="false">($B$202+L$200)*(1-(ABS(L$201-K206)/(L$201+L$13))^L$202)</f>
        <v>0.079983104281547</v>
      </c>
      <c r="M206" s="38" t="n">
        <f aca="false">M$171+$D206/$D$184*(M$184-M$171)</f>
        <v>-0.1138285248</v>
      </c>
      <c r="N206" s="35" t="n">
        <f aca="false">($B$202+N$200)*(1-(ABS(N$201-M206)/(N$201+N$13))^N$202)</f>
        <v>0.0840260761642633</v>
      </c>
      <c r="O206" s="38" t="n">
        <f aca="false">O$171+$D206/$D$184*(O$184-O$171)</f>
        <v>-0.229350875</v>
      </c>
      <c r="P206" s="35" t="n">
        <f aca="false">($B$202+P$200)*(1-(ABS(P$201-O206)/(P$201+P$13))^P$202)</f>
        <v>0.0973931229629598</v>
      </c>
      <c r="Q206" s="38" t="n">
        <f aca="false">Q$171+$D206/$D$184*(Q$184-Q$171)</f>
        <v>-0.2431177872</v>
      </c>
      <c r="R206" s="35" t="n">
        <f aca="false">($B$202+R$200)*(1-(ABS(R$201-Q206)/(R$201+R$13))^R$202)</f>
        <v>0.0989554693737921</v>
      </c>
      <c r="S206" s="38"/>
    </row>
    <row r="207" customFormat="false" ht="12.75" hidden="false" customHeight="false" outlineLevel="0" collapsed="false">
      <c r="D207" s="2" t="n">
        <v>4</v>
      </c>
      <c r="E207" s="38" t="n">
        <f aca="false">E$171+$D207/$D$184*(E$184-E$171)</f>
        <v>0.193</v>
      </c>
      <c r="F207" s="35" t="n">
        <f aca="false">($B$202+F$200)*(1-(ABS(F$201-E207)/(F$201+F$13))^F$202)</f>
        <v>0.065216</v>
      </c>
      <c r="G207" s="38" t="n">
        <f aca="false">G$171+$D207/$D$184*(G$184-G$171)</f>
        <v>0.1265731</v>
      </c>
      <c r="H207" s="35" t="n">
        <f aca="false">($B$202+H$200)*(1-(ABS(H$201-G207)/(H$201+H$13))^H$202)</f>
        <v>0.0777557343034189</v>
      </c>
      <c r="I207" s="38" t="n">
        <f aca="false">I$171+$D207/$D$184*(I$184-I$171)</f>
        <v>0.0782143168</v>
      </c>
      <c r="J207" s="35" t="n">
        <f aca="false">($B$202+J$200)*(1-(ABS(J$201-I207)/(J$201+J$13))^J$202)</f>
        <v>0.0866184217711496</v>
      </c>
      <c r="K207" s="38" t="n">
        <f aca="false">K$171+$D207/$D$184*(K$184-K$171)</f>
        <v>-0.00628070000000003</v>
      </c>
      <c r="L207" s="35" t="n">
        <f aca="false">($B$202+L$200)*(1-(ABS(L$201-K207)/(L$201+L$13))^L$202)</f>
        <v>0.101672668357424</v>
      </c>
      <c r="M207" s="38" t="n">
        <f aca="false">M$171+$D207/$D$184*(M$184-M$171)</f>
        <v>-0.0365713664</v>
      </c>
      <c r="N207" s="35" t="n">
        <f aca="false">($B$202+N$200)*(1-(ABS(N$201-M207)/(N$201+N$13))^N$202)</f>
        <v>0.1069539842302</v>
      </c>
      <c r="O207" s="38" t="n">
        <f aca="false">O$171+$D207/$D$184*(O$184-O$171)</f>
        <v>-0.1391345</v>
      </c>
      <c r="P207" s="35" t="n">
        <f aca="false">($B$202+P$200)*(1-(ABS(P$201-O207)/(P$201+P$13))^P$202)</f>
        <v>0.124446658528893</v>
      </c>
      <c r="Q207" s="38" t="n">
        <f aca="false">Q$171+$D207/$D$184*(Q$184-Q$171)</f>
        <v>-0.1513570496</v>
      </c>
      <c r="R207" s="35" t="n">
        <f aca="false">($B$202+R$200)*(1-(ABS(R$201-Q207)/(R$201+R$13))^R$202)</f>
        <v>0.126494264282519</v>
      </c>
      <c r="S207" s="38"/>
    </row>
    <row r="208" customFormat="false" ht="12.75" hidden="false" customHeight="false" outlineLevel="0" collapsed="false">
      <c r="D208" s="2" t="n">
        <v>5</v>
      </c>
      <c r="E208" s="38" t="n">
        <f aca="false">E$171+$D208/$D$184*(E$184-E$171)</f>
        <v>0.24125</v>
      </c>
      <c r="F208" s="35" t="n">
        <f aca="false">($B$202+F$200)*(1-(ABS(F$201-E208)/(F$201+F$13))^F$202)</f>
        <v>0.076425</v>
      </c>
      <c r="G208" s="38" t="n">
        <f aca="false">G$171+$D208/$D$184*(G$184-G$171)</f>
        <v>0.183216375</v>
      </c>
      <c r="H208" s="35" t="n">
        <f aca="false">($B$202+H$200)*(1-(ABS(H$201-G208)/(H$201+H$13))^H$202)</f>
        <v>0.0916441452917281</v>
      </c>
      <c r="I208" s="38" t="n">
        <f aca="false">I$171+$D208/$D$184*(I$184-I$171)</f>
        <v>0.140967896</v>
      </c>
      <c r="J208" s="35" t="n">
        <f aca="false">($B$202+J$200)*(1-(ABS(J$201-I208)/(J$201+J$13))^J$202)</f>
        <v>0.102427216589285</v>
      </c>
      <c r="K208" s="38" t="n">
        <f aca="false">K$171+$D208/$D$184*(K$184-K$171)</f>
        <v>0.067149125</v>
      </c>
      <c r="L208" s="35" t="n">
        <f aca="false">($B$202+L$200)*(1-(ABS(L$201-K208)/(L$201+L$13))^L$202)</f>
        <v>0.12078722638628</v>
      </c>
      <c r="M208" s="38" t="n">
        <f aca="false">M$171+$D208/$D$184*(M$184-M$171)</f>
        <v>0.040685792</v>
      </c>
      <c r="N208" s="35" t="n">
        <f aca="false">($B$202+N$200)*(1-(ABS(N$201-M208)/(N$201+N$13))^N$202)</f>
        <v>0.127240281739947</v>
      </c>
      <c r="O208" s="38" t="n">
        <f aca="false">O$171+$D208/$D$184*(O$184-O$171)</f>
        <v>-0.048918125</v>
      </c>
      <c r="P208" s="35" t="n">
        <f aca="false">($B$202+P$200)*(1-(ABS(P$201-O208)/(P$201+P$13))^P$202)</f>
        <v>0.14865536343831</v>
      </c>
      <c r="Q208" s="38" t="n">
        <f aca="false">Q$171+$D208/$D$184*(Q$184-Q$171)</f>
        <v>-0.059596312</v>
      </c>
      <c r="R208" s="35" t="n">
        <f aca="false">($B$202+R$200)*(1-(ABS(R$201-Q208)/(R$201+R$13))^R$202)</f>
        <v>0.151166127225332</v>
      </c>
      <c r="S208" s="38"/>
    </row>
    <row r="209" customFormat="false" ht="12.75" hidden="false" customHeight="false" outlineLevel="0" collapsed="false">
      <c r="D209" s="2" t="n">
        <v>6</v>
      </c>
      <c r="E209" s="38" t="n">
        <f aca="false">E$171+$D209/$D$184*(E$184-E$171)</f>
        <v>0.2895</v>
      </c>
      <c r="F209" s="35" t="n">
        <f aca="false">($B$202+F$200)*(1-(ABS(F$201-E209)/(F$201+F$13))^F$202)</f>
        <v>0.085596</v>
      </c>
      <c r="G209" s="38" t="n">
        <f aca="false">G$171+$D209/$D$184*(G$184-G$171)</f>
        <v>0.23985965</v>
      </c>
      <c r="H209" s="35" t="n">
        <f aca="false">($B$202+H$200)*(1-(ABS(H$201-G209)/(H$201+H$13))^H$202)</f>
        <v>0.103268375611789</v>
      </c>
      <c r="I209" s="38" t="n">
        <f aca="false">I$171+$D209/$D$184*(I$184-I$171)</f>
        <v>0.2037214752</v>
      </c>
      <c r="J209" s="35" t="n">
        <f aca="false">($B$202+J$200)*(1-(ABS(J$201-I209)/(J$201+J$13))^J$202)</f>
        <v>0.115824003115622</v>
      </c>
      <c r="K209" s="38" t="n">
        <f aca="false">K$171+$D209/$D$184*(K$184-K$171)</f>
        <v>0.14057895</v>
      </c>
      <c r="L209" s="35" t="n">
        <f aca="false">($B$202+L$200)*(1-(ABS(L$201-K209)/(L$201+L$13))^L$202)</f>
        <v>0.137258210879742</v>
      </c>
      <c r="M209" s="38" t="n">
        <f aca="false">M$171+$D209/$D$184*(M$184-M$171)</f>
        <v>0.1179429504</v>
      </c>
      <c r="N209" s="35" t="n">
        <f aca="false">($B$202+N$200)*(1-(ABS(N$201-M209)/(N$201+N$13))^N$202)</f>
        <v>0.144807092821066</v>
      </c>
      <c r="O209" s="38" t="n">
        <f aca="false">O$171+$D209/$D$184*(O$184-O$171)</f>
        <v>0.04129825</v>
      </c>
      <c r="P209" s="35" t="n">
        <f aca="false">($B$202+P$200)*(1-(ABS(P$201-O209)/(P$201+P$13))^P$202)</f>
        <v>0.169911383433318</v>
      </c>
      <c r="Q209" s="38" t="n">
        <f aca="false">Q$171+$D209/$D$184*(Q$184-Q$171)</f>
        <v>0.0321644256</v>
      </c>
      <c r="R209" s="35" t="n">
        <f aca="false">($B$202+R$200)*(1-(ABS(R$201-Q209)/(R$201+R$13))^R$202)</f>
        <v>0.17285977560352</v>
      </c>
      <c r="S209" s="38"/>
    </row>
    <row r="210" customFormat="false" ht="12.75" hidden="false" customHeight="false" outlineLevel="0" collapsed="false">
      <c r="D210" s="2" t="n">
        <v>7</v>
      </c>
      <c r="E210" s="38" t="n">
        <f aca="false">E$171+$D210/$D$184*(E$184-E$171)</f>
        <v>0.33775</v>
      </c>
      <c r="F210" s="35" t="n">
        <f aca="false">($B$202+F$200)*(1-(ABS(F$201-E210)/(F$201+F$13))^F$202)</f>
        <v>0.092729</v>
      </c>
      <c r="G210" s="38" t="n">
        <f aca="false">G$171+$D210/$D$184*(G$184-G$171)</f>
        <v>0.296502925</v>
      </c>
      <c r="H210" s="35" t="n">
        <f aca="false">($B$202+H$200)*(1-(ABS(H$201-G210)/(H$201+H$13))^H$202)</f>
        <v>0.112598201974689</v>
      </c>
      <c r="I210" s="38" t="n">
        <f aca="false">I$171+$D210/$D$184*(I$184-I$171)</f>
        <v>0.2664750544</v>
      </c>
      <c r="J210" s="35" t="n">
        <f aca="false">($B$202+J$200)*(1-(ABS(J$201-I210)/(J$201+J$13))^J$202)</f>
        <v>0.126758015738792</v>
      </c>
      <c r="K210" s="38" t="n">
        <f aca="false">K$171+$D210/$D$184*(K$184-K$171)</f>
        <v>0.214008775</v>
      </c>
      <c r="L210" s="35" t="n">
        <f aca="false">($B$202+L$200)*(1-(ABS(L$201-K210)/(L$201+L$13))^L$202)</f>
        <v>0.151001085076815</v>
      </c>
      <c r="M210" s="38" t="n">
        <f aca="false">M$171+$D210/$D$184*(M$184-M$171)</f>
        <v>0.1952001088</v>
      </c>
      <c r="N210" s="35" t="n">
        <f aca="false">($B$202+N$200)*(1-(ABS(N$201-M210)/(N$201+N$13))^N$202)</f>
        <v>0.159558308048369</v>
      </c>
      <c r="O210" s="38" t="n">
        <f aca="false">O$171+$D210/$D$184*(O$184-O$171)</f>
        <v>0.131514625</v>
      </c>
      <c r="P210" s="35" t="n">
        <f aca="false">($B$202+P$200)*(1-(ABS(P$201-O210)/(P$201+P$13))^P$202)</f>
        <v>0.188081140787184</v>
      </c>
      <c r="Q210" s="38" t="n">
        <f aca="false">Q$171+$D210/$D$184*(Q$184-Q$171)</f>
        <v>0.1239251632</v>
      </c>
      <c r="R210" s="35" t="n">
        <f aca="false">($B$202+R$200)*(1-(ABS(R$201-Q210)/(R$201+R$13))^R$202)</f>
        <v>0.191437326824557</v>
      </c>
      <c r="S210" s="38"/>
    </row>
    <row r="211" customFormat="false" ht="12.75" hidden="false" customHeight="false" outlineLevel="0" collapsed="false">
      <c r="D211" s="2" t="n">
        <v>7.5</v>
      </c>
      <c r="E211" s="38" t="n">
        <f aca="false">E$171+$D211/$D$184*(E$184-E$171)</f>
        <v>0.361875</v>
      </c>
      <c r="F211" s="35" t="n">
        <f aca="false">($B$202+F$200)*(1-(ABS(F$201-E211)/(F$201+F$13))^F$202)</f>
        <v>0.09553125</v>
      </c>
      <c r="G211" s="38" t="n">
        <f aca="false">G$171+$D211/$D$184*(G$184-G$171)</f>
        <v>0.3248245625</v>
      </c>
      <c r="H211" s="35" t="n">
        <f aca="false">($B$202+H$200)*(1-(ABS(H$201-G211)/(H$201+H$13))^H$202)</f>
        <v>0.116390995774516</v>
      </c>
      <c r="I211" s="38" t="n">
        <f aca="false">I$171+$D211/$D$184*(I$184-I$171)</f>
        <v>0.297851844</v>
      </c>
      <c r="J211" s="35" t="n">
        <f aca="false">($B$202+J$200)*(1-(ABS(J$201-I211)/(J$201+J$13))^J$202)</f>
        <v>0.131281803198444</v>
      </c>
      <c r="K211" s="38" t="n">
        <f aca="false">K$171+$D211/$D$184*(K$184-K$171)</f>
        <v>0.2507236875</v>
      </c>
      <c r="L211" s="35" t="n">
        <f aca="false">($B$202+L$200)*(1-(ABS(L$201-K211)/(L$201+L$13))^L$202)</f>
        <v>0.156816681272307</v>
      </c>
      <c r="M211" s="38" t="n">
        <f aca="false">M$171+$D211/$D$184*(M$184-M$171)</f>
        <v>0.233828688</v>
      </c>
      <c r="N211" s="35" t="n">
        <f aca="false">($B$202+N$200)*(1-(ABS(N$201-M211)/(N$201+N$13))^N$202)</f>
        <v>0.165840756883023</v>
      </c>
      <c r="O211" s="38" t="n">
        <f aca="false">O$171+$D211/$D$184*(O$184-O$171)</f>
        <v>0.1766228125</v>
      </c>
      <c r="P211" s="35" t="n">
        <f aca="false">($B$202+P$200)*(1-(ABS(P$201-O211)/(P$201+P$13))^P$202)</f>
        <v>0.195956693159106</v>
      </c>
      <c r="Q211" s="38" t="n">
        <f aca="false">Q$171+$D211/$D$184*(Q$184-Q$171)</f>
        <v>0.169805532</v>
      </c>
      <c r="R211" s="35" t="n">
        <f aca="false">($B$202+R$200)*(1-(ABS(R$201-Q211)/(R$201+R$13))^R$202)</f>
        <v>0.199503896315722</v>
      </c>
      <c r="S211" s="38"/>
    </row>
    <row r="212" customFormat="false" ht="12.75" hidden="false" customHeight="false" outlineLevel="0" collapsed="false">
      <c r="D212" s="2" t="n">
        <v>8</v>
      </c>
      <c r="E212" s="38" t="n">
        <f aca="false">E$171+$D212/$D$184*(E$184-E$171)</f>
        <v>0.386</v>
      </c>
      <c r="F212" s="35" t="n">
        <f aca="false">($B$202+F$200)*(1-(ABS(F$201-E212)/(F$201+F$13))^F$202)</f>
        <v>0.097824</v>
      </c>
      <c r="G212" s="38" t="n">
        <f aca="false">G$171+$D212/$D$184*(G$184-G$171)</f>
        <v>0.3531462</v>
      </c>
      <c r="H212" s="35" t="n">
        <f aca="false">($B$202+H$200)*(1-(ABS(H$201-G212)/(H$201+H$13))^H$202)</f>
        <v>0.119594549854606</v>
      </c>
      <c r="I212" s="38" t="n">
        <f aca="false">I$171+$D212/$D$184*(I$184-I$171)</f>
        <v>0.3292286336</v>
      </c>
      <c r="J212" s="35" t="n">
        <f aca="false">($B$202+J$200)*(1-(ABS(J$201-I212)/(J$201+J$13))^J$202)</f>
        <v>0.135163660406649</v>
      </c>
      <c r="K212" s="38" t="n">
        <f aca="false">K$171+$D212/$D$184*(K$184-K$171)</f>
        <v>0.2874386</v>
      </c>
      <c r="L212" s="35" t="n">
        <f aca="false">($B$202+L$200)*(1-(ABS(L$201-K212)/(L$201+L$13))^L$202)</f>
        <v>0.161906547132179</v>
      </c>
      <c r="M212" s="38" t="n">
        <f aca="false">M$171+$D212/$D$184*(M$184-M$171)</f>
        <v>0.2724572672</v>
      </c>
      <c r="N212" s="35" t="n">
        <f aca="false">($B$202+N$200)*(1-(ABS(N$201-M212)/(N$201+N$13))^N$202)</f>
        <v>0.171369594485968</v>
      </c>
      <c r="O212" s="38" t="n">
        <f aca="false">O$171+$D212/$D$184*(O$184-O$171)</f>
        <v>0.221731</v>
      </c>
      <c r="P212" s="35" t="n">
        <f aca="false">($B$202+P$200)*(1-(ABS(P$201-O212)/(P$201+P$13))^P$202)</f>
        <v>0.202991396036954</v>
      </c>
      <c r="Q212" s="38" t="n">
        <f aca="false">Q$171+$D212/$D$184*(Q$184-Q$171)</f>
        <v>0.2156859008</v>
      </c>
      <c r="R212" s="35" t="n">
        <f aca="false">($B$202+R$200)*(1-(ABS(R$201-Q212)/(R$201+R$13))^R$202)</f>
        <v>0.20671989657749</v>
      </c>
      <c r="S212" s="38"/>
    </row>
    <row r="213" customFormat="false" ht="12.75" hidden="false" customHeight="false" outlineLevel="0" collapsed="false">
      <c r="D213" s="2" t="n">
        <v>8.5</v>
      </c>
      <c r="E213" s="38" t="n">
        <f aca="false">E$171+$D213/$D$184*(E$184-E$171)</f>
        <v>0.410125</v>
      </c>
      <c r="F213" s="35" t="n">
        <f aca="false">($B$202+F$200)*(1-(ABS(F$201-E213)/(F$201+F$13))^F$202)</f>
        <v>0.09960725</v>
      </c>
      <c r="G213" s="38" t="n">
        <f aca="false">G$171+$D213/$D$184*(G$184-G$171)</f>
        <v>0.3814678375</v>
      </c>
      <c r="H213" s="35" t="n">
        <f aca="false">($B$202+H$200)*(1-(ABS(H$201-G213)/(H$201+H$13))^H$202)</f>
        <v>0.122201451514495</v>
      </c>
      <c r="I213" s="38" t="n">
        <f aca="false">I$171+$D213/$D$184*(I$184-I$171)</f>
        <v>0.3606054232</v>
      </c>
      <c r="J213" s="35" t="n">
        <f aca="false">($B$202+J$200)*(1-(ABS(J$201-I213)/(J$201+J$13))^J$202)</f>
        <v>0.13839121981421</v>
      </c>
      <c r="K213" s="38" t="n">
        <f aca="false">K$171+$D213/$D$184*(K$184-K$171)</f>
        <v>0.3241535125</v>
      </c>
      <c r="L213" s="35" t="n">
        <f aca="false">($B$202+L$200)*(1-(ABS(L$201-K213)/(L$201+L$13))^L$202)</f>
        <v>0.166250180613446</v>
      </c>
      <c r="M213" s="38" t="n">
        <f aca="false">M$171+$D213/$D$184*(M$184-M$171)</f>
        <v>0.3110858464</v>
      </c>
      <c r="N213" s="35" t="n">
        <f aca="false">($B$202+N$200)*(1-(ABS(N$201-M213)/(N$201+N$13))^N$202)</f>
        <v>0.176121518445124</v>
      </c>
      <c r="O213" s="38" t="n">
        <f aca="false">O$171+$D213/$D$184*(O$184-O$171)</f>
        <v>0.2668391875</v>
      </c>
      <c r="P213" s="35" t="n">
        <f aca="false">($B$202+P$200)*(1-(ABS(P$201-O213)/(P$201+P$13))^P$202)</f>
        <v>0.209152795909547</v>
      </c>
      <c r="Q213" s="38" t="n">
        <f aca="false">Q$171+$D213/$D$184*(Q$184-Q$171)</f>
        <v>0.2615662696</v>
      </c>
      <c r="R213" s="35" t="n">
        <f aca="false">($B$202+R$200)*(1-(ABS(R$201-Q213)/(R$201+R$13))^R$202)</f>
        <v>0.213051812834157</v>
      </c>
      <c r="S213" s="38"/>
    </row>
    <row r="214" customFormat="false" ht="12.75" hidden="false" customHeight="false" outlineLevel="0" collapsed="false">
      <c r="D214" s="2" t="n">
        <v>9</v>
      </c>
      <c r="E214" s="38" t="n">
        <f aca="false">E$171+$D214/$D$184*(E$184-E$171)</f>
        <v>0.43425</v>
      </c>
      <c r="F214" s="35" t="n">
        <f aca="false">($B$202+F$200)*(1-(ABS(F$201-E214)/(F$201+F$13))^F$202)</f>
        <v>0.100881</v>
      </c>
      <c r="G214" s="38" t="n">
        <f aca="false">G$171+$D214/$D$184*(G$184-G$171)</f>
        <v>0.409789475</v>
      </c>
      <c r="H214" s="35" t="n">
        <f aca="false">($B$202+H$200)*(1-(ABS(H$201-G214)/(H$201+H$13))^H$202)</f>
        <v>0.124202278866488</v>
      </c>
      <c r="I214" s="38" t="n">
        <f aca="false">I$171+$D214/$D$184*(I$184-I$171)</f>
        <v>0.3919822128</v>
      </c>
      <c r="J214" s="35" t="n">
        <f aca="false">($B$202+J$200)*(1-(ABS(J$201-I214)/(J$201+J$13))^J$202)</f>
        <v>0.140948889556862</v>
      </c>
      <c r="K214" s="38" t="n">
        <f aca="false">K$171+$D214/$D$184*(K$184-K$171)</f>
        <v>0.360868425</v>
      </c>
      <c r="L214" s="35" t="n">
        <f aca="false">($B$202+L$200)*(1-(ABS(L$201-K214)/(L$201+L$13))^L$202)</f>
        <v>0.169821944129955</v>
      </c>
      <c r="M214" s="38" t="n">
        <f aca="false">M$171+$D214/$D$184*(M$184-M$171)</f>
        <v>0.3497144256</v>
      </c>
      <c r="N214" s="35" t="n">
        <f aca="false">($B$202+N$200)*(1-(ABS(N$201-M214)/(N$201+N$13))^N$202)</f>
        <v>0.180067441616765</v>
      </c>
      <c r="O214" s="38" t="n">
        <f aca="false">O$171+$D214/$D$184*(O$184-O$171)</f>
        <v>0.311947375</v>
      </c>
      <c r="P214" s="35" t="n">
        <f aca="false">($B$202+P$200)*(1-(ABS(P$201-O214)/(P$201+P$13))^P$202)</f>
        <v>0.2144005291516</v>
      </c>
      <c r="Q214" s="38" t="n">
        <f aca="false">Q$171+$D214/$D$184*(Q$184-Q$171)</f>
        <v>0.3074466384</v>
      </c>
      <c r="R214" s="35" t="n">
        <f aca="false">($B$202+R$200)*(1-(ABS(R$201-Q214)/(R$201+R$13))^R$202)</f>
        <v>0.218457972023092</v>
      </c>
      <c r="S214" s="38"/>
    </row>
    <row r="215" customFormat="false" ht="12.75" hidden="false" customHeight="false" outlineLevel="0" collapsed="false">
      <c r="D215" s="2" t="n">
        <v>9.5</v>
      </c>
      <c r="E215" s="38" t="n">
        <f aca="false">E$171+$D215/$D$184*(E$184-E$171)</f>
        <v>0.458375</v>
      </c>
      <c r="F215" s="35" t="n">
        <f aca="false">($B$202+F$200)*(1-(ABS(F$201-E215)/(F$201+F$13))^F$202)</f>
        <v>0.10164525</v>
      </c>
      <c r="G215" s="38" t="n">
        <f aca="false">G$171+$D215/$D$184*(G$184-G$171)</f>
        <v>0.4381111125</v>
      </c>
      <c r="H215" s="35" t="n">
        <f aca="false">($B$202+H$200)*(1-(ABS(H$201-G215)/(H$201+H$13))^H$202)</f>
        <v>0.125584138143676</v>
      </c>
      <c r="I215" s="38" t="n">
        <f aca="false">I$171+$D215/$D$184*(I$184-I$171)</f>
        <v>0.4233590024</v>
      </c>
      <c r="J215" s="35" t="n">
        <f aca="false">($B$202+J$200)*(1-(ABS(J$201-I215)/(J$201+J$13))^J$202)</f>
        <v>0.14281570129354</v>
      </c>
      <c r="K215" s="38" t="n">
        <f aca="false">K$171+$D215/$D$184*(K$184-K$171)</f>
        <v>0.3975833375</v>
      </c>
      <c r="L215" s="35" t="n">
        <f aca="false">($B$202+L$200)*(1-(ABS(L$201-K215)/(L$201+L$13))^L$202)</f>
        <v>0.172587953531908</v>
      </c>
      <c r="M215" s="38" t="n">
        <f aca="false">M$171+$D215/$D$184*(M$184-M$171)</f>
        <v>0.3883430048</v>
      </c>
      <c r="N215" s="35" t="n">
        <f aca="false">($B$202+N$200)*(1-(ABS(N$201-M215)/(N$201+N$13))^N$202)</f>
        <v>0.183169072551727</v>
      </c>
      <c r="O215" s="38" t="n">
        <f aca="false">O$171+$D215/$D$184*(O$184-O$171)</f>
        <v>0.3570555625</v>
      </c>
      <c r="P215" s="35" t="n">
        <f aca="false">($B$202+P$200)*(1-(ABS(P$201-O215)/(P$201+P$13))^P$202)</f>
        <v>0.218681915379759</v>
      </c>
      <c r="Q215" s="38" t="n">
        <f aca="false">Q$171+$D215/$D$184*(Q$184-Q$171)</f>
        <v>0.3533270072</v>
      </c>
      <c r="R215" s="35" t="n">
        <f aca="false">($B$202+R$200)*(1-(ABS(R$201-Q215)/(R$201+R$13))^R$202)</f>
        <v>0.222884021941353</v>
      </c>
      <c r="S215" s="38"/>
    </row>
    <row r="216" customFormat="false" ht="12.75" hidden="false" customHeight="false" outlineLevel="0" collapsed="false">
      <c r="D216" s="2" t="n">
        <v>10</v>
      </c>
      <c r="E216" s="13" t="n">
        <f aca="false">F$201</f>
        <v>0.4825</v>
      </c>
      <c r="F216" s="35" t="n">
        <f aca="false">($B$202+F$200)*(1-(ABS(F$201-E216)/(F$201+F$13))^F$202)</f>
        <v>0.1019</v>
      </c>
      <c r="G216" s="13" t="n">
        <f aca="false">H$201</f>
        <v>0.4825</v>
      </c>
      <c r="H216" s="35" t="n">
        <f aca="false">($B$202+H$200)*(1-(ABS(H$201-G216)/(H$201+H$13))^H$202)</f>
        <v>0.12644704</v>
      </c>
      <c r="I216" s="13" t="n">
        <f aca="false">J$201</f>
        <v>0.4825</v>
      </c>
      <c r="J216" s="35" t="n">
        <f aca="false">($B$202+J$200)*(1-(ABS(J$201-I216)/(J$201+J$13))^J$202)</f>
        <v>0.14431728512</v>
      </c>
      <c r="K216" s="13" t="n">
        <f aca="false">L$201</f>
        <v>0.4825</v>
      </c>
      <c r="L216" s="35" t="n">
        <f aca="false">($B$202+L$200)*(1-(ABS(L$201-K216)/(L$201+L$13))^L$202)</f>
        <v>0.17554112</v>
      </c>
      <c r="M216" s="13" t="n">
        <f aca="false">N$201</f>
        <v>0.4825</v>
      </c>
      <c r="N216" s="35" t="n">
        <f aca="false">($B$202+N$200)*(1-(ABS(N$201-M216)/(N$201+N$13))^N$202)</f>
        <v>0.18673457024</v>
      </c>
      <c r="O216" s="13" t="n">
        <f aca="false">P$201</f>
        <v>0.4825</v>
      </c>
      <c r="P216" s="35" t="n">
        <f aca="false">($B$202+P$200)*(1-(ABS(P$201-O216)/(P$201+P$13))^P$202)</f>
        <v>0.2246352</v>
      </c>
      <c r="Q216" s="13" t="n">
        <f aca="false">R$201</f>
        <v>0.4825</v>
      </c>
      <c r="R216" s="35" t="n">
        <f aca="false">($B$202+R$200)*(1-(ABS(R$201-Q216)/(R$201+R$13))^R$202)</f>
        <v>0.22915185536</v>
      </c>
      <c r="S216" s="38"/>
    </row>
    <row r="217" customFormat="false" ht="12.75" hidden="false" customHeight="false" outlineLevel="0" collapsed="false">
      <c r="D217" s="2" t="n">
        <v>0.5</v>
      </c>
      <c r="E217" s="13" t="n">
        <f aca="false">E$216+(E$229-E$216)*$D217/$D$229</f>
        <v>0.506625</v>
      </c>
      <c r="F217" s="35" t="n">
        <f aca="false">($B$202+F$200)*(1-(ABS(F$201-E217)/(F$201+F$13))^F$202)</f>
        <v>0.10164525</v>
      </c>
      <c r="G217" s="13" t="n">
        <f aca="false">G$216+(G$229-G$216)*$D217/$D$229</f>
        <v>0.511625</v>
      </c>
      <c r="H217" s="35" t="n">
        <f aca="false">($B$202+H$200)*(1-(ABS(H$201-G217)/(H$201+H$13))^H$202)</f>
        <v>0.126065606584918</v>
      </c>
      <c r="I217" s="13" t="n">
        <f aca="false">I$216+(I$229-I$216)*$D217/$D$229</f>
        <v>0.515265</v>
      </c>
      <c r="J217" s="35" t="n">
        <f aca="false">($B$202+J$200)*(1-(ABS(J$201-I217)/(J$201+J$13))^J$202)</f>
        <v>0.143827842391799</v>
      </c>
      <c r="K217" s="13" t="n">
        <f aca="false">K$216+(K$229-K$216)*$D217/$D$229</f>
        <v>0.521625</v>
      </c>
      <c r="L217" s="35" t="n">
        <f aca="false">($B$202+L$200)*(1-(ABS(L$201-K217)/(L$201+L$13))^L$202)</f>
        <v>0.174831122195818</v>
      </c>
      <c r="M217" s="13" t="n">
        <f aca="false">M$216+(M$229-M$216)*$D217/$D$229</f>
        <v>0.523905</v>
      </c>
      <c r="N217" s="35" t="n">
        <f aca="false">($B$202+N$200)*(1-(ABS(N$201-M217)/(N$201+N$13))^N$202)</f>
        <v>0.185935627463219</v>
      </c>
      <c r="O217" s="13" t="n">
        <f aca="false">O$216+(O$229-O$216)*$D217/$D$229</f>
        <v>0.531625</v>
      </c>
      <c r="P217" s="35" t="n">
        <f aca="false">($B$202+P$200)*(1-(ABS(P$201-O217)/(P$201+P$13))^P$202)</f>
        <v>0.223496039587721</v>
      </c>
      <c r="Q217" s="13" t="n">
        <f aca="false">Q$216+(Q$229-Q$216)*$D217/$D$229</f>
        <v>0.532545</v>
      </c>
      <c r="R217" s="35" t="n">
        <f aca="false">($B$202+R$200)*(1-(ABS(R$201-Q217)/(R$201+R$13))^R$202)</f>
        <v>0.227968090961396</v>
      </c>
      <c r="S217" s="38"/>
    </row>
    <row r="218" customFormat="false" ht="12.75" hidden="false" customHeight="false" outlineLevel="0" collapsed="false">
      <c r="D218" s="2" t="n">
        <v>1</v>
      </c>
      <c r="E218" s="13" t="n">
        <f aca="false">E$216+(E$229-E$216)*$D218/$D$229</f>
        <v>0.53075</v>
      </c>
      <c r="F218" s="35" t="n">
        <f aca="false">($B$202+F$200)*(1-(ABS(F$201-E218)/(F$201+F$13))^F$202)</f>
        <v>0.100881</v>
      </c>
      <c r="G218" s="13" t="n">
        <f aca="false">G$216+(G$229-G$216)*$D218/$D$229</f>
        <v>0.54075</v>
      </c>
      <c r="H218" s="35" t="n">
        <f aca="false">($B$202+H$200)*(1-(ABS(H$201-G218)/(H$201+H$13))^H$202)</f>
        <v>0.124986191453288</v>
      </c>
      <c r="I218" s="13" t="n">
        <f aca="false">I$216+(I$229-I$216)*$D218/$D$229</f>
        <v>0.54803</v>
      </c>
      <c r="J218" s="35" t="n">
        <f aca="false">($B$202+J$200)*(1-(ABS(J$201-I218)/(J$201+J$13))^J$202)</f>
        <v>0.142492896618156</v>
      </c>
      <c r="K218" s="13" t="n">
        <f aca="false">K$216+(K$229-K$216)*$D218/$D$229</f>
        <v>0.56075</v>
      </c>
      <c r="L218" s="35" t="n">
        <f aca="false">($B$202+L$200)*(1-(ABS(L$201-K218)/(L$201+L$13))^L$202)</f>
        <v>0.173000303709358</v>
      </c>
      <c r="M218" s="13" t="n">
        <f aca="false">M$216+(M$229-M$216)*$D218/$D$229</f>
        <v>0.56531</v>
      </c>
      <c r="N218" s="35" t="n">
        <f aca="false">($B$202+N$200)*(1-(ABS(N$201-M218)/(N$201+N$13))^N$202)</f>
        <v>0.183912399124767</v>
      </c>
      <c r="O218" s="13" t="n">
        <f aca="false">O$216+(O$229-O$216)*$D218/$D$229</f>
        <v>0.58075</v>
      </c>
      <c r="P218" s="35" t="n">
        <f aca="false">($B$202+P$200)*(1-(ABS(P$201-O218)/(P$201+P$13))^P$202)</f>
        <v>0.22076642824228</v>
      </c>
      <c r="Q218" s="13" t="n">
        <f aca="false">Q$216+(Q$229-Q$216)*$D218/$D$229</f>
        <v>0.58259</v>
      </c>
      <c r="R218" s="35" t="n">
        <f aca="false">($B$202+R$200)*(1-(ABS(R$201-Q218)/(R$201+R$13))^R$202)</f>
        <v>0.225148774006386</v>
      </c>
      <c r="S218" s="38"/>
    </row>
    <row r="219" customFormat="false" ht="12.75" hidden="false" customHeight="false" outlineLevel="0" collapsed="false">
      <c r="D219" s="2" t="n">
        <v>1.5</v>
      </c>
      <c r="E219" s="13" t="n">
        <f aca="false">E$216+(E$229-E$216)*$D219/$D$229</f>
        <v>0.554875</v>
      </c>
      <c r="F219" s="35" t="n">
        <f aca="false">($B$202+F$200)*(1-(ABS(F$201-E219)/(F$201+F$13))^F$202)</f>
        <v>0.09960725</v>
      </c>
      <c r="G219" s="13" t="n">
        <f aca="false">G$216+(G$229-G$216)*$D219/$D$229</f>
        <v>0.569875</v>
      </c>
      <c r="H219" s="35" t="n">
        <f aca="false">($B$202+H$200)*(1-(ABS(H$201-G219)/(H$201+H$13))^H$202)</f>
        <v>0.123242634999023</v>
      </c>
      <c r="I219" s="13" t="n">
        <f aca="false">I$216+(I$229-I$216)*$D219/$D$229</f>
        <v>0.580795</v>
      </c>
      <c r="J219" s="35" t="n">
        <f aca="false">($B$202+J$200)*(1-(ABS(J$201-I219)/(J$201+J$13))^J$202)</f>
        <v>0.140378394375341</v>
      </c>
      <c r="K219" s="13" t="n">
        <f aca="false">K$216+(K$229-K$216)*$D219/$D$229</f>
        <v>0.599875</v>
      </c>
      <c r="L219" s="35" t="n">
        <f aca="false">($B$202+L$200)*(1-(ABS(L$201-K219)/(L$201+L$13))^L$202)</f>
        <v>0.170184676686057</v>
      </c>
      <c r="M219" s="13" t="n">
        <f aca="false">M$216+(M$229-M$216)*$D219/$D$229</f>
        <v>0.606715</v>
      </c>
      <c r="N219" s="35" t="n">
        <f aca="false">($B$202+N$200)*(1-(ABS(N$201-M219)/(N$201+N$13))^N$202)</f>
        <v>0.18083008044741</v>
      </c>
      <c r="O219" s="13" t="n">
        <f aca="false">O$216+(O$229-O$216)*$D219/$D$229</f>
        <v>0.629875</v>
      </c>
      <c r="P219" s="35" t="n">
        <f aca="false">($B$202+P$200)*(1-(ABS(P$201-O219)/(P$201+P$13))^P$202)</f>
        <v>0.216725112117791</v>
      </c>
      <c r="Q219" s="13" t="n">
        <f aca="false">Q$216+(Q$229-Q$216)*$D219/$D$229</f>
        <v>0.632635</v>
      </c>
      <c r="R219" s="35" t="n">
        <f aca="false">($B$202+R$200)*(1-(ABS(R$201-Q219)/(R$201+R$13))^R$202)</f>
        <v>0.220987627405811</v>
      </c>
      <c r="S219" s="38"/>
    </row>
    <row r="220" customFormat="false" ht="12.75" hidden="false" customHeight="false" outlineLevel="0" collapsed="false">
      <c r="D220" s="2" t="n">
        <v>2</v>
      </c>
      <c r="E220" s="13" t="n">
        <f aca="false">E$216+(E$229-E$216)*$D220/$D$229</f>
        <v>0.579</v>
      </c>
      <c r="F220" s="35" t="n">
        <f aca="false">($B$202+F$200)*(1-(ABS(F$201-E220)/(F$201+F$13))^F$202)</f>
        <v>0.097824</v>
      </c>
      <c r="G220" s="13" t="n">
        <f aca="false">G$216+(G$229-G$216)*$D220/$D$229</f>
        <v>0.599</v>
      </c>
      <c r="H220" s="35" t="n">
        <f aca="false">($B$202+H$200)*(1-(ABS(H$201-G220)/(H$201+H$13))^H$202)</f>
        <v>0.120852148750186</v>
      </c>
      <c r="I220" s="13" t="n">
        <f aca="false">I$216+(I$229-I$216)*$D220/$D$229</f>
        <v>0.61356</v>
      </c>
      <c r="J220" s="35" t="n">
        <f aca="false">($B$202+J$200)*(1-(ABS(J$201-I220)/(J$201+J$13))^J$202)</f>
        <v>0.137516911523898</v>
      </c>
      <c r="K220" s="13" t="n">
        <f aca="false">K$216+(K$229-K$216)*$D220/$D$229</f>
        <v>0.639</v>
      </c>
      <c r="L220" s="35" t="n">
        <f aca="false">($B$202+L$200)*(1-(ABS(L$201-K220)/(L$201+L$13))^L$202)</f>
        <v>0.166448489875276</v>
      </c>
      <c r="M220" s="13" t="n">
        <f aca="false">M$216+(M$229-M$216)*$D220/$D$229</f>
        <v>0.64812</v>
      </c>
      <c r="N220" s="35" t="n">
        <f aca="false">($B$202+N$200)*(1-(ABS(N$201-M220)/(N$201+N$13))^N$202)</f>
        <v>0.176765583680352</v>
      </c>
      <c r="O220" s="13" t="n">
        <f aca="false">O$216+(O$229-O$216)*$D220/$D$229</f>
        <v>0.679</v>
      </c>
      <c r="P220" s="35" t="n">
        <f aca="false">($B$202+P$200)*(1-(ABS(P$201-O220)/(P$201+P$13))^P$202)</f>
        <v>0.211496229621468</v>
      </c>
      <c r="Q220" s="13" t="n">
        <f aca="false">Q$216+(Q$229-Q$216)*$D220/$D$229</f>
        <v>0.68268</v>
      </c>
      <c r="R220" s="35" t="n">
        <f aca="false">($B$202+R$200)*(1-(ABS(R$201-Q220)/(R$201+R$13))^R$202)</f>
        <v>0.215614820167399</v>
      </c>
      <c r="S220" s="38"/>
    </row>
    <row r="221" customFormat="false" ht="12.75" hidden="false" customHeight="false" outlineLevel="0" collapsed="false">
      <c r="D221" s="2" t="n">
        <v>2.5</v>
      </c>
      <c r="E221" s="13" t="n">
        <f aca="false">E$216+(E$229-E$216)*$D221/$D$229</f>
        <v>0.603125</v>
      </c>
      <c r="F221" s="35" t="n">
        <f aca="false">($B$202+F$200)*(1-(ABS(F$201-E221)/(F$201+F$13))^F$202)</f>
        <v>0.09553125</v>
      </c>
      <c r="G221" s="13" t="n">
        <f aca="false">G$216+(G$229-G$216)*$D221/$D$229</f>
        <v>0.628125</v>
      </c>
      <c r="H221" s="35" t="n">
        <f aca="false">($B$202+H$200)*(1-(ABS(H$201-G221)/(H$201+H$13))^H$202)</f>
        <v>0.117826474533987</v>
      </c>
      <c r="I221" s="13" t="n">
        <f aca="false">I$216+(I$229-I$216)*$D221/$D$229</f>
        <v>0.646325</v>
      </c>
      <c r="J221" s="35" t="n">
        <f aca="false">($B$202+J$200)*(1-(ABS(J$201-I221)/(J$201+J$13))^J$202)</f>
        <v>0.133930349055756</v>
      </c>
      <c r="K221" s="13" t="n">
        <f aca="false">K$216+(K$229-K$216)*$D221/$D$229</f>
        <v>0.678125</v>
      </c>
      <c r="L221" s="35" t="n">
        <f aca="false">($B$202+L$200)*(1-(ABS(L$201-K221)/(L$201+L$13))^L$202)</f>
        <v>0.161833995874853</v>
      </c>
      <c r="M221" s="13" t="n">
        <f aca="false">M$216+(M$229-M$216)*$D221/$D$229</f>
        <v>0.689525</v>
      </c>
      <c r="N221" s="35" t="n">
        <f aca="false">($B$202+N$200)*(1-(ABS(N$201-M221)/(N$201+N$13))^N$202)</f>
        <v>0.171769133665698</v>
      </c>
      <c r="O221" s="13" t="n">
        <f aca="false">O$216+(O$229-O$216)*$D221/$D$229</f>
        <v>0.728125</v>
      </c>
      <c r="P221" s="35" t="n">
        <f aca="false">($B$202+P$200)*(1-(ABS(P$201-O221)/(P$201+P$13))^P$202)</f>
        <v>0.20515912846075</v>
      </c>
      <c r="Q221" s="13" t="n">
        <f aca="false">Q$216+(Q$229-Q$216)*$D221/$D$229</f>
        <v>0.732725</v>
      </c>
      <c r="R221" s="35" t="n">
        <f aca="false">($B$202+R$200)*(1-(ABS(R$201-Q221)/(R$201+R$13))^R$202)</f>
        <v>0.209113360638678</v>
      </c>
      <c r="S221" s="38"/>
    </row>
    <row r="222" customFormat="false" ht="12.75" hidden="false" customHeight="false" outlineLevel="0" collapsed="false">
      <c r="D222" s="2" t="n">
        <v>3</v>
      </c>
      <c r="E222" s="13" t="n">
        <f aca="false">E$216+(E$229-E$216)*$D222/$D$229</f>
        <v>0.62725</v>
      </c>
      <c r="F222" s="35" t="n">
        <f aca="false">($B$202+F$200)*(1-(ABS(F$201-E222)/(F$201+F$13))^F$202)</f>
        <v>0.092729</v>
      </c>
      <c r="G222" s="13" t="n">
        <f aca="false">G$216+(G$229-G$216)*$D222/$D$229</f>
        <v>0.65725</v>
      </c>
      <c r="H222" s="35" t="n">
        <f aca="false">($B$202+H$200)*(1-(ABS(H$201-G222)/(H$201+H$13))^H$202)</f>
        <v>0.114174516923477</v>
      </c>
      <c r="I222" s="13" t="n">
        <f aca="false">I$216+(I$229-I$216)*$D222/$D$229</f>
        <v>0.67909</v>
      </c>
      <c r="J222" s="35" t="n">
        <f aca="false">($B$202+J$200)*(1-(ABS(J$201-I222)/(J$201+J$13))^J$202)</f>
        <v>0.12963514445159</v>
      </c>
      <c r="K222" s="13" t="n">
        <f aca="false">K$216+(K$229-K$216)*$D222/$D$229</f>
        <v>0.71725</v>
      </c>
      <c r="L222" s="35" t="n">
        <f aca="false">($B$202+L$200)*(1-(ABS(L$201-K222)/(L$201+L$13))^L$202)</f>
        <v>0.15637241503809</v>
      </c>
      <c r="M222" s="13" t="n">
        <f aca="false">M$216+(M$229-M$216)*$D222/$D$229</f>
        <v>0.73093</v>
      </c>
      <c r="N222" s="35" t="n">
        <f aca="false">($B$202+N$200)*(1-(ABS(N$201-M222)/(N$201+N$13))^N$202)</f>
        <v>0.165877656544655</v>
      </c>
      <c r="O222" s="13" t="n">
        <f aca="false">O$216+(O$229-O$216)*$D222/$D$229</f>
        <v>0.77725</v>
      </c>
      <c r="P222" s="35" t="n">
        <f aca="false">($B$202+P$200)*(1-(ABS(P$201-O222)/(P$201+P$13))^P$202)</f>
        <v>0.197771270855423</v>
      </c>
      <c r="Q222" s="13" t="n">
        <f aca="false">Q$216+(Q$229-Q$216)*$D222/$D$229</f>
        <v>0.78277</v>
      </c>
      <c r="R222" s="35" t="n">
        <f aca="false">($B$202+R$200)*(1-(ABS(R$201-Q222)/(R$201+R$13))^R$202)</f>
        <v>0.201543263034867</v>
      </c>
      <c r="S222" s="38"/>
    </row>
    <row r="223" customFormat="false" ht="12.75" hidden="false" customHeight="false" outlineLevel="0" collapsed="false">
      <c r="D223" s="2" t="n">
        <v>4</v>
      </c>
      <c r="E223" s="13" t="n">
        <f aca="false">E$216+(E$229-E$216)*$D223/$D$229</f>
        <v>0.6755</v>
      </c>
      <c r="F223" s="35" t="n">
        <f aca="false">($B$202+F$200)*(1-(ABS(F$201-E223)/(F$201+F$13))^F$202)</f>
        <v>0.085596</v>
      </c>
      <c r="G223" s="13" t="n">
        <f aca="false">G$216+(G$229-G$216)*$D223/$D$229</f>
        <v>0.7155</v>
      </c>
      <c r="H223" s="35" t="n">
        <f aca="false">($B$202+H$200)*(1-(ABS(H$201-G223)/(H$201+H$13))^H$202)</f>
        <v>0.10501921425605</v>
      </c>
      <c r="I223" s="13" t="n">
        <f aca="false">I$216+(I$229-I$216)*$D223/$D$229</f>
        <v>0.74462</v>
      </c>
      <c r="J223" s="35" t="n">
        <f aca="false">($B$202+J$200)*(1-(ABS(J$201-I223)/(J$201+J$13))^J$202)</f>
        <v>0.118969021304585</v>
      </c>
      <c r="K223" s="13" t="n">
        <f aca="false">K$216+(K$229-K$216)*$D223/$D$229</f>
        <v>0.7955</v>
      </c>
      <c r="L223" s="35" t="n">
        <f aca="false">($B$202+L$200)*(1-(ABS(L$201-K223)/(L$201+L$13))^L$202)</f>
        <v>0.143002001414553</v>
      </c>
      <c r="M223" s="13" t="n">
        <f aca="false">M$216+(M$229-M$216)*$D223/$D$229</f>
        <v>0.81374</v>
      </c>
      <c r="N223" s="35" t="n">
        <f aca="false">($B$202+N$200)*(1-(ABS(N$201-M223)/(N$201+N$13))^N$202)</f>
        <v>0.151520301165375</v>
      </c>
      <c r="O223" s="13" t="n">
        <f aca="false">O$216+(O$229-O$216)*$D223/$D$229</f>
        <v>0.8755</v>
      </c>
      <c r="P223" s="35" t="n">
        <f aca="false">($B$202+P$200)*(1-(ABS(P$201-O223)/(P$201+P$13))^P$202)</f>
        <v>0.180013145916951</v>
      </c>
      <c r="Q223" s="13" t="n">
        <f aca="false">Q$216+(Q$229-Q$216)*$D223/$D$229</f>
        <v>0.88286</v>
      </c>
      <c r="R223" s="35" t="n">
        <f aca="false">($B$202+R$200)*(1-(ABS(R$201-Q223)/(R$201+R$13))^R$202)</f>
        <v>0.183374289125863</v>
      </c>
      <c r="S223" s="38"/>
    </row>
    <row r="224" customFormat="false" ht="12.75" hidden="false" customHeight="false" outlineLevel="0" collapsed="false">
      <c r="D224" s="2" t="n">
        <v>5</v>
      </c>
      <c r="E224" s="13" t="n">
        <f aca="false">E$216+(E$229-E$216)*$D224/$D$229</f>
        <v>0.72375</v>
      </c>
      <c r="F224" s="35" t="n">
        <f aca="false">($B$202+F$200)*(1-(ABS(F$201-E224)/(F$201+F$13))^F$202)</f>
        <v>0.076425</v>
      </c>
      <c r="G224" s="13" t="n">
        <f aca="false">G$216+(G$229-G$216)*$D224/$D$229</f>
        <v>0.77375</v>
      </c>
      <c r="H224" s="35" t="n">
        <f aca="false">($B$202+H$200)*(1-(ABS(H$201-G224)/(H$201+H$13))^H$202)</f>
        <v>0.0934312106706673</v>
      </c>
      <c r="I224" s="13" t="n">
        <f aca="false">I$216+(I$229-I$216)*$D224/$D$229</f>
        <v>0.81015</v>
      </c>
      <c r="J224" s="35" t="n">
        <f aca="false">($B$202+J$200)*(1-(ABS(J$201-I224)/(J$201+J$13))^J$202)</f>
        <v>0.105600177615607</v>
      </c>
      <c r="K224" s="13" t="n">
        <f aca="false">K$216+(K$229-K$216)*$D224/$D$229</f>
        <v>0.87375</v>
      </c>
      <c r="L224" s="35" t="n">
        <f aca="false">($B$202+L$200)*(1-(ABS(L$201-K224)/(L$201+L$13))^L$202)</f>
        <v>0.126488455231331</v>
      </c>
      <c r="M224" s="13" t="n">
        <f aca="false">M$216+(M$229-M$216)*$D224/$D$229</f>
        <v>0.89655</v>
      </c>
      <c r="N224" s="35" t="n">
        <f aca="false">($B$202+N$200)*(1-(ABS(N$201-M224)/(N$201+N$13))^N$202)</f>
        <v>0.133870930872697</v>
      </c>
      <c r="O224" s="13" t="n">
        <f aca="false">O$216+(O$229-O$216)*$D224/$D$229</f>
        <v>0.97375</v>
      </c>
      <c r="P224" s="35" t="n">
        <f aca="false">($B$202+P$200)*(1-(ABS(P$201-O224)/(P$201+P$13))^P$202)</f>
        <v>0.158491332367137</v>
      </c>
      <c r="Q224" s="13" t="n">
        <f aca="false">Q$216+(Q$229-Q$216)*$D224/$D$229</f>
        <v>0.98295</v>
      </c>
      <c r="R224" s="35" t="n">
        <f aca="false">($B$202+R$200)*(1-(ABS(R$201-Q224)/(R$201+R$13))^R$202)</f>
        <v>0.161388603932603</v>
      </c>
      <c r="S224" s="38"/>
    </row>
    <row r="225" customFormat="false" ht="12.75" hidden="false" customHeight="false" outlineLevel="0" collapsed="false">
      <c r="D225" s="2" t="n">
        <v>6</v>
      </c>
      <c r="E225" s="13" t="n">
        <f aca="false">E$216+(E$229-E$216)*$D225/$D$229</f>
        <v>0.772</v>
      </c>
      <c r="F225" s="35" t="n">
        <f aca="false">($B$202+F$200)*(1-(ABS(F$201-E225)/(F$201+F$13))^F$202)</f>
        <v>0.065216</v>
      </c>
      <c r="G225" s="13" t="n">
        <f aca="false">G$216+(G$229-G$216)*$D225/$D$229</f>
        <v>0.832</v>
      </c>
      <c r="H225" s="35" t="n">
        <f aca="false">($B$202+H$200)*(1-(ABS(H$201-G225)/(H$201+H$13))^H$202)</f>
        <v>0.0794446097148615</v>
      </c>
      <c r="I225" s="13" t="n">
        <f aca="false">I$216+(I$229-I$216)*$D225/$D$229</f>
        <v>0.87568</v>
      </c>
      <c r="J225" s="35" t="n">
        <f aca="false">($B$202+J$200)*(1-(ABS(J$201-I225)/(J$201+J$13))^J$202)</f>
        <v>0.0895898837826319</v>
      </c>
      <c r="K225" s="13" t="n">
        <f aca="false">K$216+(K$229-K$216)*$D225/$D$229</f>
        <v>0.952</v>
      </c>
      <c r="L225" s="35" t="n">
        <f aca="false">($B$202+L$200)*(1-(ABS(L$201-K225)/(L$201+L$13))^L$202)</f>
        <v>0.106943502442787</v>
      </c>
      <c r="M225" s="13" t="n">
        <f aca="false">M$216+(M$229-M$216)*$D225/$D$229</f>
        <v>0.97936</v>
      </c>
      <c r="N225" s="35" t="n">
        <f aca="false">($B$202+N$200)*(1-(ABS(N$201-M225)/(N$201+N$13))^N$202)</f>
        <v>0.113059982904606</v>
      </c>
      <c r="O225" s="13" t="n">
        <f aca="false">O$216+(O$229-O$216)*$D225/$D$229</f>
        <v>1.072</v>
      </c>
      <c r="P225" s="35" t="n">
        <f aca="false">($B$202+P$200)*(1-(ABS(P$201-O225)/(P$201+P$13))^P$202)</f>
        <v>0.133400981135246</v>
      </c>
      <c r="Q225" s="13" t="n">
        <f aca="false">Q$216+(Q$229-Q$216)*$D225/$D$229</f>
        <v>1.08304</v>
      </c>
      <c r="R225" s="35" t="n">
        <f aca="false">($B$202+R$200)*(1-(ABS(R$201-Q225)/(R$201+R$13))^R$202)</f>
        <v>0.135789154752866</v>
      </c>
      <c r="S225" s="38"/>
    </row>
    <row r="226" customFormat="false" ht="12.75" hidden="false" customHeight="false" outlineLevel="0" collapsed="false">
      <c r="D226" s="2" t="n">
        <v>7</v>
      </c>
      <c r="E226" s="13" t="n">
        <f aca="false">E$216+(E$229-E$216)*$D226/$D$229</f>
        <v>0.82025</v>
      </c>
      <c r="F226" s="35" t="n">
        <f aca="false">($B$202+F$200)*(1-(ABS(F$201-E226)/(F$201+F$13))^F$202)</f>
        <v>0.051969</v>
      </c>
      <c r="G226" s="13" t="n">
        <f aca="false">G$216+(G$229-G$216)*$D226/$D$229</f>
        <v>0.89025</v>
      </c>
      <c r="H226" s="35" t="n">
        <f aca="false">($B$202+H$200)*(1-(ABS(H$201-G226)/(H$201+H$13))^H$202)</f>
        <v>0.0630868366967249</v>
      </c>
      <c r="I226" s="13" t="n">
        <f aca="false">I$216+(I$229-I$216)*$D226/$D$229</f>
        <v>0.94121</v>
      </c>
      <c r="J226" s="35" t="n">
        <f aca="false">($B$202+J$200)*(1-(ABS(J$201-I226)/(J$201+J$13))^J$202)</f>
        <v>0.0709870138932647</v>
      </c>
      <c r="K226" s="13" t="n">
        <f aca="false">K$216+(K$229-K$216)*$D226/$D$229</f>
        <v>1.03025</v>
      </c>
      <c r="L226" s="35" t="n">
        <f aca="false">($B$202+L$200)*(1-(ABS(L$201-K226)/(L$201+L$13))^L$202)</f>
        <v>0.0844551825640618</v>
      </c>
      <c r="M226" s="13" t="n">
        <f aca="false">M$216+(M$229-M$216)*$D226/$D$229</f>
        <v>1.06217</v>
      </c>
      <c r="N226" s="35" t="n">
        <f aca="false">($B$202+N$200)*(1-(ABS(N$201-M226)/(N$201+N$13))^N$202)</f>
        <v>0.089189840973456</v>
      </c>
      <c r="O226" s="13" t="n">
        <f aca="false">O$216+(O$229-O$216)*$D226/$D$229</f>
        <v>1.17025</v>
      </c>
      <c r="P226" s="35" t="n">
        <f aca="false">($B$202+P$200)*(1-(ABS(P$201-O226)/(P$201+P$13))^P$202)</f>
        <v>0.104893473697828</v>
      </c>
      <c r="Q226" s="13" t="n">
        <f aca="false">Q$216+(Q$229-Q$216)*$D226/$D$229</f>
        <v>1.18313</v>
      </c>
      <c r="R226" s="35" t="n">
        <f aca="false">($B$202+R$200)*(1-(ABS(R$201-Q226)/(R$201+R$13))^R$202)</f>
        <v>0.106733168510436</v>
      </c>
      <c r="S226" s="38"/>
    </row>
    <row r="227" customFormat="false" ht="12.75" hidden="false" customHeight="false" outlineLevel="0" collapsed="false">
      <c r="D227" s="2" t="n">
        <v>8</v>
      </c>
      <c r="E227" s="13" t="n">
        <f aca="false">E$216+(E$229-E$216)*$D227/$D$229</f>
        <v>0.8685</v>
      </c>
      <c r="F227" s="35" t="n">
        <f aca="false">($B$202+F$200)*(1-(ABS(F$201-E227)/(F$201+F$13))^F$202)</f>
        <v>0.036684</v>
      </c>
      <c r="G227" s="13" t="n">
        <f aca="false">G$216+(G$229-G$216)*$D227/$D$229</f>
        <v>0.9485</v>
      </c>
      <c r="H227" s="35" t="n">
        <f aca="false">($B$202+H$200)*(1-(ABS(H$201-G227)/(H$201+H$13))^H$202)</f>
        <v>0.0443807949897308</v>
      </c>
      <c r="I227" s="13" t="n">
        <f aca="false">I$216+(I$229-I$216)*$D227/$D$229</f>
        <v>1.00674</v>
      </c>
      <c r="J227" s="35" t="n">
        <f aca="false">($B$202+J$200)*(1-(ABS(J$201-I227)/(J$201+J$13))^J$202)</f>
        <v>0.0498321117136164</v>
      </c>
      <c r="K227" s="13" t="n">
        <f aca="false">K$216+(K$229-K$216)*$D227/$D$229</f>
        <v>1.1085</v>
      </c>
      <c r="L227" s="35" t="n">
        <f aca="false">($B$202+L$200)*(1-(ABS(L$201-K227)/(L$201+L$13))^L$202)</f>
        <v>0.059095798482004</v>
      </c>
      <c r="M227" s="13" t="n">
        <f aca="false">M$216+(M$229-M$216)*$D227/$D$229</f>
        <v>1.14498</v>
      </c>
      <c r="N227" s="35" t="n">
        <f aca="false">($B$202+N$200)*(1-(ABS(N$201-M227)/(N$201+N$13))^N$202)</f>
        <v>0.0623443186291173</v>
      </c>
      <c r="O227" s="13" t="n">
        <f aca="false">O$216+(O$229-O$216)*$D227/$D$229</f>
        <v>1.2685</v>
      </c>
      <c r="P227" s="35" t="n">
        <f aca="false">($B$202+P$200)*(1-(ABS(P$201-O227)/(P$201+P$13))^P$202)</f>
        <v>0.0730915361339295</v>
      </c>
      <c r="Q227" s="13" t="n">
        <f aca="false">Q$216+(Q$229-Q$216)*$D227/$D$229</f>
        <v>1.28322</v>
      </c>
      <c r="R227" s="35" t="n">
        <f aca="false">($B$202+R$200)*(1-(ABS(R$201-Q227)/(R$201+R$13))^R$202)</f>
        <v>0.0743479754479347</v>
      </c>
      <c r="S227" s="38"/>
    </row>
    <row r="228" customFormat="false" ht="12.75" hidden="false" customHeight="false" outlineLevel="0" collapsed="false">
      <c r="D228" s="2" t="n">
        <v>9</v>
      </c>
      <c r="E228" s="13" t="n">
        <f aca="false">E$216+(E$229-E$216)*$D228/$D$229</f>
        <v>0.91675</v>
      </c>
      <c r="F228" s="35" t="n">
        <f aca="false">($B$202+F$200)*(1-(ABS(F$201-E228)/(F$201+F$13))^F$202)</f>
        <v>0.019361</v>
      </c>
      <c r="G228" s="13" t="n">
        <f aca="false">G$216+(G$229-G$216)*$D228/$D$229</f>
        <v>1.00675</v>
      </c>
      <c r="H228" s="35" t="n">
        <f aca="false">($B$202+H$200)*(1-(ABS(H$201-G228)/(H$201+H$13))^H$202)</f>
        <v>0.0233461244377626</v>
      </c>
      <c r="I228" s="13" t="n">
        <f aca="false">I$216+(I$229-I$216)*$D228/$D$229</f>
        <v>1.07227</v>
      </c>
      <c r="J228" s="35" t="n">
        <f aca="false">($B$202+J$200)*(1-(ABS(J$201-I228)/(J$201+J$13))^J$202)</f>
        <v>0.0261597466411708</v>
      </c>
      <c r="K228" s="13" t="n">
        <f aca="false">K$216+(K$229-K$216)*$D228/$D$229</f>
        <v>1.18675</v>
      </c>
      <c r="L228" s="35" t="n">
        <f aca="false">($B$202+L$200)*(1-(ABS(L$201-K228)/(L$201+L$13))^L$202)</f>
        <v>0.0309264734118068</v>
      </c>
      <c r="M228" s="13" t="n">
        <f aca="false">M$216+(M$229-M$216)*$D228/$D$229</f>
        <v>1.22779</v>
      </c>
      <c r="N228" s="35" t="n">
        <f aca="false">($B$202+N$200)*(1-(ABS(N$201-M228)/(N$201+N$13))^N$202)</f>
        <v>0.0325940765799471</v>
      </c>
      <c r="O228" s="13" t="n">
        <f aca="false">O$216+(O$229-O$216)*$D228/$D$229</f>
        <v>1.36675</v>
      </c>
      <c r="P228" s="35" t="n">
        <f aca="false">($B$202+P$200)*(1-(ABS(P$201-O228)/(P$201+P$13))^P$202)</f>
        <v>0.0380977834039361</v>
      </c>
      <c r="Q228" s="13" t="n">
        <f aca="false">Q$216+(Q$229-Q$216)*$D228/$D$229</f>
        <v>1.38331</v>
      </c>
      <c r="R228" s="35" t="n">
        <f aca="false">($B$202+R$200)*(1-(ABS(R$201-Q228)/(R$201+R$13))^R$202)</f>
        <v>0.0387399444236484</v>
      </c>
      <c r="S228" s="38"/>
    </row>
    <row r="229" customFormat="false" ht="12.75" hidden="false" customHeight="false" outlineLevel="0" collapsed="false">
      <c r="D229" s="2" t="n">
        <v>10</v>
      </c>
      <c r="E229" s="13" t="n">
        <f aca="false">2*F$201+F$13</f>
        <v>0.965</v>
      </c>
      <c r="F229" s="35" t="n">
        <f aca="false">($B$202+F$200)*(1-(ABS(F$201-E229)/(F$201+F$13))^F$202)</f>
        <v>0</v>
      </c>
      <c r="G229" s="13" t="n">
        <f aca="false">2*H$201+H$13</f>
        <v>1.065</v>
      </c>
      <c r="H229" s="35" t="n">
        <f aca="false">($B$202+H$200)*(1-(ABS(H$201-G229)/(H$201+H$13))^H$202)</f>
        <v>0</v>
      </c>
      <c r="I229" s="13" t="n">
        <f aca="false">2*J$201+J$13</f>
        <v>1.1378</v>
      </c>
      <c r="J229" s="35" t="n">
        <f aca="false">($B$202+J$200)*(1-(ABS(J$201-I229)/(J$201+J$13))^J$202)</f>
        <v>0</v>
      </c>
      <c r="K229" s="13" t="n">
        <f aca="false">2*L$201+L$13</f>
        <v>1.265</v>
      </c>
      <c r="L229" s="35" t="n">
        <f aca="false">($B$202+L$200)*(1-(ABS(L$201-K229)/(L$201+L$13))^L$202)</f>
        <v>0</v>
      </c>
      <c r="M229" s="13" t="n">
        <f aca="false">2*N$201+N$13</f>
        <v>1.3106</v>
      </c>
      <c r="N229" s="35" t="n">
        <f aca="false">($B$202+N$200)*(1-(ABS(N$201-M229)/(N$201+N$13))^N$202)</f>
        <v>0</v>
      </c>
      <c r="O229" s="13" t="n">
        <f aca="false">2*P$201+P$13</f>
        <v>1.465</v>
      </c>
      <c r="P229" s="35" t="n">
        <f aca="false">($B$202+P$200)*(1-(ABS(P$201-O229)/(P$201+P$13))^P$202)</f>
        <v>0</v>
      </c>
      <c r="Q229" s="13" t="n">
        <f aca="false">2*R$201+R$13</f>
        <v>1.4834</v>
      </c>
      <c r="R229" s="35" t="n">
        <f aca="false">($B$202+R$200)*(1-(ABS(R$201-Q229)/(R$201+R$13))^R$202)</f>
        <v>0</v>
      </c>
      <c r="S229" s="38"/>
    </row>
    <row r="230" customFormat="false" ht="12.75" hidden="false" customHeight="false" outlineLevel="0" collapsed="false">
      <c r="E230" s="2" t="s">
        <v>52</v>
      </c>
      <c r="F230" s="13" t="n">
        <f aca="false">1+(F$169/(F$169+F$13))^(1/3)</f>
        <v>2</v>
      </c>
      <c r="G230" s="2" t="s">
        <v>52</v>
      </c>
      <c r="H230" s="13" t="n">
        <f aca="false">1+(H$169/(H$169+H$13))^(1/3)</f>
        <v>1.93730347455284</v>
      </c>
      <c r="I230" s="2" t="s">
        <v>52</v>
      </c>
      <c r="J230" s="13" t="n">
        <f aca="false">1+(J$169/(J$169+J$13))^(1/3)</f>
        <v>1.89820102392826</v>
      </c>
      <c r="K230" s="2" t="s">
        <v>52</v>
      </c>
      <c r="L230" s="13" t="n">
        <f aca="false">1+(L$169/(L$169+L$13))^(1/3)</f>
        <v>1.83940559967714</v>
      </c>
      <c r="M230" s="2" t="s">
        <v>52</v>
      </c>
      <c r="N230" s="13" t="n">
        <f aca="false">1+(N$169/(N$169+N$13))^(1/3)</f>
        <v>1.8206413839223</v>
      </c>
      <c r="O230" s="2" t="s">
        <v>52</v>
      </c>
      <c r="P230" s="13" t="n">
        <f aca="false">1+(P$169/(P$169+P$13))^(1/3)</f>
        <v>1.76390470173907</v>
      </c>
      <c r="Q230" s="2" t="s">
        <v>52</v>
      </c>
      <c r="R230" s="13" t="n">
        <f aca="false">1+(R$169/(R$169+R$13))^(1/3)</f>
        <v>1.75772896166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9</v>
      </c>
      <c r="B1" s="2"/>
      <c r="C1" s="2"/>
      <c r="D1" s="2"/>
      <c r="E1" s="3" t="s">
        <v>1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 t="s">
        <v>2</v>
      </c>
      <c r="C3" s="8" t="s">
        <v>3</v>
      </c>
      <c r="D3" s="9"/>
    </row>
    <row r="4" customFormat="false" ht="12.75" hidden="false" customHeight="false" outlineLevel="0" collapsed="false">
      <c r="A4" s="2" t="s">
        <v>60</v>
      </c>
      <c r="B4" s="2" t="n">
        <v>30</v>
      </c>
      <c r="C4" s="10" t="s">
        <v>5</v>
      </c>
      <c r="D4" s="11" t="n">
        <f aca="false">R11/B13/2</f>
        <v>1</v>
      </c>
      <c r="E4" s="2"/>
      <c r="F4" s="2" t="s">
        <v>6</v>
      </c>
      <c r="G4" s="2" t="n">
        <v>25</v>
      </c>
      <c r="H4" s="3" t="s">
        <v>7</v>
      </c>
      <c r="J4" s="12" t="s">
        <v>8</v>
      </c>
      <c r="K4" s="2" t="n">
        <f aca="false">-0.0035</f>
        <v>-0.0035</v>
      </c>
    </row>
    <row r="5" customFormat="false" ht="12.75" hidden="false" customHeight="false" outlineLevel="0" collapsed="false">
      <c r="A5" s="2" t="s">
        <v>61</v>
      </c>
      <c r="B5" s="2" t="n">
        <v>40</v>
      </c>
      <c r="C5" s="10" t="s">
        <v>9</v>
      </c>
      <c r="D5" s="11" t="n">
        <f aca="false">T11/B13/(0.5-B10)/2</f>
        <v>1</v>
      </c>
      <c r="E5" s="11"/>
      <c r="F5" s="12" t="s">
        <v>10</v>
      </c>
      <c r="G5" s="2" t="n">
        <v>1.6</v>
      </c>
      <c r="H5" s="2"/>
      <c r="J5" s="12" t="s">
        <v>11</v>
      </c>
      <c r="K5" s="13" t="n">
        <v>-0.002</v>
      </c>
    </row>
    <row r="6" customFormat="false" ht="12.75" hidden="false" customHeight="false" outlineLevel="0" collapsed="false">
      <c r="A6" s="2" t="s">
        <v>12</v>
      </c>
      <c r="B6" s="2" t="n">
        <v>4</v>
      </c>
      <c r="C6" s="10" t="s">
        <v>62</v>
      </c>
      <c r="D6" s="11" t="n">
        <f aca="false">VLOOKUP(T11,P16:Q166,2,FALSE())</f>
        <v>0.178095238095238</v>
      </c>
      <c r="E6" s="2"/>
      <c r="F6" s="12" t="s">
        <v>14</v>
      </c>
      <c r="G6" s="14" t="n">
        <f aca="false">ROUND(0.85*0.83*G4/G5,2)</f>
        <v>11.02</v>
      </c>
      <c r="H6" s="3" t="s">
        <v>7</v>
      </c>
      <c r="J6" s="12" t="s">
        <v>15</v>
      </c>
      <c r="K6" s="2" t="n">
        <f aca="false">G12/G10</f>
        <v>0.0018695</v>
      </c>
    </row>
    <row r="7" customFormat="false" ht="12.75" hidden="false" customHeight="false" outlineLevel="0" collapsed="false">
      <c r="A7" s="2"/>
      <c r="B7" s="2"/>
      <c r="C7" s="10" t="s">
        <v>18</v>
      </c>
      <c r="D7" s="11" t="n">
        <f aca="false">MAX(S75:S166)</f>
        <v>0.121632653061225</v>
      </c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 t="s">
        <v>19</v>
      </c>
      <c r="J8" s="2"/>
      <c r="K8" s="2"/>
    </row>
    <row r="9" customFormat="false" ht="12.75" hidden="false" customHeight="false" outlineLevel="0" collapsed="false">
      <c r="A9" s="2" t="s">
        <v>61</v>
      </c>
      <c r="B9" s="2" t="n">
        <f aca="false">B5</f>
        <v>40</v>
      </c>
      <c r="D9" s="2"/>
      <c r="F9" s="2" t="s">
        <v>21</v>
      </c>
      <c r="G9" s="2" t="n">
        <v>430</v>
      </c>
      <c r="H9" s="3" t="s">
        <v>7</v>
      </c>
      <c r="I9" s="15"/>
      <c r="J9" s="15"/>
      <c r="K9" s="15"/>
      <c r="L9" s="15"/>
    </row>
    <row r="10" customFormat="false" ht="12.75" hidden="false" customHeight="false" outlineLevel="0" collapsed="false">
      <c r="A10" s="12" t="s">
        <v>22</v>
      </c>
      <c r="B10" s="19" t="n">
        <f aca="false">B6/B9</f>
        <v>0.1</v>
      </c>
      <c r="C10" s="2"/>
      <c r="D10" s="2"/>
      <c r="E10" s="2"/>
      <c r="F10" s="2" t="s">
        <v>23</v>
      </c>
      <c r="G10" s="2" t="n">
        <v>200000</v>
      </c>
      <c r="H10" s="3" t="s">
        <v>7</v>
      </c>
      <c r="I10" s="15"/>
      <c r="J10" s="15"/>
      <c r="K10" s="15"/>
      <c r="L10" s="15"/>
      <c r="R10" s="6" t="s">
        <v>3</v>
      </c>
      <c r="S10" s="6" t="s">
        <v>3</v>
      </c>
      <c r="T10" s="6" t="s">
        <v>3</v>
      </c>
    </row>
    <row r="11" customFormat="false" ht="12.75" hidden="false" customHeight="false" outlineLevel="0" collapsed="false">
      <c r="C11" s="2"/>
      <c r="D11" s="2"/>
      <c r="E11" s="2"/>
      <c r="F11" s="12" t="s">
        <v>24</v>
      </c>
      <c r="G11" s="2" t="n">
        <v>1.15</v>
      </c>
      <c r="I11" s="15"/>
      <c r="J11" s="15"/>
      <c r="K11" s="15"/>
      <c r="L11" s="15"/>
      <c r="R11" s="4" t="n">
        <f aca="false">MAX(R16:R166)</f>
        <v>0.2</v>
      </c>
      <c r="S11" s="4" t="n">
        <f aca="false">MAX(S16:S166)</f>
        <v>0.121632653061225</v>
      </c>
      <c r="T11" s="4" t="n">
        <f aca="false">MAX(T16:T166)</f>
        <v>0.08</v>
      </c>
    </row>
    <row r="12" customFormat="false" ht="12.75" hidden="false" customHeight="false" outlineLevel="0" collapsed="false">
      <c r="A12" s="2" t="s">
        <v>63</v>
      </c>
      <c r="B12" s="14" t="n">
        <f aca="false">B13*B4*B5*G6/G12</f>
        <v>3.5367745386467</v>
      </c>
      <c r="C12" s="2"/>
      <c r="D12" s="2"/>
      <c r="E12" s="2"/>
      <c r="F12" s="2" t="s">
        <v>26</v>
      </c>
      <c r="G12" s="16" t="n">
        <f aca="false">ROUND(G9/G11,1)</f>
        <v>373.9</v>
      </c>
      <c r="H12" s="3" t="s">
        <v>7</v>
      </c>
      <c r="J12" s="17"/>
      <c r="K12" s="18"/>
    </row>
    <row r="13" customFormat="false" ht="12.75" hidden="false" customHeight="false" outlineLevel="0" collapsed="false">
      <c r="A13" s="12" t="s">
        <v>27</v>
      </c>
      <c r="B13" s="19" t="n">
        <v>0.1</v>
      </c>
      <c r="C13" s="12" t="s">
        <v>50</v>
      </c>
      <c r="D13" s="38" t="n">
        <f aca="false">2*B13</f>
        <v>0.2</v>
      </c>
    </row>
    <row r="14" customFormat="false" ht="12.75" hidden="false" customHeight="false" outlineLevel="0" collapsed="false">
      <c r="U14" s="41" t="s">
        <v>64</v>
      </c>
      <c r="V14" s="9"/>
    </row>
    <row r="15" customFormat="false" ht="12.75" hidden="false" customHeight="false" outlineLevel="0" collapsed="false">
      <c r="A15" s="2"/>
      <c r="B15" s="2" t="s">
        <v>30</v>
      </c>
      <c r="C15" s="12" t="s">
        <v>31</v>
      </c>
      <c r="D15" s="12" t="s">
        <v>12</v>
      </c>
      <c r="E15" s="2" t="s">
        <v>65</v>
      </c>
      <c r="F15" s="2" t="s">
        <v>66</v>
      </c>
      <c r="G15" s="2" t="s">
        <v>67</v>
      </c>
      <c r="H15" s="2" t="s">
        <v>68</v>
      </c>
      <c r="I15" s="12" t="s">
        <v>60</v>
      </c>
      <c r="J15" s="12" t="s">
        <v>69</v>
      </c>
      <c r="K15" s="2" t="s">
        <v>34</v>
      </c>
      <c r="L15" s="2" t="s">
        <v>35</v>
      </c>
      <c r="M15" s="2" t="s">
        <v>36</v>
      </c>
      <c r="N15" s="12" t="s">
        <v>70</v>
      </c>
      <c r="O15" s="12" t="s">
        <v>71</v>
      </c>
      <c r="P15" s="10" t="s">
        <v>72</v>
      </c>
      <c r="Q15" s="12" t="s">
        <v>40</v>
      </c>
      <c r="R15" s="12" t="s">
        <v>41</v>
      </c>
      <c r="S15" s="12" t="s">
        <v>42</v>
      </c>
      <c r="T15" s="12" t="s">
        <v>43</v>
      </c>
      <c r="U15" s="10" t="s">
        <v>44</v>
      </c>
      <c r="V15" s="10" t="s">
        <v>18</v>
      </c>
    </row>
    <row r="16" customFormat="false" ht="12.75" hidden="false" customHeight="false" outlineLevel="0" collapsed="false">
      <c r="A16" s="2" t="n">
        <v>0</v>
      </c>
      <c r="B16" s="14" t="n">
        <f aca="false">$B$5*A16/$A$116</f>
        <v>0</v>
      </c>
      <c r="C16" s="20" t="n">
        <f aca="false">(1-$B$5/2/MAX(B16,0.0001))*$K$4</f>
        <v>699.9965</v>
      </c>
      <c r="D16" s="20" t="n">
        <f aca="false">-$K$4/MAX(B16,0.0001)</f>
        <v>35</v>
      </c>
      <c r="E16" s="14" t="n">
        <f aca="false">-C16/D16</f>
        <v>-19.9999</v>
      </c>
      <c r="F16" s="13" t="n">
        <f aca="false">E16/$B$9</f>
        <v>-0.4999975</v>
      </c>
      <c r="G16" s="14" t="n">
        <f aca="false">($K$5-C16)/D16</f>
        <v>-19.9999571428571</v>
      </c>
      <c r="H16" s="13" t="n">
        <f aca="false">G16/$B$9</f>
        <v>-0.499998928571429</v>
      </c>
      <c r="I16" s="13" t="n">
        <f aca="false">17/21</f>
        <v>0.80952380952381</v>
      </c>
      <c r="J16" s="13" t="n">
        <f aca="false">99/238</f>
        <v>0.415966386554622</v>
      </c>
      <c r="K16" s="15" t="n">
        <f aca="false">C16/$K$5*(2-C16/$K$5)</f>
        <v>-122499474999.563</v>
      </c>
      <c r="L16" s="15" t="n">
        <f aca="false">2*D16*$B$9/$K$5*(1-C16/$K$5)</f>
        <v>-489998950000</v>
      </c>
      <c r="M16" s="15" t="n">
        <f aca="false">-((D16*$B$9/$K$5)^2)</f>
        <v>-490000000000</v>
      </c>
      <c r="N16" s="13" t="n">
        <f aca="false">MIN(MAX((C16+D16*($B$9/2-$B$6))/$K$6,-1),1)</f>
        <v>1</v>
      </c>
      <c r="O16" s="13" t="n">
        <f aca="false">MIN(MAX((C16+D16*(-$B$9/2+$B$6))/$K$6,-1),1)</f>
        <v>1</v>
      </c>
      <c r="P16" s="11" t="n">
        <f aca="false">T16</f>
        <v>0</v>
      </c>
      <c r="Q16" s="13" t="n">
        <f aca="false">H16+0.5+K16*(F16-H16)+L16/2*(F16^2-H16^2)+M16/3*(F16^3-H16^3)</f>
        <v>4.37500420957804E-006</v>
      </c>
      <c r="R16" s="13" t="n">
        <f aca="false">-$B$13*(N16+O16)</f>
        <v>-0.2</v>
      </c>
      <c r="S16" s="13" t="n">
        <f aca="false">-((H16^2-0.25)/2+K16/2*(F16^2-H16^2)+L16/3*(F16^3-H16^3)+M16/4*(F16^4-H16^4))</f>
        <v>4.87460056319833E-007</v>
      </c>
      <c r="T16" s="13" t="n">
        <f aca="false">$B$13*(0.5-$B$10)*(N16-O16)</f>
        <v>0</v>
      </c>
      <c r="U16" s="11" t="n">
        <f aca="false">I16*B16/$B$9</f>
        <v>0</v>
      </c>
      <c r="V16" s="11" t="n">
        <f aca="false">I16*(0.5-J16*B16/$B$9)*B16/$B$9</f>
        <v>0</v>
      </c>
    </row>
    <row r="17" customFormat="false" ht="12.75" hidden="false" customHeight="false" outlineLevel="0" collapsed="false">
      <c r="A17" s="2" t="n">
        <v>1</v>
      </c>
      <c r="B17" s="14" t="n">
        <f aca="false">$B$5*A17/$A$116</f>
        <v>0.4</v>
      </c>
      <c r="C17" s="19" t="n">
        <f aca="false">(1-$B$5/2/B17)*$K$4</f>
        <v>0.1715</v>
      </c>
      <c r="D17" s="19" t="n">
        <f aca="false">-$K$4/B17</f>
        <v>0.00875</v>
      </c>
      <c r="E17" s="14" t="n">
        <f aca="false">-C17/D17</f>
        <v>-19.6</v>
      </c>
      <c r="F17" s="13" t="n">
        <f aca="false">E17/$B$9</f>
        <v>-0.49</v>
      </c>
      <c r="G17" s="14" t="n">
        <f aca="false">($K$5-C17)/D17</f>
        <v>-19.8285714285714</v>
      </c>
      <c r="H17" s="13" t="n">
        <f aca="false">G17/$B$9</f>
        <v>-0.495714285714286</v>
      </c>
      <c r="I17" s="13" t="n">
        <f aca="false">17/21</f>
        <v>0.80952380952381</v>
      </c>
      <c r="J17" s="13" t="n">
        <f aca="false">99/238</f>
        <v>0.415966386554622</v>
      </c>
      <c r="K17" s="16" t="n">
        <f aca="false">C17/$K$5*(2-C17/$K$5)</f>
        <v>-7524.5625</v>
      </c>
      <c r="L17" s="16" t="n">
        <f aca="false">2*D17*$B$9/$K$5*(1-C17/$K$5)</f>
        <v>-30362.5</v>
      </c>
      <c r="M17" s="16" t="n">
        <f aca="false">-((D17*$B$9/$K$5)^2)</f>
        <v>-30625</v>
      </c>
      <c r="N17" s="13" t="n">
        <f aca="false">MIN(MAX((C17+D17*($B$9/2-$B$6))/$K$6,-1),1)</f>
        <v>1</v>
      </c>
      <c r="O17" s="13" t="n">
        <f aca="false">MIN(MAX((C17+D17*(-$B$9/2+$B$6))/$K$6,-1),1)</f>
        <v>1</v>
      </c>
      <c r="P17" s="11" t="n">
        <f aca="false">T17</f>
        <v>0</v>
      </c>
      <c r="Q17" s="13" t="n">
        <f aca="false">H17+0.5+K17*(F17-H17)+L17/2*(F17^2-H17^2)+M17/3*(F17^3-H17^3)</f>
        <v>0.00809523809531498</v>
      </c>
      <c r="R17" s="13" t="n">
        <f aca="false">-$B$13*(N17+O17)</f>
        <v>-0.2</v>
      </c>
      <c r="S17" s="13" t="n">
        <f aca="false">-((H17^2-0.25)/2+K17/2*(F17^2-H17^2)+L17/3*(F17^3-H17^3)+M17/4*(F17^4-H17^4))</f>
        <v>0.00401394557828994</v>
      </c>
      <c r="T17" s="13" t="n">
        <f aca="false">$B$13*(0.5-$B$10)*(N17-O17)</f>
        <v>0</v>
      </c>
      <c r="U17" s="11" t="n">
        <f aca="false">I17*B17/$B$9</f>
        <v>0.0080952380952381</v>
      </c>
      <c r="V17" s="11" t="n">
        <f aca="false">I17*(0.5-J17*B17/$B$9)*B17/$B$9</f>
        <v>0.00401394557823129</v>
      </c>
    </row>
    <row r="18" customFormat="false" ht="12.75" hidden="false" customHeight="false" outlineLevel="0" collapsed="false">
      <c r="A18" s="2" t="n">
        <v>2</v>
      </c>
      <c r="B18" s="14" t="n">
        <f aca="false">$B$5*A18/$A$116</f>
        <v>0.8</v>
      </c>
      <c r="C18" s="19" t="n">
        <f aca="false">(1-$B$5/2/B18)*$K$4</f>
        <v>0.084</v>
      </c>
      <c r="D18" s="19" t="n">
        <f aca="false">-$K$4/B18</f>
        <v>0.004375</v>
      </c>
      <c r="E18" s="14" t="n">
        <f aca="false">-C18/D18</f>
        <v>-19.2</v>
      </c>
      <c r="F18" s="13" t="n">
        <f aca="false">E18/$B$9</f>
        <v>-0.48</v>
      </c>
      <c r="G18" s="14" t="n">
        <f aca="false">($K$5-C18)/D18</f>
        <v>-19.6571428571429</v>
      </c>
      <c r="H18" s="13" t="n">
        <f aca="false">G18/$B$9</f>
        <v>-0.491428571428572</v>
      </c>
      <c r="I18" s="13" t="n">
        <f aca="false">17/21</f>
        <v>0.80952380952381</v>
      </c>
      <c r="J18" s="13" t="n">
        <f aca="false">99/238</f>
        <v>0.415966386554622</v>
      </c>
      <c r="K18" s="16" t="n">
        <f aca="false">C18/$K$5*(2-C18/$K$5)</f>
        <v>-1848</v>
      </c>
      <c r="L18" s="16" t="n">
        <f aca="false">2*D18*$B$9/$K$5*(1-C18/$K$5)</f>
        <v>-7525</v>
      </c>
      <c r="M18" s="16" t="n">
        <f aca="false">-((D18*$B$9/$K$5)^2)</f>
        <v>-7656.25</v>
      </c>
      <c r="N18" s="13" t="n">
        <f aca="false">MIN(MAX((C18+D18*($B$9/2-$B$6))/$K$6,-1),1)</f>
        <v>1</v>
      </c>
      <c r="O18" s="13" t="n">
        <f aca="false">MIN(MAX((C18+D18*(-$B$9/2+$B$6))/$K$6,-1),1)</f>
        <v>1</v>
      </c>
      <c r="P18" s="11" t="n">
        <f aca="false">T18</f>
        <v>0</v>
      </c>
      <c r="Q18" s="13" t="n">
        <f aca="false">H18+0.5+K18*(F18-H18)+L18/2*(F18^2-H18^2)+M18/3*(F18^3-H18^3)</f>
        <v>0.0161904761905127</v>
      </c>
      <c r="R18" s="13" t="n">
        <f aca="false">-$B$13*(N18+O18)</f>
        <v>-0.2</v>
      </c>
      <c r="S18" s="13" t="n">
        <f aca="false">-((H18^2-0.25)/2+K18/2*(F18^2-H18^2)+L18/3*(F18^3-H18^3)+M18/4*(F18^4-H18^4))</f>
        <v>0.00796054421768311</v>
      </c>
      <c r="T18" s="13" t="n">
        <f aca="false">$B$13*(0.5-$B$10)*(N18-O18)</f>
        <v>0</v>
      </c>
      <c r="U18" s="11" t="n">
        <f aca="false">I18*B18/$B$9</f>
        <v>0.0161904761904762</v>
      </c>
      <c r="V18" s="11" t="n">
        <f aca="false">I18*(0.5-J18*B18/$B$9)*B18/$B$9</f>
        <v>0.00796054421768708</v>
      </c>
    </row>
    <row r="19" customFormat="false" ht="12.75" hidden="false" customHeight="false" outlineLevel="0" collapsed="false">
      <c r="A19" s="2" t="n">
        <v>3</v>
      </c>
      <c r="B19" s="14" t="n">
        <f aca="false">$B$5*A19/$A$116</f>
        <v>1.2</v>
      </c>
      <c r="C19" s="19" t="n">
        <f aca="false">(1-$B$5/2/B19)*$K$4</f>
        <v>0.0548333333333333</v>
      </c>
      <c r="D19" s="19" t="n">
        <f aca="false">-$K$4/B19</f>
        <v>0.00291666666666667</v>
      </c>
      <c r="E19" s="14" t="n">
        <f aca="false">-C19/D19</f>
        <v>-18.8</v>
      </c>
      <c r="F19" s="13" t="n">
        <f aca="false">E19/$B$9</f>
        <v>-0.47</v>
      </c>
      <c r="G19" s="14" t="n">
        <f aca="false">($K$5-C19)/D19</f>
        <v>-19.4857142857143</v>
      </c>
      <c r="H19" s="13" t="n">
        <f aca="false">G19/$B$9</f>
        <v>-0.487142857142857</v>
      </c>
      <c r="I19" s="13" t="n">
        <f aca="false">17/21</f>
        <v>0.80952380952381</v>
      </c>
      <c r="J19" s="13" t="n">
        <f aca="false">99/238</f>
        <v>0.415966386554622</v>
      </c>
      <c r="K19" s="16" t="n">
        <f aca="false">C19/$K$5*(2-C19/$K$5)</f>
        <v>-806.506944444445</v>
      </c>
      <c r="L19" s="16" t="n">
        <f aca="false">2*D19*$B$9/$K$5*(1-C19/$K$5)</f>
        <v>-3315.27777777778</v>
      </c>
      <c r="M19" s="16" t="n">
        <f aca="false">-((D19*$B$9/$K$5)^2)</f>
        <v>-3402.77777777778</v>
      </c>
      <c r="N19" s="13" t="n">
        <f aca="false">MIN(MAX((C19+D19*($B$9/2-$B$6))/$K$6,-1),1)</f>
        <v>1</v>
      </c>
      <c r="O19" s="13" t="n">
        <f aca="false">MIN(MAX((C19+D19*(-$B$9/2+$B$6))/$K$6,-1),1)</f>
        <v>1</v>
      </c>
      <c r="P19" s="11" t="n">
        <f aca="false">T19</f>
        <v>0</v>
      </c>
      <c r="Q19" s="13" t="n">
        <f aca="false">H19+0.5+K19*(F19-H19)+L19/2*(F19^2-H19^2)+M19/3*(F19^3-H19^3)</f>
        <v>0.0242857142856714</v>
      </c>
      <c r="R19" s="13" t="n">
        <f aca="false">-$B$13*(N19+O19)</f>
        <v>-0.2</v>
      </c>
      <c r="S19" s="13" t="n">
        <f aca="false">-((H19^2-0.25)/2+K19/2*(F19^2-H19^2)+L19/3*(F19^3-H19^3)+M19/4*(F19^4-H19^4))</f>
        <v>0.011839795918382</v>
      </c>
      <c r="T19" s="13" t="n">
        <f aca="false">$B$13*(0.5-$B$10)*(N19-O19)</f>
        <v>0</v>
      </c>
      <c r="U19" s="11" t="n">
        <f aca="false">I19*B19/$B$9</f>
        <v>0.0242857142857143</v>
      </c>
      <c r="V19" s="11" t="n">
        <f aca="false">I19*(0.5-J19*B19/$B$9)*B19/$B$9</f>
        <v>0.0118397959183673</v>
      </c>
    </row>
    <row r="20" customFormat="false" ht="12.75" hidden="false" customHeight="false" outlineLevel="0" collapsed="false">
      <c r="A20" s="2" t="n">
        <v>4</v>
      </c>
      <c r="B20" s="14" t="n">
        <f aca="false">$B$5*A20/$A$116</f>
        <v>1.6</v>
      </c>
      <c r="C20" s="19" t="n">
        <f aca="false">(1-$B$5/2/B20)*$K$4</f>
        <v>0.04025</v>
      </c>
      <c r="D20" s="19" t="n">
        <f aca="false">-$K$4/B20</f>
        <v>0.0021875</v>
      </c>
      <c r="E20" s="14" t="n">
        <f aca="false">-C20/D20</f>
        <v>-18.4</v>
      </c>
      <c r="F20" s="13" t="n">
        <f aca="false">E20/$B$9</f>
        <v>-0.46</v>
      </c>
      <c r="G20" s="14" t="n">
        <f aca="false">($K$5-C20)/D20</f>
        <v>-19.3142857142857</v>
      </c>
      <c r="H20" s="13" t="n">
        <f aca="false">G20/$B$9</f>
        <v>-0.482857142857143</v>
      </c>
      <c r="I20" s="13" t="n">
        <f aca="false">17/21</f>
        <v>0.80952380952381</v>
      </c>
      <c r="J20" s="13" t="n">
        <f aca="false">99/238</f>
        <v>0.415966386554622</v>
      </c>
      <c r="K20" s="16" t="n">
        <f aca="false">C20/$K$5*(2-C20/$K$5)</f>
        <v>-445.265625</v>
      </c>
      <c r="L20" s="16" t="n">
        <f aca="false">2*D20*$B$9/$K$5*(1-C20/$K$5)</f>
        <v>-1848.4375</v>
      </c>
      <c r="M20" s="16" t="n">
        <f aca="false">-((D20*$B$9/$K$5)^2)</f>
        <v>-1914.0625</v>
      </c>
      <c r="N20" s="13" t="n">
        <f aca="false">MIN(MAX((C20+D20*($B$9/2-$B$6))/$K$6,-1),1)</f>
        <v>1</v>
      </c>
      <c r="O20" s="13" t="n">
        <f aca="false">MIN(MAX((C20+D20*(-$B$9/2+$B$6))/$K$6,-1),1)</f>
        <v>1</v>
      </c>
      <c r="P20" s="11" t="n">
        <f aca="false">T20</f>
        <v>0</v>
      </c>
      <c r="Q20" s="13" t="n">
        <f aca="false">H20+0.5+K20*(F20-H20)+L20/2*(F20^2-H20^2)+M20/3*(F20^3-H20^3)</f>
        <v>0.0323809523809508</v>
      </c>
      <c r="R20" s="13" t="n">
        <f aca="false">-$B$13*(N20+O20)</f>
        <v>-0.2</v>
      </c>
      <c r="S20" s="13" t="n">
        <f aca="false">-((H20^2-0.25)/2+K20/2*(F20^2-H20^2)+L20/3*(F20^3-H20^3)+M20/4*(F20^4-H20^4))</f>
        <v>0.0156517006802721</v>
      </c>
      <c r="T20" s="13" t="n">
        <f aca="false">$B$13*(0.5-$B$10)*(N20-O20)</f>
        <v>0</v>
      </c>
      <c r="U20" s="11" t="n">
        <f aca="false">I20*B20/$B$9</f>
        <v>0.0323809523809524</v>
      </c>
      <c r="V20" s="11" t="n">
        <f aca="false">I20*(0.5-J20*B20/$B$9)*B20/$B$9</f>
        <v>0.0156517006802721</v>
      </c>
    </row>
    <row r="21" customFormat="false" ht="12.75" hidden="false" customHeight="false" outlineLevel="0" collapsed="false">
      <c r="A21" s="2" t="n">
        <v>5</v>
      </c>
      <c r="B21" s="14" t="n">
        <f aca="false">$B$5*A21/$A$116</f>
        <v>2</v>
      </c>
      <c r="C21" s="19" t="n">
        <f aca="false">(1-$B$5/2/B21)*$K$4</f>
        <v>0.0315</v>
      </c>
      <c r="D21" s="19" t="n">
        <f aca="false">-$K$4/B21</f>
        <v>0.00175</v>
      </c>
      <c r="E21" s="14" t="n">
        <f aca="false">-C21/D21</f>
        <v>-18</v>
      </c>
      <c r="F21" s="13" t="n">
        <f aca="false">E21/$B$9</f>
        <v>-0.45</v>
      </c>
      <c r="G21" s="14" t="n">
        <f aca="false">($K$5-C21)/D21</f>
        <v>-19.1428571428571</v>
      </c>
      <c r="H21" s="13" t="n">
        <f aca="false">G21/$B$9</f>
        <v>-0.478571428571429</v>
      </c>
      <c r="I21" s="13" t="n">
        <f aca="false">17/21</f>
        <v>0.80952380952381</v>
      </c>
      <c r="J21" s="13" t="n">
        <f aca="false">99/238</f>
        <v>0.415966386554622</v>
      </c>
      <c r="K21" s="16" t="n">
        <f aca="false">C21/$K$5*(2-C21/$K$5)</f>
        <v>-279.5625</v>
      </c>
      <c r="L21" s="16" t="n">
        <f aca="false">2*D21*$B$9/$K$5*(1-C21/$K$5)</f>
        <v>-1172.5</v>
      </c>
      <c r="M21" s="16" t="n">
        <f aca="false">-((D21*$B$9/$K$5)^2)</f>
        <v>-1225</v>
      </c>
      <c r="N21" s="13" t="n">
        <f aca="false">MIN(MAX((C21+D21*($B$9/2-$B$6))/$K$6,-1),1)</f>
        <v>1</v>
      </c>
      <c r="O21" s="13" t="n">
        <f aca="false">MIN(MAX((C21+D21*(-$B$9/2+$B$6))/$K$6,-1),1)</f>
        <v>1</v>
      </c>
      <c r="P21" s="11" t="n">
        <f aca="false">T21</f>
        <v>0</v>
      </c>
      <c r="Q21" s="13" t="n">
        <f aca="false">H21+0.5+K21*(F21-H21)+L21/2*(F21^2-H21^2)+M21/3*(F21^3-H21^3)</f>
        <v>0.0404761904761948</v>
      </c>
      <c r="R21" s="13" t="n">
        <f aca="false">-$B$13*(N21+O21)</f>
        <v>-0.2</v>
      </c>
      <c r="S21" s="13" t="n">
        <f aca="false">-((H21^2-0.25)/2+K21/2*(F21^2-H21^2)+L21/3*(F21^3-H21^3)+M21/4*(F21^4-H21^4))</f>
        <v>0.0193962585033969</v>
      </c>
      <c r="T21" s="13" t="n">
        <f aca="false">$B$13*(0.5-$B$10)*(N21-O21)</f>
        <v>0</v>
      </c>
      <c r="U21" s="11" t="n">
        <f aca="false">I21*B21/$B$9</f>
        <v>0.0404761904761905</v>
      </c>
      <c r="V21" s="11" t="n">
        <f aca="false">I21*(0.5-J21*B21/$B$9)*B21/$B$9</f>
        <v>0.0193962585034014</v>
      </c>
    </row>
    <row r="22" customFormat="false" ht="12.75" hidden="false" customHeight="false" outlineLevel="0" collapsed="false">
      <c r="A22" s="2" t="n">
        <v>6</v>
      </c>
      <c r="B22" s="14" t="n">
        <f aca="false">$B$5*A22/$A$116</f>
        <v>2.4</v>
      </c>
      <c r="C22" s="19" t="n">
        <f aca="false">(1-$B$5/2/B22)*$K$4</f>
        <v>0.0256666666666667</v>
      </c>
      <c r="D22" s="19" t="n">
        <f aca="false">-$K$4/B22</f>
        <v>0.00145833333333333</v>
      </c>
      <c r="E22" s="14" t="n">
        <f aca="false">-C22/D22</f>
        <v>-17.6</v>
      </c>
      <c r="F22" s="13" t="n">
        <f aca="false">E22/$B$9</f>
        <v>-0.44</v>
      </c>
      <c r="G22" s="14" t="n">
        <f aca="false">($K$5-C22)/D22</f>
        <v>-18.9714285714286</v>
      </c>
      <c r="H22" s="13" t="n">
        <f aca="false">G22/$B$9</f>
        <v>-0.474285714285714</v>
      </c>
      <c r="I22" s="13" t="n">
        <f aca="false">17/21</f>
        <v>0.80952380952381</v>
      </c>
      <c r="J22" s="13" t="n">
        <f aca="false">99/238</f>
        <v>0.415966386554622</v>
      </c>
      <c r="K22" s="16" t="n">
        <f aca="false">C22/$K$5*(2-C22/$K$5)</f>
        <v>-190.361111111111</v>
      </c>
      <c r="L22" s="16" t="n">
        <f aca="false">2*D22*$B$9/$K$5*(1-C22/$K$5)</f>
        <v>-806.944444444445</v>
      </c>
      <c r="M22" s="16" t="n">
        <f aca="false">-((D22*$B$9/$K$5)^2)</f>
        <v>-850.694444444445</v>
      </c>
      <c r="N22" s="13" t="n">
        <f aca="false">MIN(MAX((C22+D22*($B$9/2-$B$6))/$K$6,-1),1)</f>
        <v>1</v>
      </c>
      <c r="O22" s="13" t="n">
        <f aca="false">MIN(MAX((C22+D22*(-$B$9/2+$B$6))/$K$6,-1),1)</f>
        <v>1</v>
      </c>
      <c r="P22" s="11" t="n">
        <f aca="false">T22</f>
        <v>0</v>
      </c>
      <c r="Q22" s="13" t="n">
        <f aca="false">H22+0.5+K22*(F22-H22)+L22/2*(F22^2-H22^2)+M22/3*(F22^3-H22^3)</f>
        <v>0.0485714285714298</v>
      </c>
      <c r="R22" s="13" t="n">
        <f aca="false">-$B$13*(N22+O22)</f>
        <v>-0.2</v>
      </c>
      <c r="S22" s="13" t="n">
        <f aca="false">-((H22^2-0.25)/2+K22/2*(F22^2-H22^2)+L22/3*(F22^3-H22^3)+M22/4*(F22^4-H22^4))</f>
        <v>0.0230734693877546</v>
      </c>
      <c r="T22" s="13" t="n">
        <f aca="false">$B$13*(0.5-$B$10)*(N22-O22)</f>
        <v>0</v>
      </c>
      <c r="U22" s="11" t="n">
        <f aca="false">I22*B22/$B$9</f>
        <v>0.0485714285714286</v>
      </c>
      <c r="V22" s="11" t="n">
        <f aca="false">I22*(0.5-J22*B22/$B$9)*B22/$B$9</f>
        <v>0.0230734693877551</v>
      </c>
    </row>
    <row r="23" customFormat="false" ht="12.75" hidden="false" customHeight="false" outlineLevel="0" collapsed="false">
      <c r="A23" s="2" t="n">
        <v>7</v>
      </c>
      <c r="B23" s="14" t="n">
        <f aca="false">$B$5*A23/$A$116</f>
        <v>2.8</v>
      </c>
      <c r="C23" s="19" t="n">
        <f aca="false">(1-$B$5/2/B23)*$K$4</f>
        <v>0.0215</v>
      </c>
      <c r="D23" s="19" t="n">
        <f aca="false">-$K$4/B23</f>
        <v>0.00125</v>
      </c>
      <c r="E23" s="14" t="n">
        <f aca="false">-C23/D23</f>
        <v>-17.2</v>
      </c>
      <c r="F23" s="13" t="n">
        <f aca="false">E23/$B$9</f>
        <v>-0.43</v>
      </c>
      <c r="G23" s="14" t="n">
        <f aca="false">($K$5-C23)/D23</f>
        <v>-18.8</v>
      </c>
      <c r="H23" s="13" t="n">
        <f aca="false">G23/$B$9</f>
        <v>-0.47</v>
      </c>
      <c r="I23" s="13" t="n">
        <f aca="false">17/21</f>
        <v>0.80952380952381</v>
      </c>
      <c r="J23" s="13" t="n">
        <f aca="false">99/238</f>
        <v>0.415966386554622</v>
      </c>
      <c r="K23" s="16" t="n">
        <f aca="false">C23/$K$5*(2-C23/$K$5)</f>
        <v>-137.0625</v>
      </c>
      <c r="L23" s="16" t="n">
        <f aca="false">2*D23*$B$9/$K$5*(1-C23/$K$5)</f>
        <v>-587.5</v>
      </c>
      <c r="M23" s="16" t="n">
        <f aca="false">-((D23*$B$9/$K$5)^2)</f>
        <v>-625</v>
      </c>
      <c r="N23" s="13" t="n">
        <f aca="false">MIN(MAX((C23+D23*($B$9/2-$B$6))/$K$6,-1),1)</f>
        <v>1</v>
      </c>
      <c r="O23" s="13" t="n">
        <f aca="false">MIN(MAX((C23+D23*(-$B$9/2+$B$6))/$K$6,-1),1)</f>
        <v>0.802353570473389</v>
      </c>
      <c r="P23" s="11" t="n">
        <f aca="false">T23</f>
        <v>0.00790585718106443</v>
      </c>
      <c r="Q23" s="13" t="n">
        <f aca="false">H23+0.5+K23*(F23-H23)+L23/2*(F23^2-H23^2)+M23/3*(F23^3-H23^3)</f>
        <v>0.0566666666666746</v>
      </c>
      <c r="R23" s="13" t="n">
        <f aca="false">-$B$13*(N23+O23)</f>
        <v>-0.180235357047339</v>
      </c>
      <c r="S23" s="13" t="n">
        <f aca="false">-((H23^2-0.25)/2+K23/2*(F23^2-H23^2)+L23/3*(F23^3-H23^3)+M23/4*(F23^4-H23^4))</f>
        <v>0.026683333333331</v>
      </c>
      <c r="T23" s="13" t="n">
        <f aca="false">$B$13*(0.5-$B$10)*(N23-O23)</f>
        <v>0.00790585718106443</v>
      </c>
      <c r="U23" s="11" t="n">
        <f aca="false">I23*B23/$B$9</f>
        <v>0.0566666666666667</v>
      </c>
      <c r="V23" s="11" t="n">
        <f aca="false">I23*(0.5-J23*B23/$B$9)*B23/$B$9</f>
        <v>0.0266833333333333</v>
      </c>
    </row>
    <row r="24" customFormat="false" ht="12.75" hidden="false" customHeight="false" outlineLevel="0" collapsed="false">
      <c r="A24" s="2" t="n">
        <v>8</v>
      </c>
      <c r="B24" s="14" t="n">
        <f aca="false">$B$5*A24/$A$116</f>
        <v>3.2</v>
      </c>
      <c r="C24" s="19" t="n">
        <f aca="false">(1-$B$5/2/B24)*$K$4</f>
        <v>0.018375</v>
      </c>
      <c r="D24" s="19" t="n">
        <f aca="false">-$K$4/B24</f>
        <v>0.00109375</v>
      </c>
      <c r="E24" s="14" t="n">
        <f aca="false">-C24/D24</f>
        <v>-16.8</v>
      </c>
      <c r="F24" s="13" t="n">
        <f aca="false">E24/$B$9</f>
        <v>-0.42</v>
      </c>
      <c r="G24" s="14" t="n">
        <f aca="false">($K$5-C24)/D24</f>
        <v>-18.6285714285714</v>
      </c>
      <c r="H24" s="13" t="n">
        <f aca="false">G24/$B$9</f>
        <v>-0.465714285714286</v>
      </c>
      <c r="I24" s="13" t="n">
        <f aca="false">17/21</f>
        <v>0.80952380952381</v>
      </c>
      <c r="J24" s="13" t="n">
        <f aca="false">99/238</f>
        <v>0.415966386554622</v>
      </c>
      <c r="K24" s="16" t="n">
        <f aca="false">C24/$K$5*(2-C24/$K$5)</f>
        <v>-102.78515625</v>
      </c>
      <c r="L24" s="16" t="n">
        <f aca="false">2*D24*$B$9/$K$5*(1-C24/$K$5)</f>
        <v>-445.703125</v>
      </c>
      <c r="M24" s="16" t="n">
        <f aca="false">-((D24*$B$9/$K$5)^2)</f>
        <v>-478.515625</v>
      </c>
      <c r="N24" s="13" t="n">
        <f aca="false">MIN(MAX((C24+D24*($B$9/2-$B$6))/$K$6,-1),1)</f>
        <v>1</v>
      </c>
      <c r="O24" s="13" t="n">
        <f aca="false">MIN(MAX((C24+D24*(-$B$9/2+$B$6))/$K$6,-1),1)</f>
        <v>0.468039582776144</v>
      </c>
      <c r="P24" s="11" t="n">
        <f aca="false">T24</f>
        <v>0.0212784166889543</v>
      </c>
      <c r="Q24" s="13" t="n">
        <f aca="false">H24+0.5+K24*(F24-H24)+L24/2*(F24^2-H24^2)+M24/3*(F24^3-H24^3)</f>
        <v>0.0647619047619044</v>
      </c>
      <c r="R24" s="13" t="n">
        <f aca="false">-$B$13*(N24+O24)</f>
        <v>-0.146803958277614</v>
      </c>
      <c r="S24" s="13" t="n">
        <f aca="false">-((H24^2-0.25)/2+K24/2*(F24^2-H24^2)+L24/3*(F24^3-H24^3)+M24/4*(F24^4-H24^4))</f>
        <v>0.0302258503401374</v>
      </c>
      <c r="T24" s="13" t="n">
        <f aca="false">$B$13*(0.5-$B$10)*(N24-O24)</f>
        <v>0.0212784166889543</v>
      </c>
      <c r="U24" s="11" t="n">
        <f aca="false">I24*B24/$B$9</f>
        <v>0.0647619047619048</v>
      </c>
      <c r="V24" s="11" t="n">
        <f aca="false">I24*(0.5-J24*B24/$B$9)*B24/$B$9</f>
        <v>0.0302258503401361</v>
      </c>
    </row>
    <row r="25" customFormat="false" ht="12.75" hidden="false" customHeight="false" outlineLevel="0" collapsed="false">
      <c r="A25" s="2" t="n">
        <v>9</v>
      </c>
      <c r="B25" s="14" t="n">
        <f aca="false">$B$5*A25/$A$116</f>
        <v>3.6</v>
      </c>
      <c r="C25" s="19" t="n">
        <f aca="false">(1-$B$5/2/B25)*$K$4</f>
        <v>0.0159444444444444</v>
      </c>
      <c r="D25" s="19" t="n">
        <f aca="false">-$K$4/B25</f>
        <v>0.000972222222222222</v>
      </c>
      <c r="E25" s="14" t="n">
        <f aca="false">-C25/D25</f>
        <v>-16.4</v>
      </c>
      <c r="F25" s="13" t="n">
        <f aca="false">E25/$B$9</f>
        <v>-0.41</v>
      </c>
      <c r="G25" s="14" t="n">
        <f aca="false">($K$5-C25)/D25</f>
        <v>-18.4571428571429</v>
      </c>
      <c r="H25" s="13" t="n">
        <f aca="false">G25/$B$9</f>
        <v>-0.461428571428571</v>
      </c>
      <c r="I25" s="13" t="n">
        <f aca="false">17/21</f>
        <v>0.80952380952381</v>
      </c>
      <c r="J25" s="13" t="n">
        <f aca="false">99/238</f>
        <v>0.415966386554622</v>
      </c>
      <c r="K25" s="16" t="n">
        <f aca="false">C25/$K$5*(2-C25/$K$5)</f>
        <v>-79.5007716049383</v>
      </c>
      <c r="L25" s="16" t="n">
        <f aca="false">2*D25*$B$9/$K$5*(1-C25/$K$5)</f>
        <v>-348.91975308642</v>
      </c>
      <c r="M25" s="16" t="n">
        <f aca="false">-((D25*$B$9/$K$5)^2)</f>
        <v>-378.086419753086</v>
      </c>
      <c r="N25" s="13" t="n">
        <f aca="false">MIN(MAX((C25+D25*($B$9/2-$B$6))/$K$6,-1),1)</f>
        <v>1</v>
      </c>
      <c r="O25" s="13" t="n">
        <f aca="false">MIN(MAX((C25+D25*(-$B$9/2+$B$6))/$K$6,-1),1)</f>
        <v>0.208017592344953</v>
      </c>
      <c r="P25" s="11" t="n">
        <f aca="false">T25</f>
        <v>0.0316792963062019</v>
      </c>
      <c r="Q25" s="13" t="n">
        <f aca="false">H25+0.5+K25*(F25-H25)+L25/2*(F25^2-H25^2)+M25/3*(F25^3-H25^3)</f>
        <v>0.0728571428571421</v>
      </c>
      <c r="R25" s="13" t="n">
        <f aca="false">-$B$13*(N25+O25)</f>
        <v>-0.120801759234495</v>
      </c>
      <c r="S25" s="13" t="n">
        <f aca="false">-((H25^2-0.25)/2+K25/2*(F25^2-H25^2)+L25/3*(F25^3-H25^3)+M25/4*(F25^4-H25^4))</f>
        <v>0.0337010204081631</v>
      </c>
      <c r="T25" s="13" t="n">
        <f aca="false">$B$13*(0.5-$B$10)*(N25-O25)</f>
        <v>0.0316792963062019</v>
      </c>
      <c r="U25" s="11" t="n">
        <f aca="false">I25*B25/$B$9</f>
        <v>0.0728571428571429</v>
      </c>
      <c r="V25" s="11" t="n">
        <f aca="false">I25*(0.5-J25*B25/$B$9)*B25/$B$9</f>
        <v>0.0337010204081633</v>
      </c>
    </row>
    <row r="26" customFormat="false" ht="12.75" hidden="false" customHeight="false" outlineLevel="0" collapsed="false">
      <c r="A26" s="2" t="n">
        <v>10</v>
      </c>
      <c r="B26" s="14" t="n">
        <f aca="false">$B$5*A26/$A$116</f>
        <v>4</v>
      </c>
      <c r="C26" s="19" t="n">
        <f aca="false">(1-$B$5/2/B26)*$K$4</f>
        <v>0.014</v>
      </c>
      <c r="D26" s="19" t="n">
        <f aca="false">-$K$4/B26</f>
        <v>0.000875</v>
      </c>
      <c r="E26" s="14" t="n">
        <f aca="false">-C26/D26</f>
        <v>-16</v>
      </c>
      <c r="F26" s="13" t="n">
        <f aca="false">E26/$B$9</f>
        <v>-0.4</v>
      </c>
      <c r="G26" s="14" t="n">
        <f aca="false">($K$5-C26)/D26</f>
        <v>-18.2857142857143</v>
      </c>
      <c r="H26" s="13" t="n">
        <f aca="false">G26/$B$9</f>
        <v>-0.457142857142857</v>
      </c>
      <c r="I26" s="13" t="n">
        <f aca="false">17/21</f>
        <v>0.80952380952381</v>
      </c>
      <c r="J26" s="13" t="n">
        <f aca="false">99/238</f>
        <v>0.415966386554622</v>
      </c>
      <c r="K26" s="16" t="n">
        <f aca="false">C26/$K$5*(2-C26/$K$5)</f>
        <v>-63</v>
      </c>
      <c r="L26" s="16" t="n">
        <f aca="false">2*D26*$B$9/$K$5*(1-C26/$K$5)</f>
        <v>-280</v>
      </c>
      <c r="M26" s="16" t="n">
        <f aca="false">-((D26*$B$9/$K$5)^2)</f>
        <v>-306.25</v>
      </c>
      <c r="N26" s="13" t="n">
        <f aca="false">MIN(MAX((C26+D26*($B$9/2-$B$6))/$K$6,-1),1)</f>
        <v>1</v>
      </c>
      <c r="O26" s="13" t="n">
        <f aca="false">MIN(MAX((C26+D26*(-$B$9/2+$B$6))/$K$6,-1),1)</f>
        <v>0</v>
      </c>
      <c r="P26" s="11" t="n">
        <f aca="false">T26</f>
        <v>0.04</v>
      </c>
      <c r="Q26" s="13" t="n">
        <f aca="false">H26+0.5+K26*(F26-H26)+L26/2*(F26^2-H26^2)+M26/3*(F26^3-H26^3)</f>
        <v>0.0809523809523784</v>
      </c>
      <c r="R26" s="13" t="n">
        <f aca="false">-$B$13*(N26+O26)</f>
        <v>-0.1</v>
      </c>
      <c r="S26" s="13" t="n">
        <f aca="false">-((H26^2-0.25)/2+K26/2*(F26^2-H26^2)+L26/3*(F26^3-H26^3)+M26/4*(F26^4-H26^4))</f>
        <v>0.037108843537415</v>
      </c>
      <c r="T26" s="13" t="n">
        <f aca="false">$B$13*(0.5-$B$10)*(N26-O26)</f>
        <v>0.04</v>
      </c>
      <c r="U26" s="11" t="n">
        <f aca="false">I26*B26/$B$9</f>
        <v>0.080952380952381</v>
      </c>
      <c r="V26" s="11" t="n">
        <f aca="false">I26*(0.5-J26*B26/$B$9)*B26/$B$9</f>
        <v>0.037108843537415</v>
      </c>
    </row>
    <row r="27" customFormat="false" ht="12.75" hidden="false" customHeight="false" outlineLevel="0" collapsed="false">
      <c r="A27" s="2" t="n">
        <v>11</v>
      </c>
      <c r="B27" s="14" t="n">
        <f aca="false">$B$5*A27/$A$116</f>
        <v>4.4</v>
      </c>
      <c r="C27" s="19" t="n">
        <f aca="false">(1-$B$5/2/B27)*$K$4</f>
        <v>0.0124090909090909</v>
      </c>
      <c r="D27" s="19" t="n">
        <f aca="false">-$K$4/B27</f>
        <v>0.000795454545454545</v>
      </c>
      <c r="E27" s="14" t="n">
        <f aca="false">-C27/D27</f>
        <v>-15.6</v>
      </c>
      <c r="F27" s="13" t="n">
        <f aca="false">E27/$B$9</f>
        <v>-0.39</v>
      </c>
      <c r="G27" s="14" t="n">
        <f aca="false">($K$5-C27)/D27</f>
        <v>-18.1142857142857</v>
      </c>
      <c r="H27" s="13" t="n">
        <f aca="false">G27/$B$9</f>
        <v>-0.452857142857143</v>
      </c>
      <c r="I27" s="13" t="n">
        <f aca="false">17/21</f>
        <v>0.80952380952381</v>
      </c>
      <c r="J27" s="13" t="n">
        <f aca="false">99/238</f>
        <v>0.415966386554622</v>
      </c>
      <c r="K27" s="16" t="n">
        <f aca="false">C27/$K$5*(2-C27/$K$5)</f>
        <v>-50.9054752066116</v>
      </c>
      <c r="L27" s="16" t="n">
        <f aca="false">2*D27*$B$9/$K$5*(1-C27/$K$5)</f>
        <v>-229.235537190083</v>
      </c>
      <c r="M27" s="16" t="n">
        <f aca="false">-((D27*$B$9/$K$5)^2)</f>
        <v>-253.099173553719</v>
      </c>
      <c r="N27" s="13" t="n">
        <f aca="false">MIN(MAX((C27+D27*($B$9/2-$B$6))/$K$6,-1),1)</f>
        <v>1</v>
      </c>
      <c r="O27" s="13" t="n">
        <f aca="false">MIN(MAX((C27+D27*(-$B$9/2+$B$6))/$K$6,-1),1)</f>
        <v>-0.170196211918598</v>
      </c>
      <c r="P27" s="11" t="n">
        <f aca="false">T27</f>
        <v>0.0468078484767439</v>
      </c>
      <c r="Q27" s="13" t="n">
        <f aca="false">H27+0.5+K27*(F27-H27)+L27/2*(F27^2-H27^2)+M27/3*(F27^3-H27^3)</f>
        <v>0.0890476190476197</v>
      </c>
      <c r="R27" s="13" t="n">
        <f aca="false">-$B$13*(N27+O27)</f>
        <v>-0.0829803788081402</v>
      </c>
      <c r="S27" s="13" t="n">
        <f aca="false">-((H27^2-0.25)/2+K27/2*(F27^2-H27^2)+L27/3*(F27^3-H27^3)+M27/4*(F27^4-H27^4))</f>
        <v>0.0404493197278915</v>
      </c>
      <c r="T27" s="13" t="n">
        <f aca="false">$B$13*(0.5-$B$10)*(N27-O27)</f>
        <v>0.0468078484767439</v>
      </c>
      <c r="U27" s="11" t="n">
        <f aca="false">I27*B27/$B$9</f>
        <v>0.0890476190476191</v>
      </c>
      <c r="V27" s="11" t="n">
        <f aca="false">I27*(0.5-J27*B27/$B$9)*B27/$B$9</f>
        <v>0.0404493197278912</v>
      </c>
    </row>
    <row r="28" customFormat="false" ht="12.75" hidden="false" customHeight="false" outlineLevel="0" collapsed="false">
      <c r="A28" s="2" t="n">
        <v>12</v>
      </c>
      <c r="B28" s="14" t="n">
        <f aca="false">$B$5*A28/$A$116</f>
        <v>4.8</v>
      </c>
      <c r="C28" s="19" t="n">
        <f aca="false">(1-$B$5/2/B28)*$K$4</f>
        <v>0.0110833333333333</v>
      </c>
      <c r="D28" s="19" t="n">
        <f aca="false">-$K$4/B28</f>
        <v>0.000729166666666667</v>
      </c>
      <c r="E28" s="14" t="n">
        <f aca="false">-C28/D28</f>
        <v>-15.2</v>
      </c>
      <c r="F28" s="13" t="n">
        <f aca="false">E28/$B$9</f>
        <v>-0.38</v>
      </c>
      <c r="G28" s="14" t="n">
        <f aca="false">($K$5-C28)/D28</f>
        <v>-17.9428571428571</v>
      </c>
      <c r="H28" s="13" t="n">
        <f aca="false">G28/$B$9</f>
        <v>-0.448571428571429</v>
      </c>
      <c r="I28" s="13" t="n">
        <f aca="false">17/21</f>
        <v>0.80952380952381</v>
      </c>
      <c r="J28" s="13" t="n">
        <f aca="false">99/238</f>
        <v>0.415966386554622</v>
      </c>
      <c r="K28" s="16" t="n">
        <f aca="false">C28/$K$5*(2-C28/$K$5)</f>
        <v>-41.7934027777778</v>
      </c>
      <c r="L28" s="16" t="n">
        <f aca="false">2*D28*$B$9/$K$5*(1-C28/$K$5)</f>
        <v>-190.798611111111</v>
      </c>
      <c r="M28" s="16" t="n">
        <f aca="false">-((D28*$B$9/$K$5)^2)</f>
        <v>-212.673611111111</v>
      </c>
      <c r="N28" s="13" t="n">
        <f aca="false">MIN(MAX((C28+D28*($B$9/2-$B$6))/$K$6,-1),1)</f>
        <v>1</v>
      </c>
      <c r="O28" s="13" t="n">
        <f aca="false">MIN(MAX((C28+D28*(-$B$9/2+$B$6))/$K$6,-1),1)</f>
        <v>-0.312026388517429</v>
      </c>
      <c r="P28" s="11" t="n">
        <f aca="false">T28</f>
        <v>0.0524810555406972</v>
      </c>
      <c r="Q28" s="13" t="n">
        <f aca="false">H28+0.5+K28*(F28-H28)+L28/2*(F28^2-H28^2)+M28/3*(F28^3-H28^3)</f>
        <v>0.0971428571428588</v>
      </c>
      <c r="R28" s="13" t="n">
        <f aca="false">-$B$13*(N28+O28)</f>
        <v>-0.0687973611482571</v>
      </c>
      <c r="S28" s="13" t="n">
        <f aca="false">-((H28^2-0.25)/2+K28/2*(F28^2-H28^2)+L28/3*(F28^3-H28^3)+M28/4*(F28^4-H28^4))</f>
        <v>0.0437224489795913</v>
      </c>
      <c r="T28" s="13" t="n">
        <f aca="false">$B$13*(0.5-$B$10)*(N28-O28)</f>
        <v>0.0524810555406972</v>
      </c>
      <c r="U28" s="11" t="n">
        <f aca="false">I28*B28/$B$9</f>
        <v>0.0971428571428571</v>
      </c>
      <c r="V28" s="11" t="n">
        <f aca="false">I28*(0.5-J28*B28/$B$9)*B28/$B$9</f>
        <v>0.0437224489795918</v>
      </c>
    </row>
    <row r="29" customFormat="false" ht="12.75" hidden="false" customHeight="false" outlineLevel="0" collapsed="false">
      <c r="A29" s="2" t="n">
        <v>13</v>
      </c>
      <c r="B29" s="14" t="n">
        <f aca="false">$B$5*A29/$A$116</f>
        <v>5.2</v>
      </c>
      <c r="C29" s="19" t="n">
        <f aca="false">(1-$B$5/2/B29)*$K$4</f>
        <v>0.00996153846153846</v>
      </c>
      <c r="D29" s="19" t="n">
        <f aca="false">-$K$4/B29</f>
        <v>0.000673076923076923</v>
      </c>
      <c r="E29" s="14" t="n">
        <f aca="false">-C29/D29</f>
        <v>-14.8</v>
      </c>
      <c r="F29" s="13" t="n">
        <f aca="false">E29/$B$9</f>
        <v>-0.37</v>
      </c>
      <c r="G29" s="14" t="n">
        <f aca="false">($K$5-C29)/D29</f>
        <v>-17.7714285714286</v>
      </c>
      <c r="H29" s="13" t="n">
        <f aca="false">G29/$B$9</f>
        <v>-0.444285714285714</v>
      </c>
      <c r="I29" s="13" t="n">
        <f aca="false">17/21</f>
        <v>0.80952380952381</v>
      </c>
      <c r="J29" s="13" t="n">
        <f aca="false">99/238</f>
        <v>0.415966386554622</v>
      </c>
      <c r="K29" s="16" t="n">
        <f aca="false">C29/$K$5*(2-C29/$K$5)</f>
        <v>-34.769600591716</v>
      </c>
      <c r="L29" s="16" t="n">
        <f aca="false">2*D29*$B$9/$K$5*(1-C29/$K$5)</f>
        <v>-161.020710059172</v>
      </c>
      <c r="M29" s="16" t="n">
        <f aca="false">-((D29*$B$9/$K$5)^2)</f>
        <v>-181.213017751479</v>
      </c>
      <c r="N29" s="13" t="n">
        <f aca="false">MIN(MAX((C29+D29*($B$9/2-$B$6))/$K$6,-1),1)</f>
        <v>1</v>
      </c>
      <c r="O29" s="13" t="n">
        <f aca="false">MIN(MAX((C29+D29*(-$B$9/2+$B$6))/$K$6,-1),1)</f>
        <v>-0.432036537947209</v>
      </c>
      <c r="P29" s="11" t="n">
        <f aca="false">T29</f>
        <v>0.0572814615178884</v>
      </c>
      <c r="Q29" s="13" t="n">
        <f aca="false">H29+0.5+K29*(F29-H29)+L29/2*(F29^2-H29^2)+M29/3*(F29^3-H29^3)</f>
        <v>0.105238095238095</v>
      </c>
      <c r="R29" s="13" t="n">
        <f aca="false">-$B$13*(N29+O29)</f>
        <v>-0.0567963462052791</v>
      </c>
      <c r="S29" s="13" t="n">
        <f aca="false">-((H29^2-0.25)/2+K29/2*(F29^2-H29^2)+L29/3*(F29^3-H29^3)+M29/4*(F29^4-H29^4))</f>
        <v>0.0469282312925177</v>
      </c>
      <c r="T29" s="13" t="n">
        <f aca="false">$B$13*(0.5-$B$10)*(N29-O29)</f>
        <v>0.0572814615178884</v>
      </c>
      <c r="U29" s="11" t="n">
        <f aca="false">I29*B29/$B$9</f>
        <v>0.105238095238095</v>
      </c>
      <c r="V29" s="11" t="n">
        <f aca="false">I29*(0.5-J29*B29/$B$9)*B29/$B$9</f>
        <v>0.046928231292517</v>
      </c>
    </row>
    <row r="30" customFormat="false" ht="12.75" hidden="false" customHeight="false" outlineLevel="0" collapsed="false">
      <c r="A30" s="2" t="n">
        <v>14</v>
      </c>
      <c r="B30" s="14" t="n">
        <f aca="false">$B$5*A30/$A$116</f>
        <v>5.6</v>
      </c>
      <c r="C30" s="19" t="n">
        <f aca="false">(1-$B$5/2/B30)*$K$4</f>
        <v>0.009</v>
      </c>
      <c r="D30" s="19" t="n">
        <f aca="false">-$K$4/B30</f>
        <v>0.000625</v>
      </c>
      <c r="E30" s="14" t="n">
        <f aca="false">-C30/D30</f>
        <v>-14.4</v>
      </c>
      <c r="F30" s="13" t="n">
        <f aca="false">E30/$B$9</f>
        <v>-0.36</v>
      </c>
      <c r="G30" s="14" t="n">
        <f aca="false">($K$5-C30)/D30</f>
        <v>-17.6</v>
      </c>
      <c r="H30" s="13" t="n">
        <f aca="false">G30/$B$9</f>
        <v>-0.44</v>
      </c>
      <c r="I30" s="13" t="n">
        <f aca="false">17/21</f>
        <v>0.80952380952381</v>
      </c>
      <c r="J30" s="13" t="n">
        <f aca="false">99/238</f>
        <v>0.415966386554622</v>
      </c>
      <c r="K30" s="16" t="n">
        <f aca="false">C30/$K$5*(2-C30/$K$5)</f>
        <v>-29.25</v>
      </c>
      <c r="L30" s="16" t="n">
        <f aca="false">2*D30*$B$9/$K$5*(1-C30/$K$5)</f>
        <v>-137.5</v>
      </c>
      <c r="M30" s="16" t="n">
        <f aca="false">-((D30*$B$9/$K$5)^2)</f>
        <v>-156.25</v>
      </c>
      <c r="N30" s="13" t="n">
        <f aca="false">MIN(MAX((C30+D30*($B$9/2-$B$6))/$K$6,-1),1)</f>
        <v>1</v>
      </c>
      <c r="O30" s="13" t="n">
        <f aca="false">MIN(MAX((C30+D30*(-$B$9/2+$B$6))/$K$6,-1),1)</f>
        <v>-0.534902380315592</v>
      </c>
      <c r="P30" s="11" t="n">
        <f aca="false">T30</f>
        <v>0.0613960952126237</v>
      </c>
      <c r="Q30" s="13" t="n">
        <f aca="false">H30+0.5+K30*(F30-H30)+L30/2*(F30^2-H30^2)+M30/3*(F30^3-H30^3)</f>
        <v>0.113333333333334</v>
      </c>
      <c r="R30" s="13" t="n">
        <f aca="false">-$B$13*(N30+O30)</f>
        <v>-0.0465097619684408</v>
      </c>
      <c r="S30" s="13" t="n">
        <f aca="false">-((H30^2-0.25)/2+K30/2*(F30^2-H30^2)+L30/3*(F30^3-H30^3)+M30/4*(F30^4-H30^4))</f>
        <v>0.0500666666666669</v>
      </c>
      <c r="T30" s="13" t="n">
        <f aca="false">$B$13*(0.5-$B$10)*(N30-O30)</f>
        <v>0.0613960952126237</v>
      </c>
      <c r="U30" s="11" t="n">
        <f aca="false">I30*B30/$B$9</f>
        <v>0.113333333333333</v>
      </c>
      <c r="V30" s="11" t="n">
        <f aca="false">I30*(0.5-J30*B30/$B$9)*B30/$B$9</f>
        <v>0.0500666666666667</v>
      </c>
    </row>
    <row r="31" customFormat="false" ht="12.75" hidden="false" customHeight="false" outlineLevel="0" collapsed="false">
      <c r="A31" s="2" t="n">
        <v>15</v>
      </c>
      <c r="B31" s="14" t="n">
        <f aca="false">$B$5*A31/$A$116</f>
        <v>6</v>
      </c>
      <c r="C31" s="19" t="n">
        <f aca="false">(1-$B$5/2/B31)*$K$4</f>
        <v>0.00816666666666667</v>
      </c>
      <c r="D31" s="19" t="n">
        <f aca="false">-$K$4/B31</f>
        <v>0.000583333333333333</v>
      </c>
      <c r="E31" s="14" t="n">
        <f aca="false">-C31/D31</f>
        <v>-14</v>
      </c>
      <c r="F31" s="13" t="n">
        <f aca="false">E31/$B$9</f>
        <v>-0.35</v>
      </c>
      <c r="G31" s="14" t="n">
        <f aca="false">($K$5-C31)/D31</f>
        <v>-17.4285714285714</v>
      </c>
      <c r="H31" s="13" t="n">
        <f aca="false">G31/$B$9</f>
        <v>-0.435714285714286</v>
      </c>
      <c r="I31" s="13" t="n">
        <f aca="false">17/21</f>
        <v>0.80952380952381</v>
      </c>
      <c r="J31" s="13" t="n">
        <f aca="false">99/238</f>
        <v>0.415966386554622</v>
      </c>
      <c r="K31" s="16" t="n">
        <f aca="false">C31/$K$5*(2-C31/$K$5)</f>
        <v>-24.8402777777778</v>
      </c>
      <c r="L31" s="16" t="n">
        <f aca="false">2*D31*$B$9/$K$5*(1-C31/$K$5)</f>
        <v>-118.611111111111</v>
      </c>
      <c r="M31" s="16" t="n">
        <f aca="false">-((D31*$B$9/$K$5)^2)</f>
        <v>-136.111111111111</v>
      </c>
      <c r="N31" s="13" t="n">
        <f aca="false">MIN(MAX((C31+D31*($B$9/2-$B$6))/$K$6,-1),1)</f>
        <v>1</v>
      </c>
      <c r="O31" s="13" t="n">
        <f aca="false">MIN(MAX((C31+D31*(-$B$9/2+$B$6))/$K$6,-1),1)</f>
        <v>-0.624052777034858</v>
      </c>
      <c r="P31" s="11" t="n">
        <f aca="false">T31</f>
        <v>0.0649621110813943</v>
      </c>
      <c r="Q31" s="13" t="n">
        <f aca="false">H31+0.5+K31*(F31-H31)+L31/2*(F31^2-H31^2)+M31/3*(F31^3-H31^3)</f>
        <v>0.121428571428571</v>
      </c>
      <c r="R31" s="13" t="n">
        <f aca="false">-$B$13*(N31+O31)</f>
        <v>-0.0375947222965142</v>
      </c>
      <c r="S31" s="13" t="n">
        <f aca="false">-((H31^2-0.25)/2+K31/2*(F31^2-H31^2)+L31/3*(F31^3-H31^3)+M31/4*(F31^4-H31^4))</f>
        <v>0.0531377551020413</v>
      </c>
      <c r="T31" s="13" t="n">
        <f aca="false">$B$13*(0.5-$B$10)*(N31-O31)</f>
        <v>0.0649621110813943</v>
      </c>
      <c r="U31" s="11" t="n">
        <f aca="false">I31*B31/$B$9</f>
        <v>0.121428571428571</v>
      </c>
      <c r="V31" s="11" t="n">
        <f aca="false">I31*(0.5-J31*B31/$B$9)*B31/$B$9</f>
        <v>0.0531377551020408</v>
      </c>
    </row>
    <row r="32" customFormat="false" ht="12.75" hidden="false" customHeight="false" outlineLevel="0" collapsed="false">
      <c r="A32" s="2" t="n">
        <v>16</v>
      </c>
      <c r="B32" s="14" t="n">
        <f aca="false">$B$5*A32/$A$116</f>
        <v>6.4</v>
      </c>
      <c r="C32" s="19" t="n">
        <f aca="false">(1-$B$5/2/B32)*$K$4</f>
        <v>0.0074375</v>
      </c>
      <c r="D32" s="19" t="n">
        <f aca="false">-$K$4/B32</f>
        <v>0.000546875</v>
      </c>
      <c r="E32" s="14" t="n">
        <f aca="false">-C32/D32</f>
        <v>-13.6</v>
      </c>
      <c r="F32" s="13" t="n">
        <f aca="false">E32/$B$9</f>
        <v>-0.34</v>
      </c>
      <c r="G32" s="14" t="n">
        <f aca="false">($K$5-C32)/D32</f>
        <v>-17.2571428571429</v>
      </c>
      <c r="H32" s="13" t="n">
        <f aca="false">G32/$B$9</f>
        <v>-0.431428571428572</v>
      </c>
      <c r="I32" s="13" t="n">
        <f aca="false">17/21</f>
        <v>0.80952380952381</v>
      </c>
      <c r="J32" s="13" t="n">
        <f aca="false">99/238</f>
        <v>0.415966386554622</v>
      </c>
      <c r="K32" s="16" t="n">
        <f aca="false">C32/$K$5*(2-C32/$K$5)</f>
        <v>-21.2666015625</v>
      </c>
      <c r="L32" s="16" t="n">
        <f aca="false">2*D32*$B$9/$K$5*(1-C32/$K$5)</f>
        <v>-103.22265625</v>
      </c>
      <c r="M32" s="16" t="n">
        <f aca="false">-((D32*$B$9/$K$5)^2)</f>
        <v>-119.62890625</v>
      </c>
      <c r="N32" s="13" t="n">
        <f aca="false">MIN(MAX((C32+D32*($B$9/2-$B$6))/$K$6,-1),1)</f>
        <v>1</v>
      </c>
      <c r="O32" s="13" t="n">
        <f aca="false">MIN(MAX((C32+D32*(-$B$9/2+$B$6))/$K$6,-1),1)</f>
        <v>-0.702059374164214</v>
      </c>
      <c r="P32" s="11" t="n">
        <f aca="false">T32</f>
        <v>0.0680823749665686</v>
      </c>
      <c r="Q32" s="13" t="n">
        <f aca="false">H32+0.5+K32*(F32-H32)+L32/2*(F32^2-H32^2)+M32/3*(F32^3-H32^3)</f>
        <v>0.129523809523809</v>
      </c>
      <c r="R32" s="13" t="n">
        <f aca="false">-$B$13*(N32+O32)</f>
        <v>-0.0297940625835786</v>
      </c>
      <c r="S32" s="13" t="n">
        <f aca="false">-((H32^2-0.25)/2+K32/2*(F32^2-H32^2)+L32/3*(F32^3-H32^3)+M32/4*(F32^4-H32^4))</f>
        <v>0.0561414965986395</v>
      </c>
      <c r="T32" s="13" t="n">
        <f aca="false">$B$13*(0.5-$B$10)*(N32-O32)</f>
        <v>0.0680823749665686</v>
      </c>
      <c r="U32" s="11" t="n">
        <f aca="false">I32*B32/$B$9</f>
        <v>0.12952380952381</v>
      </c>
      <c r="V32" s="11" t="n">
        <f aca="false">I32*(0.5-J32*B32/$B$9)*B32/$B$9</f>
        <v>0.0561414965986395</v>
      </c>
    </row>
    <row r="33" customFormat="false" ht="12.75" hidden="false" customHeight="false" outlineLevel="0" collapsed="false">
      <c r="A33" s="2" t="n">
        <v>17</v>
      </c>
      <c r="B33" s="14" t="n">
        <f aca="false">$B$5*A33/$A$116</f>
        <v>6.8</v>
      </c>
      <c r="C33" s="19" t="n">
        <f aca="false">(1-$B$5/2/B33)*$K$4</f>
        <v>0.00679411764705883</v>
      </c>
      <c r="D33" s="19" t="n">
        <f aca="false">-$K$4/B33</f>
        <v>0.000514705882352941</v>
      </c>
      <c r="E33" s="14" t="n">
        <f aca="false">-C33/D33</f>
        <v>-13.2</v>
      </c>
      <c r="F33" s="13" t="n">
        <f aca="false">E33/$B$9</f>
        <v>-0.33</v>
      </c>
      <c r="G33" s="14" t="n">
        <f aca="false">($K$5-C33)/D33</f>
        <v>-17.0857142857143</v>
      </c>
      <c r="H33" s="13" t="n">
        <f aca="false">G33/$B$9</f>
        <v>-0.427142857142857</v>
      </c>
      <c r="I33" s="13" t="n">
        <f aca="false">17/21</f>
        <v>0.80952380952381</v>
      </c>
      <c r="J33" s="13" t="n">
        <f aca="false">99/238</f>
        <v>0.415966386554622</v>
      </c>
      <c r="K33" s="16" t="n">
        <f aca="false">C33/$K$5*(2-C33/$K$5)</f>
        <v>-18.3341262975779</v>
      </c>
      <c r="L33" s="16" t="n">
        <f aca="false">2*D33*$B$9/$K$5*(1-C33/$K$5)</f>
        <v>-90.5276816608997</v>
      </c>
      <c r="M33" s="16" t="n">
        <f aca="false">-((D33*$B$9/$K$5)^2)</f>
        <v>-105.968858131488</v>
      </c>
      <c r="N33" s="13" t="n">
        <f aca="false">MIN(MAX((C33+D33*($B$9/2-$B$6))/$K$6,-1),1)</f>
        <v>1</v>
      </c>
      <c r="O33" s="13" t="n">
        <f aca="false">MIN(MAX((C33+D33*(-$B$9/2+$B$6))/$K$6,-1),1)</f>
        <v>-0.770888724572471</v>
      </c>
      <c r="P33" s="11" t="n">
        <f aca="false">T33</f>
        <v>0.0708355489828989</v>
      </c>
      <c r="Q33" s="13" t="n">
        <f aca="false">H33+0.5+K33*(F33-H33)+L33/2*(F33^2-H33^2)+M33/3*(F33^3-H33^3)</f>
        <v>0.137619047619048</v>
      </c>
      <c r="R33" s="13" t="n">
        <f aca="false">-$B$13*(N33+O33)</f>
        <v>-0.0229111275427529</v>
      </c>
      <c r="S33" s="13" t="n">
        <f aca="false">-((H33^2-0.25)/2+K33/2*(F33^2-H33^2)+L33/3*(F33^3-H33^3)+M33/4*(F33^4-H33^4))</f>
        <v>0.059077891156463</v>
      </c>
      <c r="T33" s="13" t="n">
        <f aca="false">$B$13*(0.5-$B$10)*(N33-O33)</f>
        <v>0.0708355489828989</v>
      </c>
      <c r="U33" s="11" t="n">
        <f aca="false">I33*B33/$B$9</f>
        <v>0.137619047619048</v>
      </c>
      <c r="V33" s="11" t="n">
        <f aca="false">I33*(0.5-J33*B33/$B$9)*B33/$B$9</f>
        <v>0.0590778911564626</v>
      </c>
    </row>
    <row r="34" customFormat="false" ht="12.75" hidden="false" customHeight="false" outlineLevel="0" collapsed="false">
      <c r="A34" s="2" t="n">
        <v>18</v>
      </c>
      <c r="B34" s="14" t="n">
        <f aca="false">$B$5*A34/$A$116</f>
        <v>7.2</v>
      </c>
      <c r="C34" s="19" t="n">
        <f aca="false">(1-$B$5/2/B34)*$K$4</f>
        <v>0.00622222222222222</v>
      </c>
      <c r="D34" s="19" t="n">
        <f aca="false">-$K$4/B34</f>
        <v>0.000486111111111111</v>
      </c>
      <c r="E34" s="14" t="n">
        <f aca="false">-C34/D34</f>
        <v>-12.8</v>
      </c>
      <c r="F34" s="13" t="n">
        <f aca="false">E34/$B$9</f>
        <v>-0.32</v>
      </c>
      <c r="G34" s="14" t="n">
        <f aca="false">($K$5-C34)/D34</f>
        <v>-16.9142857142857</v>
      </c>
      <c r="H34" s="13" t="n">
        <f aca="false">G34/$B$9</f>
        <v>-0.422857142857143</v>
      </c>
      <c r="I34" s="13" t="n">
        <f aca="false">17/21</f>
        <v>0.80952380952381</v>
      </c>
      <c r="J34" s="13" t="n">
        <f aca="false">99/238</f>
        <v>0.415966386554622</v>
      </c>
      <c r="K34" s="16" t="n">
        <f aca="false">C34/$K$5*(2-C34/$K$5)</f>
        <v>-15.9012345679012</v>
      </c>
      <c r="L34" s="16" t="n">
        <f aca="false">2*D34*$B$9/$K$5*(1-C34/$K$5)</f>
        <v>-79.9382716049383</v>
      </c>
      <c r="M34" s="16" t="n">
        <f aca="false">-((D34*$B$9/$K$5)^2)</f>
        <v>-94.5216049382716</v>
      </c>
      <c r="N34" s="13" t="n">
        <f aca="false">MIN(MAX((C34+D34*($B$9/2-$B$6))/$K$6,-1),1)</f>
        <v>1</v>
      </c>
      <c r="O34" s="13" t="n">
        <f aca="false">MIN(MAX((C34+D34*(-$B$9/2+$B$6))/$K$6,-1),1)</f>
        <v>-0.832070369379811</v>
      </c>
      <c r="P34" s="11" t="n">
        <f aca="false">T34</f>
        <v>0.0732828147751924</v>
      </c>
      <c r="Q34" s="13" t="n">
        <f aca="false">H34+0.5+K34*(F34-H34)+L34/2*(F34^2-H34^2)+M34/3*(F34^3-H34^3)</f>
        <v>0.145714285714286</v>
      </c>
      <c r="R34" s="13" t="n">
        <f aca="false">-$B$13*(N34+O34)</f>
        <v>-0.016792963062019</v>
      </c>
      <c r="S34" s="13" t="n">
        <f aca="false">-((H34^2-0.25)/2+K34/2*(F34^2-H34^2)+L34/3*(F34^3-H34^3)+M34/4*(F34^4-H34^4))</f>
        <v>0.0619469387755099</v>
      </c>
      <c r="T34" s="13" t="n">
        <f aca="false">$B$13*(0.5-$B$10)*(N34-O34)</f>
        <v>0.0732828147751924</v>
      </c>
      <c r="U34" s="11" t="n">
        <f aca="false">I34*B34/$B$9</f>
        <v>0.145714285714286</v>
      </c>
      <c r="V34" s="11" t="n">
        <f aca="false">I34*(0.5-J34*B34/$B$9)*B34/$B$9</f>
        <v>0.0619469387755102</v>
      </c>
    </row>
    <row r="35" customFormat="false" ht="12.75" hidden="false" customHeight="false" outlineLevel="0" collapsed="false">
      <c r="A35" s="2" t="n">
        <v>19</v>
      </c>
      <c r="B35" s="14" t="n">
        <f aca="false">$B$5*A35/$A$116</f>
        <v>7.6</v>
      </c>
      <c r="C35" s="19" t="n">
        <f aca="false">(1-$B$5/2/B35)*$K$4</f>
        <v>0.00571052631578947</v>
      </c>
      <c r="D35" s="19" t="n">
        <f aca="false">-$K$4/B35</f>
        <v>0.000460526315789474</v>
      </c>
      <c r="E35" s="14" t="n">
        <f aca="false">-C35/D35</f>
        <v>-12.4</v>
      </c>
      <c r="F35" s="13" t="n">
        <f aca="false">E35/$B$9</f>
        <v>-0.31</v>
      </c>
      <c r="G35" s="14" t="n">
        <f aca="false">($K$5-C35)/D35</f>
        <v>-16.7428571428571</v>
      </c>
      <c r="H35" s="13" t="n">
        <f aca="false">G35/$B$9</f>
        <v>-0.418571428571429</v>
      </c>
      <c r="I35" s="13" t="n">
        <f aca="false">17/21</f>
        <v>0.80952380952381</v>
      </c>
      <c r="J35" s="13" t="n">
        <f aca="false">99/238</f>
        <v>0.415966386554622</v>
      </c>
      <c r="K35" s="16" t="n">
        <f aca="false">C35/$K$5*(2-C35/$K$5)</f>
        <v>-13.8630540166205</v>
      </c>
      <c r="L35" s="16" t="n">
        <f aca="false">2*D35*$B$9/$K$5*(1-C35/$K$5)</f>
        <v>-71.0180055401662</v>
      </c>
      <c r="M35" s="16" t="n">
        <f aca="false">-((D35*$B$9/$K$5)^2)</f>
        <v>-84.8337950138504</v>
      </c>
      <c r="N35" s="13" t="n">
        <f aca="false">MIN(MAX((C35+D35*($B$9/2-$B$6))/$K$6,-1),1)</f>
        <v>1</v>
      </c>
      <c r="O35" s="13" t="n">
        <f aca="false">MIN(MAX((C35+D35*(-$B$9/2+$B$6))/$K$6,-1),1)</f>
        <v>-0.886811841049535</v>
      </c>
      <c r="P35" s="11" t="n">
        <f aca="false">T35</f>
        <v>0.0754724736419814</v>
      </c>
      <c r="Q35" s="13" t="n">
        <f aca="false">H35+0.5+K35*(F35-H35)+L35/2*(F35^2-H35^2)+M35/3*(F35^3-H35^3)</f>
        <v>0.153809523809523</v>
      </c>
      <c r="R35" s="13" t="n">
        <f aca="false">-$B$13*(N35+O35)</f>
        <v>-0.0113188158950465</v>
      </c>
      <c r="S35" s="13" t="n">
        <f aca="false">-((H35^2-0.25)/2+K35/2*(F35^2-H35^2)+L35/3*(F35^3-H35^3)+M35/4*(F35^4-H35^4))</f>
        <v>0.0647486394557825</v>
      </c>
      <c r="T35" s="13" t="n">
        <f aca="false">$B$13*(0.5-$B$10)*(N35-O35)</f>
        <v>0.0754724736419814</v>
      </c>
      <c r="U35" s="11" t="n">
        <f aca="false">I35*B35/$B$9</f>
        <v>0.153809523809524</v>
      </c>
      <c r="V35" s="11" t="n">
        <f aca="false">I35*(0.5-J35*B35/$B$9)*B35/$B$9</f>
        <v>0.0647486394557823</v>
      </c>
    </row>
    <row r="36" customFormat="false" ht="12.75" hidden="false" customHeight="false" outlineLevel="0" collapsed="false">
      <c r="A36" s="2" t="n">
        <v>20</v>
      </c>
      <c r="B36" s="14" t="n">
        <f aca="false">$B$5*A36/$A$116</f>
        <v>8</v>
      </c>
      <c r="C36" s="19" t="n">
        <f aca="false">(1-$B$5/2/B36)*$K$4</f>
        <v>0.00525</v>
      </c>
      <c r="D36" s="19" t="n">
        <f aca="false">-$K$4/B36</f>
        <v>0.0004375</v>
      </c>
      <c r="E36" s="14" t="n">
        <f aca="false">-C36/D36</f>
        <v>-12</v>
      </c>
      <c r="F36" s="13" t="n">
        <f aca="false">E36/$B$9</f>
        <v>-0.3</v>
      </c>
      <c r="G36" s="14" t="n">
        <f aca="false">($K$5-C36)/D36</f>
        <v>-16.5714285714286</v>
      </c>
      <c r="H36" s="13" t="n">
        <f aca="false">G36/$B$9</f>
        <v>-0.414285714285714</v>
      </c>
      <c r="I36" s="13" t="n">
        <f aca="false">17/21</f>
        <v>0.80952380952381</v>
      </c>
      <c r="J36" s="13" t="n">
        <f aca="false">99/238</f>
        <v>0.415966386554622</v>
      </c>
      <c r="K36" s="16" t="n">
        <f aca="false">C36/$K$5*(2-C36/$K$5)</f>
        <v>-12.140625</v>
      </c>
      <c r="L36" s="16" t="n">
        <f aca="false">2*D36*$B$9/$K$5*(1-C36/$K$5)</f>
        <v>-63.4375</v>
      </c>
      <c r="M36" s="16" t="n">
        <f aca="false">-((D36*$B$9/$K$5)^2)</f>
        <v>-76.5625</v>
      </c>
      <c r="N36" s="13" t="n">
        <f aca="false">MIN(MAX((C36+D36*($B$9/2-$B$6))/$K$6,-1),1)</f>
        <v>1</v>
      </c>
      <c r="O36" s="13" t="n">
        <f aca="false">MIN(MAX((C36+D36*(-$B$9/2+$B$6))/$K$6,-1),1)</f>
        <v>-0.936079165552287</v>
      </c>
      <c r="P36" s="11" t="n">
        <f aca="false">T36</f>
        <v>0.0774431666220915</v>
      </c>
      <c r="Q36" s="13" t="n">
        <f aca="false">H36+0.5+K36*(F36-H36)+L36/2*(F36^2-H36^2)+M36/3*(F36^3-H36^3)</f>
        <v>0.161904761904762</v>
      </c>
      <c r="R36" s="13" t="n">
        <f aca="false">-$B$13*(N36+O36)</f>
        <v>-0.00639208344477134</v>
      </c>
      <c r="S36" s="13" t="n">
        <f aca="false">-((H36^2-0.25)/2+K36/2*(F36^2-H36^2)+L36/3*(F36^3-H36^3)+M36/4*(F36^4-H36^4))</f>
        <v>0.0674829931972789</v>
      </c>
      <c r="T36" s="13" t="n">
        <f aca="false">$B$13*(0.5-$B$10)*(N36-O36)</f>
        <v>0.0774431666220915</v>
      </c>
      <c r="U36" s="11" t="n">
        <f aca="false">I36*B36/$B$9</f>
        <v>0.161904761904762</v>
      </c>
      <c r="V36" s="11" t="n">
        <f aca="false">I36*(0.5-J36*B36/$B$9)*B36/$B$9</f>
        <v>0.0674829931972789</v>
      </c>
    </row>
    <row r="37" customFormat="false" ht="12.75" hidden="false" customHeight="false" outlineLevel="0" collapsed="false">
      <c r="A37" s="2" t="n">
        <v>21</v>
      </c>
      <c r="B37" s="14" t="n">
        <f aca="false">$B$5*A37/$A$116</f>
        <v>8.4</v>
      </c>
      <c r="C37" s="19" t="n">
        <f aca="false">(1-$B$5/2/B37)*$K$4</f>
        <v>0.00483333333333333</v>
      </c>
      <c r="D37" s="19" t="n">
        <f aca="false">-$K$4/B37</f>
        <v>0.000416666666666667</v>
      </c>
      <c r="E37" s="14" t="n">
        <f aca="false">-C37/D37</f>
        <v>-11.6</v>
      </c>
      <c r="F37" s="13" t="n">
        <f aca="false">E37/$B$9</f>
        <v>-0.29</v>
      </c>
      <c r="G37" s="14" t="n">
        <f aca="false">($K$5-C37)/D37</f>
        <v>-16.4</v>
      </c>
      <c r="H37" s="13" t="n">
        <f aca="false">G37/$B$9</f>
        <v>-0.41</v>
      </c>
      <c r="I37" s="13" t="n">
        <f aca="false">17/21</f>
        <v>0.80952380952381</v>
      </c>
      <c r="J37" s="13" t="n">
        <f aca="false">99/238</f>
        <v>0.415966386554622</v>
      </c>
      <c r="K37" s="16" t="n">
        <f aca="false">C37/$K$5*(2-C37/$K$5)</f>
        <v>-10.6736111111111</v>
      </c>
      <c r="L37" s="16" t="n">
        <f aca="false">2*D37*$B$9/$K$5*(1-C37/$K$5)</f>
        <v>-56.9444444444444</v>
      </c>
      <c r="M37" s="16" t="n">
        <f aca="false">-((D37*$B$9/$K$5)^2)</f>
        <v>-69.4444444444445</v>
      </c>
      <c r="N37" s="13" t="n">
        <f aca="false">MIN(MAX((C37+D37*($B$9/2-$B$6))/$K$6,-1),1)</f>
        <v>1</v>
      </c>
      <c r="O37" s="13" t="n">
        <f aca="false">MIN(MAX((C37+D37*(-$B$9/2+$B$6))/$K$6,-1),1)</f>
        <v>-0.980654363911919</v>
      </c>
      <c r="P37" s="11" t="n">
        <f aca="false">T37</f>
        <v>0.0792261745564768</v>
      </c>
      <c r="Q37" s="13" t="n">
        <f aca="false">H37+0.5+K37*(F37-H37)+L37/2*(F37^2-H37^2)+M37/3*(F37^3-H37^3)</f>
        <v>0.17</v>
      </c>
      <c r="R37" s="13" t="n">
        <f aca="false">-$B$13*(N37+O37)</f>
        <v>-0.00193456360880809</v>
      </c>
      <c r="S37" s="13" t="n">
        <f aca="false">-((H37^2-0.25)/2+K37/2*(F37^2-H37^2)+L37/3*(F37^3-H37^3)+M37/4*(F37^4-H37^4))</f>
        <v>0.0701499999999999</v>
      </c>
      <c r="T37" s="13" t="n">
        <f aca="false">$B$13*(0.5-$B$10)*(N37-O37)</f>
        <v>0.0792261745564768</v>
      </c>
      <c r="U37" s="11" t="n">
        <f aca="false">I37*B37/$B$9</f>
        <v>0.17</v>
      </c>
      <c r="V37" s="11" t="n">
        <f aca="false">I37*(0.5-J37*B37/$B$9)*B37/$B$9</f>
        <v>0.07015</v>
      </c>
    </row>
    <row r="38" customFormat="false" ht="12.75" hidden="false" customHeight="false" outlineLevel="0" collapsed="false">
      <c r="A38" s="2" t="n">
        <v>22</v>
      </c>
      <c r="B38" s="14" t="n">
        <f aca="false">$B$5*A38/$A$116</f>
        <v>8.8</v>
      </c>
      <c r="C38" s="19" t="n">
        <f aca="false">(1-$B$5/2/B38)*$K$4</f>
        <v>0.00445454545454545</v>
      </c>
      <c r="D38" s="19" t="n">
        <f aca="false">-$K$4/B38</f>
        <v>0.000397727272727273</v>
      </c>
      <c r="E38" s="14" t="n">
        <f aca="false">-C38/D38</f>
        <v>-11.2</v>
      </c>
      <c r="F38" s="13" t="n">
        <f aca="false">E38/$B$9</f>
        <v>-0.28</v>
      </c>
      <c r="G38" s="14" t="n">
        <f aca="false">($K$5-C38)/D38</f>
        <v>-16.2285714285714</v>
      </c>
      <c r="H38" s="13" t="n">
        <f aca="false">G38/$B$9</f>
        <v>-0.405714285714286</v>
      </c>
      <c r="I38" s="13" t="n">
        <f aca="false">17/21</f>
        <v>0.80952380952381</v>
      </c>
      <c r="J38" s="13" t="n">
        <f aca="false">99/238</f>
        <v>0.415966386554622</v>
      </c>
      <c r="K38" s="16" t="n">
        <f aca="false">C38/$K$5*(2-C38/$K$5)</f>
        <v>-9.41528925619835</v>
      </c>
      <c r="L38" s="16" t="n">
        <f aca="false">2*D38*$B$9/$K$5*(1-C38/$K$5)</f>
        <v>-51.3429752066116</v>
      </c>
      <c r="M38" s="16" t="n">
        <f aca="false">-((D38*$B$9/$K$5)^2)</f>
        <v>-63.2747933884297</v>
      </c>
      <c r="N38" s="13" t="n">
        <f aca="false">MIN(MAX((C38+D38*($B$9/2-$B$6))/$K$6,-1),1)</f>
        <v>1</v>
      </c>
      <c r="O38" s="13" t="n">
        <f aca="false">MIN(MAX((C38+D38*(-$B$9/2+$B$6))/$K$6,-1),1)</f>
        <v>-1</v>
      </c>
      <c r="P38" s="11" t="n">
        <f aca="false">T38</f>
        <v>0.08</v>
      </c>
      <c r="Q38" s="13" t="n">
        <f aca="false">H38+0.5+K38*(F38-H38)+L38/2*(F38^2-H38^2)+M38/3*(F38^3-H38^3)</f>
        <v>0.178095238095238</v>
      </c>
      <c r="R38" s="13" t="n">
        <f aca="false">-$B$13*(N38+O38)</f>
        <v>-0</v>
      </c>
      <c r="S38" s="13" t="n">
        <f aca="false">-((H38^2-0.25)/2+K38/2*(F38^2-H38^2)+L38/3*(F38^3-H38^3)+M38/4*(F38^4-H38^4))</f>
        <v>0.0727496598639455</v>
      </c>
      <c r="T38" s="13" t="n">
        <f aca="false">$B$13*(0.5-$B$10)*(N38-O38)</f>
        <v>0.08</v>
      </c>
      <c r="U38" s="11" t="n">
        <f aca="false">I38*B38/$B$9</f>
        <v>0.178095238095238</v>
      </c>
      <c r="V38" s="11" t="n">
        <f aca="false">I38*(0.5-J38*B38/$B$9)*B38/$B$9</f>
        <v>0.0727496598639456</v>
      </c>
    </row>
    <row r="39" customFormat="false" ht="12.75" hidden="false" customHeight="false" outlineLevel="0" collapsed="false">
      <c r="A39" s="2" t="n">
        <v>23</v>
      </c>
      <c r="B39" s="14" t="n">
        <f aca="false">$B$5*A39/$A$116</f>
        <v>9.2</v>
      </c>
      <c r="C39" s="19" t="n">
        <f aca="false">(1-$B$5/2/B39)*$K$4</f>
        <v>0.00410869565217392</v>
      </c>
      <c r="D39" s="19" t="n">
        <f aca="false">-$K$4/B39</f>
        <v>0.000380434782608696</v>
      </c>
      <c r="E39" s="14" t="n">
        <f aca="false">-C39/D39</f>
        <v>-10.8</v>
      </c>
      <c r="F39" s="13" t="n">
        <f aca="false">E39/$B$9</f>
        <v>-0.27</v>
      </c>
      <c r="G39" s="14" t="n">
        <f aca="false">($K$5-C39)/D39</f>
        <v>-16.0571428571429</v>
      </c>
      <c r="H39" s="13" t="n">
        <f aca="false">G39/$B$9</f>
        <v>-0.401428571428572</v>
      </c>
      <c r="I39" s="13" t="n">
        <f aca="false">17/21</f>
        <v>0.80952380952381</v>
      </c>
      <c r="J39" s="13" t="n">
        <f aca="false">99/238</f>
        <v>0.415966386554622</v>
      </c>
      <c r="K39" s="16" t="n">
        <f aca="false">C39/$K$5*(2-C39/$K$5)</f>
        <v>-8.32904064272212</v>
      </c>
      <c r="L39" s="16" t="n">
        <f aca="false">2*D39*$B$9/$K$5*(1-C39/$K$5)</f>
        <v>-46.4792060491494</v>
      </c>
      <c r="M39" s="16" t="n">
        <f aca="false">-((D39*$B$9/$K$5)^2)</f>
        <v>-57.8922495274102</v>
      </c>
      <c r="N39" s="13" t="n">
        <f aca="false">MIN(MAX((C39+D39*($B$9/2-$B$6))/$K$6,-1),1)</f>
        <v>1</v>
      </c>
      <c r="O39" s="13" t="n">
        <f aca="false">MIN(MAX((C39+D39*(-$B$9/2+$B$6))/$K$6,-1),1)</f>
        <v>-1</v>
      </c>
      <c r="P39" s="11" t="n">
        <f aca="false">T39</f>
        <v>0.08</v>
      </c>
      <c r="Q39" s="13" t="n">
        <f aca="false">H39+0.5+K39*(F39-H39)+L39/2*(F39^2-H39^2)+M39/3*(F39^3-H39^3)</f>
        <v>0.186190476190476</v>
      </c>
      <c r="R39" s="13" t="n">
        <f aca="false">-$B$13*(N39+O39)</f>
        <v>-0</v>
      </c>
      <c r="S39" s="13" t="n">
        <f aca="false">-((H39^2-0.25)/2+K39/2*(F39^2-H39^2)+L39/3*(F39^3-H39^3)+M39/4*(F39^4-H39^4))</f>
        <v>0.0752819727891156</v>
      </c>
      <c r="T39" s="13" t="n">
        <f aca="false">$B$13*(0.5-$B$10)*(N39-O39)</f>
        <v>0.08</v>
      </c>
      <c r="U39" s="11" t="n">
        <f aca="false">I39*B39/$B$9</f>
        <v>0.186190476190476</v>
      </c>
      <c r="V39" s="11" t="n">
        <f aca="false">I39*(0.5-J39*B39/$B$9)*B39/$B$9</f>
        <v>0.0752819727891157</v>
      </c>
    </row>
    <row r="40" customFormat="false" ht="12.75" hidden="false" customHeight="false" outlineLevel="0" collapsed="false">
      <c r="A40" s="2" t="n">
        <v>24</v>
      </c>
      <c r="B40" s="14" t="n">
        <f aca="false">$B$5*A40/$A$116</f>
        <v>9.6</v>
      </c>
      <c r="C40" s="19" t="n">
        <f aca="false">(1-$B$5/2/B40)*$K$4</f>
        <v>0.00379166666666667</v>
      </c>
      <c r="D40" s="19" t="n">
        <f aca="false">-$K$4/B40</f>
        <v>0.000364583333333333</v>
      </c>
      <c r="E40" s="14" t="n">
        <f aca="false">-C40/D40</f>
        <v>-10.4</v>
      </c>
      <c r="F40" s="13" t="n">
        <f aca="false">E40/$B$9</f>
        <v>-0.26</v>
      </c>
      <c r="G40" s="14" t="n">
        <f aca="false">($K$5-C40)/D40</f>
        <v>-15.8857142857143</v>
      </c>
      <c r="H40" s="13" t="n">
        <f aca="false">G40/$B$9</f>
        <v>-0.397142857142857</v>
      </c>
      <c r="I40" s="13" t="n">
        <f aca="false">17/21</f>
        <v>0.80952380952381</v>
      </c>
      <c r="J40" s="13" t="n">
        <f aca="false">99/238</f>
        <v>0.415966386554622</v>
      </c>
      <c r="K40" s="16" t="n">
        <f aca="false">C40/$K$5*(2-C40/$K$5)</f>
        <v>-7.38585069444445</v>
      </c>
      <c r="L40" s="16" t="n">
        <f aca="false">2*D40*$B$9/$K$5*(1-C40/$K$5)</f>
        <v>-42.2309027777778</v>
      </c>
      <c r="M40" s="16" t="n">
        <f aca="false">-((D40*$B$9/$K$5)^2)</f>
        <v>-53.1684027777778</v>
      </c>
      <c r="N40" s="13" t="n">
        <f aca="false">MIN(MAX((C40+D40*($B$9/2-$B$6))/$K$6,-1),1)</f>
        <v>1</v>
      </c>
      <c r="O40" s="13" t="n">
        <f aca="false">MIN(MAX((C40+D40*(-$B$9/2+$B$6))/$K$6,-1),1)</f>
        <v>-1</v>
      </c>
      <c r="P40" s="11" t="n">
        <f aca="false">T40</f>
        <v>0.08</v>
      </c>
      <c r="Q40" s="13" t="n">
        <f aca="false">H40+0.5+K40*(F40-H40)+L40/2*(F40^2-H40^2)+M40/3*(F40^3-H40^3)</f>
        <v>0.194285714285714</v>
      </c>
      <c r="R40" s="13" t="n">
        <f aca="false">-$B$13*(N40+O40)</f>
        <v>-0</v>
      </c>
      <c r="S40" s="13" t="n">
        <f aca="false">-((H40^2-0.25)/2+K40/2*(F40^2-H40^2)+L40/3*(F40^3-H40^3)+M40/4*(F40^4-H40^4))</f>
        <v>0.0777469387755101</v>
      </c>
      <c r="T40" s="13" t="n">
        <f aca="false">$B$13*(0.5-$B$10)*(N40-O40)</f>
        <v>0.08</v>
      </c>
      <c r="U40" s="11" t="n">
        <f aca="false">I40*B40/$B$9</f>
        <v>0.194285714285714</v>
      </c>
      <c r="V40" s="11" t="n">
        <f aca="false">I40*(0.5-J40*B40/$B$9)*B40/$B$9</f>
        <v>0.0777469387755102</v>
      </c>
    </row>
    <row r="41" customFormat="false" ht="12.75" hidden="false" customHeight="false" outlineLevel="0" collapsed="false">
      <c r="A41" s="2" t="n">
        <v>25</v>
      </c>
      <c r="B41" s="14" t="n">
        <f aca="false">$B$5*A41/$A$116</f>
        <v>10</v>
      </c>
      <c r="C41" s="19" t="n">
        <f aca="false">(1-$B$5/2/B41)*$K$4</f>
        <v>0.0035</v>
      </c>
      <c r="D41" s="19" t="n">
        <f aca="false">-$K$4/B41</f>
        <v>0.00035</v>
      </c>
      <c r="E41" s="14" t="n">
        <f aca="false">-C41/D41</f>
        <v>-10</v>
      </c>
      <c r="F41" s="13" t="n">
        <f aca="false">E41/$B$9</f>
        <v>-0.25</v>
      </c>
      <c r="G41" s="14" t="n">
        <f aca="false">($K$5-C41)/D41</f>
        <v>-15.7142857142857</v>
      </c>
      <c r="H41" s="13" t="n">
        <f aca="false">G41/$B$9</f>
        <v>-0.392857142857143</v>
      </c>
      <c r="I41" s="13" t="n">
        <f aca="false">17/21</f>
        <v>0.80952380952381</v>
      </c>
      <c r="J41" s="13" t="n">
        <f aca="false">99/238</f>
        <v>0.415966386554622</v>
      </c>
      <c r="K41" s="16" t="n">
        <f aca="false">C41/$K$5*(2-C41/$K$5)</f>
        <v>-6.5625</v>
      </c>
      <c r="L41" s="16" t="n">
        <f aca="false">2*D41*$B$9/$K$5*(1-C41/$K$5)</f>
        <v>-38.5</v>
      </c>
      <c r="M41" s="16" t="n">
        <f aca="false">-((D41*$B$9/$K$5)^2)</f>
        <v>-49</v>
      </c>
      <c r="N41" s="13" t="n">
        <f aca="false">MIN(MAX((C41+D41*($B$9/2-$B$6))/$K$6,-1),1)</f>
        <v>1</v>
      </c>
      <c r="O41" s="13" t="n">
        <f aca="false">MIN(MAX((C41+D41*(-$B$9/2+$B$6))/$K$6,-1),1)</f>
        <v>-1</v>
      </c>
      <c r="P41" s="11" t="n">
        <f aca="false">T41</f>
        <v>0.08</v>
      </c>
      <c r="Q41" s="13" t="n">
        <f aca="false">H41+0.5+K41*(F41-H41)+L41/2*(F41^2-H41^2)+M41/3*(F41^3-H41^3)</f>
        <v>0.202380952380952</v>
      </c>
      <c r="R41" s="13" t="n">
        <f aca="false">-$B$13*(N41+O41)</f>
        <v>-0</v>
      </c>
      <c r="S41" s="13" t="n">
        <f aca="false">-((H41^2-0.25)/2+K41/2*(F41^2-H41^2)+L41/3*(F41^3-H41^3)+M41/4*(F41^4-H41^4))</f>
        <v>0.0801445578231293</v>
      </c>
      <c r="T41" s="13" t="n">
        <f aca="false">$B$13*(0.5-$B$10)*(N41-O41)</f>
        <v>0.08</v>
      </c>
      <c r="U41" s="11" t="n">
        <f aca="false">I41*B41/$B$9</f>
        <v>0.202380952380952</v>
      </c>
      <c r="V41" s="11" t="n">
        <f aca="false">I41*(0.5-J41*B41/$B$9)*B41/$B$9</f>
        <v>0.0801445578231293</v>
      </c>
    </row>
    <row r="42" customFormat="false" ht="12.75" hidden="false" customHeight="false" outlineLevel="0" collapsed="false">
      <c r="A42" s="2" t="n">
        <v>26</v>
      </c>
      <c r="B42" s="14" t="n">
        <f aca="false">$B$5*A42/$A$116</f>
        <v>10.4</v>
      </c>
      <c r="C42" s="19" t="n">
        <f aca="false">(1-$B$5/2/B42)*$K$4</f>
        <v>0.00323076923076923</v>
      </c>
      <c r="D42" s="19" t="n">
        <f aca="false">-$K$4/B42</f>
        <v>0.000336538461538462</v>
      </c>
      <c r="E42" s="14" t="n">
        <f aca="false">-C42/D42</f>
        <v>-9.6</v>
      </c>
      <c r="F42" s="13" t="n">
        <f aca="false">E42/$B$9</f>
        <v>-0.24</v>
      </c>
      <c r="G42" s="14" t="n">
        <f aca="false">($K$5-C42)/D42</f>
        <v>-15.5428571428571</v>
      </c>
      <c r="H42" s="13" t="n">
        <f aca="false">G42/$B$9</f>
        <v>-0.388571428571429</v>
      </c>
      <c r="I42" s="13" t="n">
        <f aca="false">17/21</f>
        <v>0.80952380952381</v>
      </c>
      <c r="J42" s="13" t="n">
        <f aca="false">99/238</f>
        <v>0.415966386554622</v>
      </c>
      <c r="K42" s="16" t="n">
        <f aca="false">C42/$K$5*(2-C42/$K$5)</f>
        <v>-5.84023668639053</v>
      </c>
      <c r="L42" s="16" t="n">
        <f aca="false">2*D42*$B$9/$K$5*(1-C42/$K$5)</f>
        <v>-35.207100591716</v>
      </c>
      <c r="M42" s="16" t="n">
        <f aca="false">-((D42*$B$9/$K$5)^2)</f>
        <v>-45.3032544378698</v>
      </c>
      <c r="N42" s="13" t="n">
        <f aca="false">MIN(MAX((C42+D42*($B$9/2-$B$6))/$K$6,-1),1)</f>
        <v>1</v>
      </c>
      <c r="O42" s="13" t="n">
        <f aca="false">MIN(MAX((C42+D42*(-$B$9/2+$B$6))/$K$6,-1),1)</f>
        <v>-1</v>
      </c>
      <c r="P42" s="11" t="n">
        <f aca="false">T42</f>
        <v>0.08</v>
      </c>
      <c r="Q42" s="13" t="n">
        <f aca="false">H42+0.5+K42*(F42-H42)+L42/2*(F42^2-H42^2)+M42/3*(F42^3-H42^3)</f>
        <v>0.21047619047619</v>
      </c>
      <c r="R42" s="13" t="n">
        <f aca="false">-$B$13*(N42+O42)</f>
        <v>-0</v>
      </c>
      <c r="S42" s="13" t="n">
        <f aca="false">-((H42^2-0.25)/2+K42/2*(F42^2-H42^2)+L42/3*(F42^3-H42^3)+M42/4*(F42^4-H42^4))</f>
        <v>0.0824748299319728</v>
      </c>
      <c r="T42" s="13" t="n">
        <f aca="false">$B$13*(0.5-$B$10)*(N42-O42)</f>
        <v>0.08</v>
      </c>
      <c r="U42" s="11" t="n">
        <f aca="false">I42*B42/$B$9</f>
        <v>0.21047619047619</v>
      </c>
      <c r="V42" s="11" t="n">
        <f aca="false">I42*(0.5-J42*B42/$B$9)*B42/$B$9</f>
        <v>0.0824748299319728</v>
      </c>
    </row>
    <row r="43" customFormat="false" ht="12.75" hidden="false" customHeight="false" outlineLevel="0" collapsed="false">
      <c r="A43" s="2" t="n">
        <v>27</v>
      </c>
      <c r="B43" s="14" t="n">
        <f aca="false">$B$5*A43/$A$116</f>
        <v>10.8</v>
      </c>
      <c r="C43" s="19" t="n">
        <f aca="false">(1-$B$5/2/B43)*$K$4</f>
        <v>0.00298148148148148</v>
      </c>
      <c r="D43" s="19" t="n">
        <f aca="false">-$K$4/B43</f>
        <v>0.000324074074074074</v>
      </c>
      <c r="E43" s="14" t="n">
        <f aca="false">-C43/D43</f>
        <v>-9.2</v>
      </c>
      <c r="F43" s="13" t="n">
        <f aca="false">E43/$B$9</f>
        <v>-0.23</v>
      </c>
      <c r="G43" s="14" t="n">
        <f aca="false">($K$5-C43)/D43</f>
        <v>-15.3714285714286</v>
      </c>
      <c r="H43" s="13" t="n">
        <f aca="false">G43/$B$9</f>
        <v>-0.384285714285714</v>
      </c>
      <c r="I43" s="13" t="n">
        <f aca="false">17/21</f>
        <v>0.80952380952381</v>
      </c>
      <c r="J43" s="13" t="n">
        <f aca="false">99/238</f>
        <v>0.415966386554622</v>
      </c>
      <c r="K43" s="16" t="n">
        <f aca="false">C43/$K$5*(2-C43/$K$5)</f>
        <v>-5.20378943758573</v>
      </c>
      <c r="L43" s="16" t="n">
        <f aca="false">2*D43*$B$9/$K$5*(1-C43/$K$5)</f>
        <v>-32.2873799725652</v>
      </c>
      <c r="M43" s="16" t="n">
        <f aca="false">-((D43*$B$9/$K$5)^2)</f>
        <v>-42.0096021947874</v>
      </c>
      <c r="N43" s="13" t="n">
        <f aca="false">MIN(MAX((C43+D43*($B$9/2-$B$6))/$K$6,-1),1)</f>
        <v>1</v>
      </c>
      <c r="O43" s="13" t="n">
        <f aca="false">MIN(MAX((C43+D43*(-$B$9/2+$B$6))/$K$6,-1),1)</f>
        <v>-1</v>
      </c>
      <c r="P43" s="11" t="n">
        <f aca="false">T43</f>
        <v>0.08</v>
      </c>
      <c r="Q43" s="13" t="n">
        <f aca="false">H43+0.5+K43*(F43-H43)+L43/2*(F43^2-H43^2)+M43/3*(F43^3-H43^3)</f>
        <v>0.218571428571429</v>
      </c>
      <c r="R43" s="13" t="n">
        <f aca="false">-$B$13*(N43+O43)</f>
        <v>-0</v>
      </c>
      <c r="S43" s="13" t="n">
        <f aca="false">-((H43^2-0.25)/2+K43/2*(F43^2-H43^2)+L43/3*(F43^3-H43^3)+M43/4*(F43^4-H43^4))</f>
        <v>0.0847377551020409</v>
      </c>
      <c r="T43" s="13" t="n">
        <f aca="false">$B$13*(0.5-$B$10)*(N43-O43)</f>
        <v>0.08</v>
      </c>
      <c r="U43" s="11" t="n">
        <f aca="false">I43*B43/$B$9</f>
        <v>0.218571428571429</v>
      </c>
      <c r="V43" s="11" t="n">
        <f aca="false">I43*(0.5-J43*B43/$B$9)*B43/$B$9</f>
        <v>0.0847377551020408</v>
      </c>
    </row>
    <row r="44" customFormat="false" ht="12.75" hidden="false" customHeight="false" outlineLevel="0" collapsed="false">
      <c r="A44" s="2" t="n">
        <v>28</v>
      </c>
      <c r="B44" s="14" t="n">
        <f aca="false">$B$5*A44/$A$116</f>
        <v>11.2</v>
      </c>
      <c r="C44" s="19" t="n">
        <f aca="false">(1-$B$5/2/B44)*$K$4</f>
        <v>0.00275</v>
      </c>
      <c r="D44" s="19" t="n">
        <f aca="false">-$K$4/B44</f>
        <v>0.0003125</v>
      </c>
      <c r="E44" s="14" t="n">
        <f aca="false">-C44/D44</f>
        <v>-8.8</v>
      </c>
      <c r="F44" s="13" t="n">
        <f aca="false">E44/$B$9</f>
        <v>-0.22</v>
      </c>
      <c r="G44" s="14" t="n">
        <f aca="false">($K$5-C44)/D44</f>
        <v>-15.2</v>
      </c>
      <c r="H44" s="13" t="n">
        <f aca="false">G44/$B$9</f>
        <v>-0.38</v>
      </c>
      <c r="I44" s="13" t="n">
        <f aca="false">17/21</f>
        <v>0.80952380952381</v>
      </c>
      <c r="J44" s="13" t="n">
        <f aca="false">99/238</f>
        <v>0.415966386554622</v>
      </c>
      <c r="K44" s="16" t="n">
        <f aca="false">C44/$K$5*(2-C44/$K$5)</f>
        <v>-4.640625</v>
      </c>
      <c r="L44" s="16" t="n">
        <f aca="false">2*D44*$B$9/$K$5*(1-C44/$K$5)</f>
        <v>-29.6875</v>
      </c>
      <c r="M44" s="16" t="n">
        <f aca="false">-((D44*$B$9/$K$5)^2)</f>
        <v>-39.0625</v>
      </c>
      <c r="N44" s="13" t="n">
        <f aca="false">MIN(MAX((C44+D44*($B$9/2-$B$6))/$K$6,-1),1)</f>
        <v>1</v>
      </c>
      <c r="O44" s="13" t="n">
        <f aca="false">MIN(MAX((C44+D44*(-$B$9/2+$B$6))/$K$6,-1),1)</f>
        <v>-1</v>
      </c>
      <c r="P44" s="11" t="n">
        <f aca="false">T44</f>
        <v>0.08</v>
      </c>
      <c r="Q44" s="13" t="n">
        <f aca="false">H44+0.5+K44*(F44-H44)+L44/2*(F44^2-H44^2)+M44/3*(F44^3-H44^3)</f>
        <v>0.226666666666667</v>
      </c>
      <c r="R44" s="13" t="n">
        <f aca="false">-$B$13*(N44+O44)</f>
        <v>-0</v>
      </c>
      <c r="S44" s="13" t="n">
        <f aca="false">-((H44^2-0.25)/2+K44/2*(F44^2-H44^2)+L44/3*(F44^3-H44^3)+M44/4*(F44^4-H44^4))</f>
        <v>0.0869333333333333</v>
      </c>
      <c r="T44" s="13" t="n">
        <f aca="false">$B$13*(0.5-$B$10)*(N44-O44)</f>
        <v>0.08</v>
      </c>
      <c r="U44" s="11" t="n">
        <f aca="false">I44*B44/$B$9</f>
        <v>0.226666666666667</v>
      </c>
      <c r="V44" s="11" t="n">
        <f aca="false">I44*(0.5-J44*B44/$B$9)*B44/$B$9</f>
        <v>0.0869333333333333</v>
      </c>
    </row>
    <row r="45" customFormat="false" ht="12.75" hidden="false" customHeight="false" outlineLevel="0" collapsed="false">
      <c r="A45" s="2" t="n">
        <v>29</v>
      </c>
      <c r="B45" s="14" t="n">
        <f aca="false">$B$5*A45/$A$116</f>
        <v>11.6</v>
      </c>
      <c r="C45" s="19" t="n">
        <f aca="false">(1-$B$5/2/B45)*$K$4</f>
        <v>0.00253448275862069</v>
      </c>
      <c r="D45" s="19" t="n">
        <f aca="false">-$K$4/B45</f>
        <v>0.000301724137931035</v>
      </c>
      <c r="E45" s="14" t="n">
        <f aca="false">-C45/D45</f>
        <v>-8.4</v>
      </c>
      <c r="F45" s="13" t="n">
        <f aca="false">E45/$B$9</f>
        <v>-0.21</v>
      </c>
      <c r="G45" s="14" t="n">
        <f aca="false">($K$5-C45)/D45</f>
        <v>-15.0285714285714</v>
      </c>
      <c r="H45" s="13" t="n">
        <f aca="false">G45/$B$9</f>
        <v>-0.375714285714286</v>
      </c>
      <c r="I45" s="13" t="n">
        <f aca="false">17/21</f>
        <v>0.80952380952381</v>
      </c>
      <c r="J45" s="13" t="n">
        <f aca="false">99/238</f>
        <v>0.415966386554622</v>
      </c>
      <c r="K45" s="16" t="n">
        <f aca="false">C45/$K$5*(2-C45/$K$5)</f>
        <v>-4.14038347205708</v>
      </c>
      <c r="L45" s="16" t="n">
        <f aca="false">2*D45*$B$9/$K$5*(1-C45/$K$5)</f>
        <v>-27.3632580261593</v>
      </c>
      <c r="M45" s="16" t="n">
        <f aca="false">-((D45*$B$9/$K$5)^2)</f>
        <v>-36.4149821640904</v>
      </c>
      <c r="N45" s="13" t="n">
        <f aca="false">MIN(MAX((C45+D45*($B$9/2-$B$6))/$K$6,-1),1)</f>
        <v>1</v>
      </c>
      <c r="O45" s="13" t="n">
        <f aca="false">MIN(MAX((C45+D45*(-$B$9/2+$B$6))/$K$6,-1),1)</f>
        <v>-1</v>
      </c>
      <c r="P45" s="11" t="n">
        <f aca="false">T45</f>
        <v>0.08</v>
      </c>
      <c r="Q45" s="13" t="n">
        <f aca="false">H45+0.5+K45*(F45-H45)+L45/2*(F45^2-H45^2)+M45/3*(F45^3-H45^3)</f>
        <v>0.234761904761905</v>
      </c>
      <c r="R45" s="13" t="n">
        <f aca="false">-$B$13*(N45+O45)</f>
        <v>-0</v>
      </c>
      <c r="S45" s="13" t="n">
        <f aca="false">-((H45^2-0.25)/2+K45/2*(F45^2-H45^2)+L45/3*(F45^3-H45^3)+M45/4*(F45^4-H45^4))</f>
        <v>0.0890615646258502</v>
      </c>
      <c r="T45" s="13" t="n">
        <f aca="false">$B$13*(0.5-$B$10)*(N45-O45)</f>
        <v>0.08</v>
      </c>
      <c r="U45" s="11" t="n">
        <f aca="false">I45*B45/$B$9</f>
        <v>0.234761904761905</v>
      </c>
      <c r="V45" s="11" t="n">
        <f aca="false">I45*(0.5-J45*B45/$B$9)*B45/$B$9</f>
        <v>0.0890615646258503</v>
      </c>
    </row>
    <row r="46" customFormat="false" ht="12.75" hidden="false" customHeight="false" outlineLevel="0" collapsed="false">
      <c r="A46" s="2" t="n">
        <v>30</v>
      </c>
      <c r="B46" s="14" t="n">
        <f aca="false">$B$5*A46/$A$116</f>
        <v>12</v>
      </c>
      <c r="C46" s="19" t="n">
        <f aca="false">(1-$B$5/2/B46)*$K$4</f>
        <v>0.00233333333333333</v>
      </c>
      <c r="D46" s="19" t="n">
        <f aca="false">-$K$4/B46</f>
        <v>0.000291666666666667</v>
      </c>
      <c r="E46" s="14" t="n">
        <f aca="false">-C46/D46</f>
        <v>-8</v>
      </c>
      <c r="F46" s="13" t="n">
        <f aca="false">E46/$B$9</f>
        <v>-0.2</v>
      </c>
      <c r="G46" s="14" t="n">
        <f aca="false">($K$5-C46)/D46</f>
        <v>-14.8571428571429</v>
      </c>
      <c r="H46" s="13" t="n">
        <f aca="false">G46/$B$9</f>
        <v>-0.371428571428571</v>
      </c>
      <c r="I46" s="13" t="n">
        <f aca="false">17/21</f>
        <v>0.80952380952381</v>
      </c>
      <c r="J46" s="13" t="n">
        <f aca="false">99/238</f>
        <v>0.415966386554622</v>
      </c>
      <c r="K46" s="16" t="n">
        <f aca="false">C46/$K$5*(2-C46/$K$5)</f>
        <v>-3.69444444444445</v>
      </c>
      <c r="L46" s="16" t="n">
        <f aca="false">2*D46*$B$9/$K$5*(1-C46/$K$5)</f>
        <v>-25.2777777777778</v>
      </c>
      <c r="M46" s="16" t="n">
        <f aca="false">-((D46*$B$9/$K$5)^2)</f>
        <v>-34.0277777777778</v>
      </c>
      <c r="N46" s="13" t="n">
        <f aca="false">MIN(MAX((C46+D46*($B$9/2-$B$6))/$K$6,-1),1)</f>
        <v>1</v>
      </c>
      <c r="O46" s="13" t="n">
        <f aca="false">MIN(MAX((C46+D46*(-$B$9/2+$B$6))/$K$6,-1),1)</f>
        <v>-1</v>
      </c>
      <c r="P46" s="11" t="n">
        <f aca="false">T46</f>
        <v>0.08</v>
      </c>
      <c r="Q46" s="13" t="n">
        <f aca="false">H46+0.5+K46*(F46-H46)+L46/2*(F46^2-H46^2)+M46/3*(F46^3-H46^3)</f>
        <v>0.242857142857143</v>
      </c>
      <c r="R46" s="13" t="n">
        <f aca="false">-$B$13*(N46+O46)</f>
        <v>-0</v>
      </c>
      <c r="S46" s="13" t="n">
        <f aca="false">-((H46^2-0.25)/2+K46/2*(F46^2-H46^2)+L46/3*(F46^3-H46^3)+M46/4*(F46^4-H46^4))</f>
        <v>0.0911224489795919</v>
      </c>
      <c r="T46" s="13" t="n">
        <f aca="false">$B$13*(0.5-$B$10)*(N46-O46)</f>
        <v>0.08</v>
      </c>
      <c r="U46" s="11" t="n">
        <f aca="false">I46*B46/$B$9</f>
        <v>0.242857142857143</v>
      </c>
      <c r="V46" s="11" t="n">
        <f aca="false">I46*(0.5-J46*B46/$B$9)*B46/$B$9</f>
        <v>0.0911224489795919</v>
      </c>
    </row>
    <row r="47" customFormat="false" ht="12.75" hidden="false" customHeight="false" outlineLevel="0" collapsed="false">
      <c r="A47" s="2" t="n">
        <v>31</v>
      </c>
      <c r="B47" s="14" t="n">
        <f aca="false">$B$5*A47/$A$116</f>
        <v>12.4</v>
      </c>
      <c r="C47" s="19" t="n">
        <f aca="false">(1-$B$5/2/B47)*$K$4</f>
        <v>0.00214516129032258</v>
      </c>
      <c r="D47" s="19" t="n">
        <f aca="false">-$K$4/B47</f>
        <v>0.000282258064516129</v>
      </c>
      <c r="E47" s="14" t="n">
        <f aca="false">-C47/D47</f>
        <v>-7.6</v>
      </c>
      <c r="F47" s="13" t="n">
        <f aca="false">E47/$B$9</f>
        <v>-0.19</v>
      </c>
      <c r="G47" s="14" t="n">
        <f aca="false">($K$5-C47)/D47</f>
        <v>-14.6857142857143</v>
      </c>
      <c r="H47" s="13" t="n">
        <f aca="false">G47/$B$9</f>
        <v>-0.367142857142857</v>
      </c>
      <c r="I47" s="13" t="n">
        <f aca="false">17/21</f>
        <v>0.80952380952381</v>
      </c>
      <c r="J47" s="13" t="n">
        <f aca="false">99/238</f>
        <v>0.415966386554622</v>
      </c>
      <c r="K47" s="16" t="n">
        <f aca="false">C47/$K$5*(2-C47/$K$5)</f>
        <v>-3.29559053069719</v>
      </c>
      <c r="L47" s="16" t="n">
        <f aca="false">2*D47*$B$9/$K$5*(1-C47/$K$5)</f>
        <v>-23.4001040582726</v>
      </c>
      <c r="M47" s="16" t="n">
        <f aca="false">-((D47*$B$9/$K$5)^2)</f>
        <v>-31.8678459937565</v>
      </c>
      <c r="N47" s="13" t="n">
        <f aca="false">MIN(MAX((C47+D47*($B$9/2-$B$6))/$K$6,-1),1)</f>
        <v>1</v>
      </c>
      <c r="O47" s="13" t="n">
        <f aca="false">MIN(MAX((C47+D47*(-$B$9/2+$B$6))/$K$6,-1),1)</f>
        <v>-1</v>
      </c>
      <c r="P47" s="11" t="n">
        <f aca="false">T47</f>
        <v>0.08</v>
      </c>
      <c r="Q47" s="13" t="n">
        <f aca="false">H47+0.5+K47*(F47-H47)+L47/2*(F47^2-H47^2)+M47/3*(F47^3-H47^3)</f>
        <v>0.250952380952381</v>
      </c>
      <c r="R47" s="13" t="n">
        <f aca="false">-$B$13*(N47+O47)</f>
        <v>-0</v>
      </c>
      <c r="S47" s="13" t="n">
        <f aca="false">-((H47^2-0.25)/2+K47/2*(F47^2-H47^2)+L47/3*(F47^3-H47^3)+M47/4*(F47^4-H47^4))</f>
        <v>0.0931159863945578</v>
      </c>
      <c r="T47" s="13" t="n">
        <f aca="false">$B$13*(0.5-$B$10)*(N47-O47)</f>
        <v>0.08</v>
      </c>
      <c r="U47" s="11" t="n">
        <f aca="false">I47*B47/$B$9</f>
        <v>0.250952380952381</v>
      </c>
      <c r="V47" s="11" t="n">
        <f aca="false">I47*(0.5-J47*B47/$B$9)*B47/$B$9</f>
        <v>0.0931159863945578</v>
      </c>
    </row>
    <row r="48" customFormat="false" ht="12.75" hidden="false" customHeight="false" outlineLevel="0" collapsed="false">
      <c r="A48" s="2" t="n">
        <v>32</v>
      </c>
      <c r="B48" s="14" t="n">
        <f aca="false">$B$5*A48/$A$116</f>
        <v>12.8</v>
      </c>
      <c r="C48" s="19" t="n">
        <f aca="false">(1-$B$5/2/B48)*$K$4</f>
        <v>0.00196875</v>
      </c>
      <c r="D48" s="19" t="n">
        <f aca="false">-$K$4/B48</f>
        <v>0.0002734375</v>
      </c>
      <c r="E48" s="14" t="n">
        <f aca="false">-C48/D48</f>
        <v>-7.2</v>
      </c>
      <c r="F48" s="13" t="n">
        <f aca="false">E48/$B$9</f>
        <v>-0.18</v>
      </c>
      <c r="G48" s="14" t="n">
        <f aca="false">($K$5-C48)/D48</f>
        <v>-14.5142857142857</v>
      </c>
      <c r="H48" s="13" t="n">
        <f aca="false">G48/$B$9</f>
        <v>-0.362857142857143</v>
      </c>
      <c r="I48" s="13" t="n">
        <f aca="false">17/21</f>
        <v>0.80952380952381</v>
      </c>
      <c r="J48" s="13" t="n">
        <f aca="false">99/238</f>
        <v>0.415966386554622</v>
      </c>
      <c r="K48" s="16" t="n">
        <f aca="false">C48/$K$5*(2-C48/$K$5)</f>
        <v>-2.937744140625</v>
      </c>
      <c r="L48" s="16" t="n">
        <f aca="false">2*D48*$B$9/$K$5*(1-C48/$K$5)</f>
        <v>-21.7041015625</v>
      </c>
      <c r="M48" s="16" t="n">
        <f aca="false">-((D48*$B$9/$K$5)^2)</f>
        <v>-29.9072265625</v>
      </c>
      <c r="N48" s="13" t="n">
        <f aca="false">MIN(MAX((C48+D48*($B$9/2-$B$6))/$K$6,-1),1)</f>
        <v>1</v>
      </c>
      <c r="O48" s="13" t="n">
        <f aca="false">MIN(MAX((C48+D48*(-$B$9/2+$B$6))/$K$6,-1),1)</f>
        <v>-1</v>
      </c>
      <c r="P48" s="11" t="n">
        <f aca="false">T48</f>
        <v>0.08</v>
      </c>
      <c r="Q48" s="13" t="n">
        <f aca="false">H48+0.5+K48*(F48-H48)+L48/2*(F48^2-H48^2)+M48/3*(F48^3-H48^3)</f>
        <v>0.259047619047619</v>
      </c>
      <c r="R48" s="13" t="n">
        <f aca="false">-$B$13*(N48+O48)</f>
        <v>-0</v>
      </c>
      <c r="S48" s="13" t="n">
        <f aca="false">-((H48^2-0.25)/2+K48/2*(F48^2-H48^2)+L48/3*(F48^3-H48^3)+M48/4*(F48^4-H48^4))</f>
        <v>0.0950421768707483</v>
      </c>
      <c r="T48" s="13" t="n">
        <f aca="false">$B$13*(0.5-$B$10)*(N48-O48)</f>
        <v>0.08</v>
      </c>
      <c r="U48" s="11" t="n">
        <f aca="false">I48*B48/$B$9</f>
        <v>0.259047619047619</v>
      </c>
      <c r="V48" s="11" t="n">
        <f aca="false">I48*(0.5-J48*B48/$B$9)*B48/$B$9</f>
        <v>0.0950421768707483</v>
      </c>
    </row>
    <row r="49" customFormat="false" ht="12.75" hidden="false" customHeight="false" outlineLevel="0" collapsed="false">
      <c r="A49" s="2" t="n">
        <v>33</v>
      </c>
      <c r="B49" s="14" t="n">
        <f aca="false">$B$5*A49/$A$116</f>
        <v>13.2</v>
      </c>
      <c r="C49" s="19" t="n">
        <f aca="false">(1-$B$5/2/B49)*$K$4</f>
        <v>0.0018030303030303</v>
      </c>
      <c r="D49" s="19" t="n">
        <f aca="false">-$K$4/B49</f>
        <v>0.000265151515151515</v>
      </c>
      <c r="E49" s="14" t="n">
        <f aca="false">-C49/D49</f>
        <v>-6.8</v>
      </c>
      <c r="F49" s="13" t="n">
        <f aca="false">E49/$B$9</f>
        <v>-0.17</v>
      </c>
      <c r="G49" s="14" t="n">
        <f aca="false">($K$5-C49)/D49</f>
        <v>-14.3428571428571</v>
      </c>
      <c r="H49" s="13" t="n">
        <f aca="false">G49/$B$9</f>
        <v>-0.358571428571429</v>
      </c>
      <c r="I49" s="13" t="n">
        <f aca="false">17/21</f>
        <v>0.80952380952381</v>
      </c>
      <c r="J49" s="13" t="n">
        <f aca="false">99/238</f>
        <v>0.415966386554622</v>
      </c>
      <c r="K49" s="16" t="n">
        <f aca="false">C49/$K$5*(2-C49/$K$5)</f>
        <v>-2.61575987144169</v>
      </c>
      <c r="L49" s="16" t="n">
        <f aca="false">2*D49*$B$9/$K$5*(1-C49/$K$5)</f>
        <v>-20.1675849403122</v>
      </c>
      <c r="M49" s="16" t="n">
        <f aca="false">-((D49*$B$9/$K$5)^2)</f>
        <v>-28.1221303948577</v>
      </c>
      <c r="N49" s="13" t="n">
        <f aca="false">MIN(MAX((C49+D49*($B$9/2-$B$6))/$K$6,-1),1)</f>
        <v>1</v>
      </c>
      <c r="O49" s="13" t="n">
        <f aca="false">MIN(MAX((C49+D49*(-$B$9/2+$B$6))/$K$6,-1),1)</f>
        <v>-1</v>
      </c>
      <c r="P49" s="11" t="n">
        <f aca="false">T49</f>
        <v>0.08</v>
      </c>
      <c r="Q49" s="13" t="n">
        <f aca="false">H49+0.5+K49*(F49-H49)+L49/2*(F49^2-H49^2)+M49/3*(F49^3-H49^3)</f>
        <v>0.267142857142857</v>
      </c>
      <c r="R49" s="13" t="n">
        <f aca="false">-$B$13*(N49+O49)</f>
        <v>-0</v>
      </c>
      <c r="S49" s="13" t="n">
        <f aca="false">-((H49^2-0.25)/2+K49/2*(F49^2-H49^2)+L49/3*(F49^3-H49^3)+M49/4*(F49^4-H49^4))</f>
        <v>0.0969010204081632</v>
      </c>
      <c r="T49" s="13" t="n">
        <f aca="false">$B$13*(0.5-$B$10)*(N49-O49)</f>
        <v>0.08</v>
      </c>
      <c r="U49" s="11" t="n">
        <f aca="false">I49*B49/$B$9</f>
        <v>0.267142857142857</v>
      </c>
      <c r="V49" s="11" t="n">
        <f aca="false">I49*(0.5-J49*B49/$B$9)*B49/$B$9</f>
        <v>0.0969010204081633</v>
      </c>
    </row>
    <row r="50" customFormat="false" ht="12.75" hidden="false" customHeight="false" outlineLevel="0" collapsed="false">
      <c r="A50" s="2" t="n">
        <v>34</v>
      </c>
      <c r="B50" s="14" t="n">
        <f aca="false">$B$5*A50/$A$116</f>
        <v>13.6</v>
      </c>
      <c r="C50" s="19" t="n">
        <f aca="false">(1-$B$5/2/B50)*$K$4</f>
        <v>0.00164705882352941</v>
      </c>
      <c r="D50" s="19" t="n">
        <f aca="false">-$K$4/B50</f>
        <v>0.000257352941176471</v>
      </c>
      <c r="E50" s="14" t="n">
        <f aca="false">-C50/D50</f>
        <v>-6.4</v>
      </c>
      <c r="F50" s="13" t="n">
        <f aca="false">E50/$B$9</f>
        <v>-0.16</v>
      </c>
      <c r="G50" s="14" t="n">
        <f aca="false">($K$5-C50)/D50</f>
        <v>-14.1714285714286</v>
      </c>
      <c r="H50" s="13" t="n">
        <f aca="false">G50/$B$9</f>
        <v>-0.354285714285714</v>
      </c>
      <c r="I50" s="13" t="n">
        <f aca="false">17/21</f>
        <v>0.80952380952381</v>
      </c>
      <c r="J50" s="13" t="n">
        <f aca="false">99/238</f>
        <v>0.415966386554622</v>
      </c>
      <c r="K50" s="16" t="n">
        <f aca="false">C50/$K$5*(2-C50/$K$5)</f>
        <v>-2.32525951557094</v>
      </c>
      <c r="L50" s="16" t="n">
        <f aca="false">2*D50*$B$9/$K$5*(1-C50/$K$5)</f>
        <v>-18.7716262975779</v>
      </c>
      <c r="M50" s="16" t="n">
        <f aca="false">-((D50*$B$9/$K$5)^2)</f>
        <v>-26.492214532872</v>
      </c>
      <c r="N50" s="13" t="n">
        <f aca="false">MIN(MAX((C50+D50*($B$9/2-$B$6))/$K$6,-1),1)</f>
        <v>1</v>
      </c>
      <c r="O50" s="13" t="n">
        <f aca="false">MIN(MAX((C50+D50*(-$B$9/2+$B$6))/$K$6,-1),1)</f>
        <v>-1</v>
      </c>
      <c r="P50" s="11" t="n">
        <f aca="false">T50</f>
        <v>0.08</v>
      </c>
      <c r="Q50" s="13" t="n">
        <f aca="false">H50+0.5+K50*(F50-H50)+L50/2*(F50^2-H50^2)+M50/3*(F50^3-H50^3)</f>
        <v>0.275238095238095</v>
      </c>
      <c r="R50" s="13" t="n">
        <f aca="false">-$B$13*(N50+O50)</f>
        <v>-0</v>
      </c>
      <c r="S50" s="13" t="n">
        <f aca="false">-((H50^2-0.25)/2+K50/2*(F50^2-H50^2)+L50/3*(F50^3-H50^3)+M50/4*(F50^4-H50^4))</f>
        <v>0.0986925170068027</v>
      </c>
      <c r="T50" s="13" t="n">
        <f aca="false">$B$13*(0.5-$B$10)*(N50-O50)</f>
        <v>0.08</v>
      </c>
      <c r="U50" s="11" t="n">
        <f aca="false">I50*B50/$B$9</f>
        <v>0.275238095238095</v>
      </c>
      <c r="V50" s="11" t="n">
        <f aca="false">I50*(0.5-J50*B50/$B$9)*B50/$B$9</f>
        <v>0.0986925170068027</v>
      </c>
    </row>
    <row r="51" customFormat="false" ht="12.75" hidden="false" customHeight="false" outlineLevel="0" collapsed="false">
      <c r="A51" s="2" t="n">
        <v>35</v>
      </c>
      <c r="B51" s="14" t="n">
        <f aca="false">$B$5*A51/$A$116</f>
        <v>14</v>
      </c>
      <c r="C51" s="19" t="n">
        <f aca="false">(1-$B$5/2/B51)*$K$4</f>
        <v>0.0015</v>
      </c>
      <c r="D51" s="19" t="n">
        <f aca="false">-$K$4/B51</f>
        <v>0.00025</v>
      </c>
      <c r="E51" s="14" t="n">
        <f aca="false">-C51/D51</f>
        <v>-6</v>
      </c>
      <c r="F51" s="13" t="n">
        <f aca="false">E51/$B$9</f>
        <v>-0.15</v>
      </c>
      <c r="G51" s="14" t="n">
        <f aca="false">($K$5-C51)/D51</f>
        <v>-14</v>
      </c>
      <c r="H51" s="13" t="n">
        <f aca="false">G51/$B$9</f>
        <v>-0.35</v>
      </c>
      <c r="I51" s="13" t="n">
        <f aca="false">17/21</f>
        <v>0.80952380952381</v>
      </c>
      <c r="J51" s="13" t="n">
        <f aca="false">99/238</f>
        <v>0.415966386554622</v>
      </c>
      <c r="K51" s="16" t="n">
        <f aca="false">C51/$K$5*(2-C51/$K$5)</f>
        <v>-2.0625</v>
      </c>
      <c r="L51" s="16" t="n">
        <f aca="false">2*D51*$B$9/$K$5*(1-C51/$K$5)</f>
        <v>-17.5</v>
      </c>
      <c r="M51" s="16" t="n">
        <f aca="false">-((D51*$B$9/$K$5)^2)</f>
        <v>-25</v>
      </c>
      <c r="N51" s="13" t="n">
        <f aca="false">MIN(MAX((C51+D51*($B$9/2-$B$6))/$K$6,-1),1)</f>
        <v>1</v>
      </c>
      <c r="O51" s="13" t="n">
        <f aca="false">MIN(MAX((C51+D51*(-$B$9/2+$B$6))/$K$6,-1),1)</f>
        <v>-1</v>
      </c>
      <c r="P51" s="11" t="n">
        <f aca="false">T51</f>
        <v>0.08</v>
      </c>
      <c r="Q51" s="13" t="n">
        <f aca="false">H51+0.5+K51*(F51-H51)+L51/2*(F51^2-H51^2)+M51/3*(F51^3-H51^3)</f>
        <v>0.283333333333333</v>
      </c>
      <c r="R51" s="13" t="n">
        <f aca="false">-$B$13*(N51+O51)</f>
        <v>-0</v>
      </c>
      <c r="S51" s="13" t="n">
        <f aca="false">-((H51^2-0.25)/2+K51/2*(F51^2-H51^2)+L51/3*(F51^3-H51^3)+M51/4*(F51^4-H51^4))</f>
        <v>0.100416666666667</v>
      </c>
      <c r="T51" s="13" t="n">
        <f aca="false">$B$13*(0.5-$B$10)*(N51-O51)</f>
        <v>0.08</v>
      </c>
      <c r="U51" s="11" t="n">
        <f aca="false">I51*B51/$B$9</f>
        <v>0.283333333333333</v>
      </c>
      <c r="V51" s="11" t="n">
        <f aca="false">I51*(0.5-J51*B51/$B$9)*B51/$B$9</f>
        <v>0.100416666666667</v>
      </c>
    </row>
    <row r="52" customFormat="false" ht="12.75" hidden="false" customHeight="false" outlineLevel="0" collapsed="false">
      <c r="A52" s="2" t="n">
        <v>36</v>
      </c>
      <c r="B52" s="14" t="n">
        <f aca="false">$B$5*A52/$A$116</f>
        <v>14.4</v>
      </c>
      <c r="C52" s="19" t="n">
        <f aca="false">(1-$B$5/2/B52)*$K$4</f>
        <v>0.00136111111111111</v>
      </c>
      <c r="D52" s="19" t="n">
        <f aca="false">-$K$4/B52</f>
        <v>0.000243055555555556</v>
      </c>
      <c r="E52" s="14" t="n">
        <f aca="false">-C52/D52</f>
        <v>-5.6</v>
      </c>
      <c r="F52" s="13" t="n">
        <f aca="false">E52/$B$9</f>
        <v>-0.14</v>
      </c>
      <c r="G52" s="14" t="n">
        <f aca="false">($K$5-C52)/D52</f>
        <v>-13.8285714285714</v>
      </c>
      <c r="H52" s="13" t="n">
        <f aca="false">G52/$B$9</f>
        <v>-0.345714285714286</v>
      </c>
      <c r="I52" s="13" t="n">
        <f aca="false">17/21</f>
        <v>0.80952380952381</v>
      </c>
      <c r="J52" s="13" t="n">
        <f aca="false">99/238</f>
        <v>0.415966386554622</v>
      </c>
      <c r="K52" s="16" t="n">
        <f aca="false">C52/$K$5*(2-C52/$K$5)</f>
        <v>-1.82426697530864</v>
      </c>
      <c r="L52" s="16" t="n">
        <f aca="false">2*D52*$B$9/$K$5*(1-C52/$K$5)</f>
        <v>-16.3387345679012</v>
      </c>
      <c r="M52" s="16" t="n">
        <f aca="false">-((D52*$B$9/$K$5)^2)</f>
        <v>-23.6304012345679</v>
      </c>
      <c r="N52" s="13" t="n">
        <f aca="false">MIN(MAX((C52+D52*($B$9/2-$B$6))/$K$6,-1),1)</f>
        <v>1</v>
      </c>
      <c r="O52" s="13" t="n">
        <f aca="false">MIN(MAX((C52+D52*(-$B$9/2+$B$6))/$K$6,-1),1)</f>
        <v>-1</v>
      </c>
      <c r="P52" s="11" t="n">
        <f aca="false">T52</f>
        <v>0.08</v>
      </c>
      <c r="Q52" s="13" t="n">
        <f aca="false">H52+0.5+K52*(F52-H52)+L52/2*(F52^2-H52^2)+M52/3*(F52^3-H52^3)</f>
        <v>0.291428571428571</v>
      </c>
      <c r="R52" s="13" t="n">
        <f aca="false">-$B$13*(N52+O52)</f>
        <v>-0</v>
      </c>
      <c r="S52" s="13" t="n">
        <f aca="false">-((H52^2-0.25)/2+K52/2*(F52^2-H52^2)+L52/3*(F52^3-H52^3)+M52/4*(F52^4-H52^4))</f>
        <v>0.102073469387755</v>
      </c>
      <c r="T52" s="13" t="n">
        <f aca="false">$B$13*(0.5-$B$10)*(N52-O52)</f>
        <v>0.08</v>
      </c>
      <c r="U52" s="11" t="n">
        <f aca="false">I52*B52/$B$9</f>
        <v>0.291428571428572</v>
      </c>
      <c r="V52" s="11" t="n">
        <f aca="false">I52*(0.5-J52*B52/$B$9)*B52/$B$9</f>
        <v>0.102073469387755</v>
      </c>
    </row>
    <row r="53" customFormat="false" ht="12.75" hidden="false" customHeight="false" outlineLevel="0" collapsed="false">
      <c r="A53" s="2" t="n">
        <v>37</v>
      </c>
      <c r="B53" s="14" t="n">
        <f aca="false">$B$5*A53/$A$116</f>
        <v>14.8</v>
      </c>
      <c r="C53" s="19" t="n">
        <f aca="false">(1-$B$5/2/B53)*$K$4</f>
        <v>0.00122972972972973</v>
      </c>
      <c r="D53" s="19" t="n">
        <f aca="false">-$K$4/B53</f>
        <v>0.000236486486486486</v>
      </c>
      <c r="E53" s="14" t="n">
        <f aca="false">-C53/D53</f>
        <v>-5.2</v>
      </c>
      <c r="F53" s="13" t="n">
        <f aca="false">E53/$B$9</f>
        <v>-0.13</v>
      </c>
      <c r="G53" s="14" t="n">
        <f aca="false">($K$5-C53)/D53</f>
        <v>-13.6571428571429</v>
      </c>
      <c r="H53" s="13" t="n">
        <f aca="false">G53/$B$9</f>
        <v>-0.341428571428571</v>
      </c>
      <c r="I53" s="13" t="n">
        <f aca="false">17/21</f>
        <v>0.80952380952381</v>
      </c>
      <c r="J53" s="13" t="n">
        <f aca="false">99/238</f>
        <v>0.415966386554622</v>
      </c>
      <c r="K53" s="16" t="n">
        <f aca="false">C53/$K$5*(2-C53/$K$5)</f>
        <v>-1.60778853177502</v>
      </c>
      <c r="L53" s="16" t="n">
        <f aca="false">2*D53*$B$9/$K$5*(1-C53/$K$5)</f>
        <v>-15.2757487216947</v>
      </c>
      <c r="M53" s="16" t="n">
        <f aca="false">-((D53*$B$9/$K$5)^2)</f>
        <v>-22.3703433162893</v>
      </c>
      <c r="N53" s="13" t="n">
        <f aca="false">MIN(MAX((C53+D53*($B$9/2-$B$6))/$K$6,-1),1)</f>
        <v>1</v>
      </c>
      <c r="O53" s="13" t="n">
        <f aca="false">MIN(MAX((C53+D53*(-$B$9/2+$B$6))/$K$6,-1),1)</f>
        <v>-1</v>
      </c>
      <c r="P53" s="11" t="n">
        <f aca="false">T53</f>
        <v>0.08</v>
      </c>
      <c r="Q53" s="13" t="n">
        <f aca="false">H53+0.5+K53*(F53-H53)+L53/2*(F53^2-H53^2)+M53/3*(F53^3-H53^3)</f>
        <v>0.29952380952381</v>
      </c>
      <c r="R53" s="13" t="n">
        <f aca="false">-$B$13*(N53+O53)</f>
        <v>-0</v>
      </c>
      <c r="S53" s="13" t="n">
        <f aca="false">-((H53^2-0.25)/2+K53/2*(F53^2-H53^2)+L53/3*(F53^3-H53^3)+M53/4*(F53^4-H53^4))</f>
        <v>0.103662925170068</v>
      </c>
      <c r="T53" s="13" t="n">
        <f aca="false">$B$13*(0.5-$B$10)*(N53-O53)</f>
        <v>0.08</v>
      </c>
      <c r="U53" s="11" t="n">
        <f aca="false">I53*B53/$B$9</f>
        <v>0.29952380952381</v>
      </c>
      <c r="V53" s="11" t="n">
        <f aca="false">I53*(0.5-J53*B53/$B$9)*B53/$B$9</f>
        <v>0.103662925170068</v>
      </c>
    </row>
    <row r="54" customFormat="false" ht="12.75" hidden="false" customHeight="false" outlineLevel="0" collapsed="false">
      <c r="A54" s="2" t="n">
        <v>38</v>
      </c>
      <c r="B54" s="14" t="n">
        <f aca="false">$B$5*A54/$A$116</f>
        <v>15.2</v>
      </c>
      <c r="C54" s="19" t="n">
        <f aca="false">(1-$B$5/2/B54)*$K$4</f>
        <v>0.00110526315789474</v>
      </c>
      <c r="D54" s="19" t="n">
        <f aca="false">-$K$4/B54</f>
        <v>0.000230263157894737</v>
      </c>
      <c r="E54" s="14" t="n">
        <f aca="false">-C54/D54</f>
        <v>-4.8</v>
      </c>
      <c r="F54" s="13" t="n">
        <f aca="false">E54/$B$9</f>
        <v>-0.12</v>
      </c>
      <c r="G54" s="14" t="n">
        <f aca="false">($K$5-C54)/D54</f>
        <v>-13.4857142857143</v>
      </c>
      <c r="H54" s="13" t="n">
        <f aca="false">G54/$B$9</f>
        <v>-0.337142857142857</v>
      </c>
      <c r="I54" s="13" t="n">
        <f aca="false">17/21</f>
        <v>0.80952380952381</v>
      </c>
      <c r="J54" s="13" t="n">
        <f aca="false">99/238</f>
        <v>0.415966386554622</v>
      </c>
      <c r="K54" s="16" t="n">
        <f aca="false">C54/$K$5*(2-C54/$K$5)</f>
        <v>-1.4106648199446</v>
      </c>
      <c r="L54" s="16" t="n">
        <f aca="false">2*D54*$B$9/$K$5*(1-C54/$K$5)</f>
        <v>-14.3005540166205</v>
      </c>
      <c r="M54" s="16" t="n">
        <f aca="false">-((D54*$B$9/$K$5)^2)</f>
        <v>-21.2084487534626</v>
      </c>
      <c r="N54" s="13" t="n">
        <f aca="false">MIN(MAX((C54+D54*($B$9/2-$B$6))/$K$6,-1),1)</f>
        <v>1</v>
      </c>
      <c r="O54" s="13" t="n">
        <f aca="false">MIN(MAX((C54+D54*(-$B$9/2+$B$6))/$K$6,-1),1)</f>
        <v>-1</v>
      </c>
      <c r="P54" s="11" t="n">
        <f aca="false">T54</f>
        <v>0.08</v>
      </c>
      <c r="Q54" s="13" t="n">
        <f aca="false">H54+0.5+K54*(F54-H54)+L54/2*(F54^2-H54^2)+M54/3*(F54^3-H54^3)</f>
        <v>0.307619047619047</v>
      </c>
      <c r="R54" s="13" t="n">
        <f aca="false">-$B$13*(N54+O54)</f>
        <v>-0</v>
      </c>
      <c r="S54" s="13" t="n">
        <f aca="false">-((H54^2-0.25)/2+K54/2*(F54^2-H54^2)+L54/3*(F54^3-H54^3)+M54/4*(F54^4-H54^4))</f>
        <v>0.105185034013605</v>
      </c>
      <c r="T54" s="13" t="n">
        <f aca="false">$B$13*(0.5-$B$10)*(N54-O54)</f>
        <v>0.08</v>
      </c>
      <c r="U54" s="11" t="n">
        <f aca="false">I54*B54/$B$9</f>
        <v>0.307619047619048</v>
      </c>
      <c r="V54" s="11" t="n">
        <f aca="false">I54*(0.5-J54*B54/$B$9)*B54/$B$9</f>
        <v>0.105185034013605</v>
      </c>
    </row>
    <row r="55" customFormat="false" ht="12.75" hidden="false" customHeight="false" outlineLevel="0" collapsed="false">
      <c r="A55" s="2" t="n">
        <v>39</v>
      </c>
      <c r="B55" s="14" t="n">
        <f aca="false">$B$5*A55/$A$116</f>
        <v>15.6</v>
      </c>
      <c r="C55" s="19" t="n">
        <f aca="false">(1-$B$5/2/B55)*$K$4</f>
        <v>0.000987179487179488</v>
      </c>
      <c r="D55" s="19" t="n">
        <f aca="false">-$K$4/B55</f>
        <v>0.000224358974358974</v>
      </c>
      <c r="E55" s="14" t="n">
        <f aca="false">-C55/D55</f>
        <v>-4.4</v>
      </c>
      <c r="F55" s="13" t="n">
        <f aca="false">E55/$B$9</f>
        <v>-0.11</v>
      </c>
      <c r="G55" s="14" t="n">
        <f aca="false">($K$5-C55)/D55</f>
        <v>-13.3142857142857</v>
      </c>
      <c r="H55" s="13" t="n">
        <f aca="false">G55/$B$9</f>
        <v>-0.332857142857143</v>
      </c>
      <c r="I55" s="13" t="n">
        <f aca="false">17/21</f>
        <v>0.80952380952381</v>
      </c>
      <c r="J55" s="13" t="n">
        <f aca="false">99/238</f>
        <v>0.415966386554622</v>
      </c>
      <c r="K55" s="16" t="n">
        <f aca="false">C55/$K$5*(2-C55/$K$5)</f>
        <v>-1.23081032215648</v>
      </c>
      <c r="L55" s="16" t="n">
        <f aca="false">2*D55*$B$9/$K$5*(1-C55/$K$5)</f>
        <v>-13.4040105193951</v>
      </c>
      <c r="M55" s="16" t="n">
        <f aca="false">-((D55*$B$9/$K$5)^2)</f>
        <v>-20.1347797501644</v>
      </c>
      <c r="N55" s="13" t="n">
        <f aca="false">MIN(MAX((C55+D55*($B$9/2-$B$6))/$K$6,-1),1)</f>
        <v>1</v>
      </c>
      <c r="O55" s="13" t="n">
        <f aca="false">MIN(MAX((C55+D55*(-$B$9/2+$B$6))/$K$6,-1),1)</f>
        <v>-1</v>
      </c>
      <c r="P55" s="11" t="n">
        <f aca="false">T55</f>
        <v>0.08</v>
      </c>
      <c r="Q55" s="13" t="n">
        <f aca="false">H55+0.5+K55*(F55-H55)+L55/2*(F55^2-H55^2)+M55/3*(F55^3-H55^3)</f>
        <v>0.315714285714286</v>
      </c>
      <c r="R55" s="13" t="n">
        <f aca="false">-$B$13*(N55+O55)</f>
        <v>-0</v>
      </c>
      <c r="S55" s="13" t="n">
        <f aca="false">-((H55^2-0.25)/2+K55/2*(F55^2-H55^2)+L55/3*(F55^3-H55^3)+M55/4*(F55^4-H55^4))</f>
        <v>0.106639795918367</v>
      </c>
      <c r="T55" s="13" t="n">
        <f aca="false">$B$13*(0.5-$B$10)*(N55-O55)</f>
        <v>0.08</v>
      </c>
      <c r="U55" s="11" t="n">
        <f aca="false">I55*B55/$B$9</f>
        <v>0.315714285714286</v>
      </c>
      <c r="V55" s="11" t="n">
        <f aca="false">I55*(0.5-J55*B55/$B$9)*B55/$B$9</f>
        <v>0.106639795918367</v>
      </c>
    </row>
    <row r="56" customFormat="false" ht="12.75" hidden="false" customHeight="false" outlineLevel="0" collapsed="false">
      <c r="A56" s="2" t="n">
        <v>40</v>
      </c>
      <c r="B56" s="14" t="n">
        <f aca="false">$B$5*A56/$A$116</f>
        <v>16</v>
      </c>
      <c r="C56" s="19" t="n">
        <f aca="false">(1-$B$5/2/B56)*$K$4</f>
        <v>0.000875</v>
      </c>
      <c r="D56" s="19" t="n">
        <f aca="false">-$K$4/B56</f>
        <v>0.00021875</v>
      </c>
      <c r="E56" s="14" t="n">
        <f aca="false">-C56/D56</f>
        <v>-4</v>
      </c>
      <c r="F56" s="13" t="n">
        <f aca="false">E56/$B$9</f>
        <v>-0.1</v>
      </c>
      <c r="G56" s="14" t="n">
        <f aca="false">($K$5-C56)/D56</f>
        <v>-13.1428571428571</v>
      </c>
      <c r="H56" s="13" t="n">
        <f aca="false">G56/$B$9</f>
        <v>-0.328571428571429</v>
      </c>
      <c r="I56" s="13" t="n">
        <f aca="false">17/21</f>
        <v>0.80952380952381</v>
      </c>
      <c r="J56" s="13" t="n">
        <f aca="false">99/238</f>
        <v>0.415966386554622</v>
      </c>
      <c r="K56" s="16" t="n">
        <f aca="false">C56/$K$5*(2-C56/$K$5)</f>
        <v>-1.06640625</v>
      </c>
      <c r="L56" s="16" t="n">
        <f aca="false">2*D56*$B$9/$K$5*(1-C56/$K$5)</f>
        <v>-12.578125</v>
      </c>
      <c r="M56" s="16" t="n">
        <f aca="false">-((D56*$B$9/$K$5)^2)</f>
        <v>-19.140625</v>
      </c>
      <c r="N56" s="13" t="n">
        <f aca="false">MIN(MAX((C56+D56*($B$9/2-$B$6))/$K$6,-1),1)</f>
        <v>1</v>
      </c>
      <c r="O56" s="13" t="n">
        <f aca="false">MIN(MAX((C56+D56*(-$B$9/2+$B$6))/$K$6,-1),1)</f>
        <v>-1</v>
      </c>
      <c r="P56" s="11" t="n">
        <f aca="false">T56</f>
        <v>0.08</v>
      </c>
      <c r="Q56" s="13" t="n">
        <f aca="false">H56+0.5+K56*(F56-H56)+L56/2*(F56^2-H56^2)+M56/3*(F56^3-H56^3)</f>
        <v>0.323809523809524</v>
      </c>
      <c r="R56" s="13" t="n">
        <f aca="false">-$B$13*(N56+O56)</f>
        <v>-0</v>
      </c>
      <c r="S56" s="13" t="n">
        <f aca="false">-((H56^2-0.25)/2+K56/2*(F56^2-H56^2)+L56/3*(F56^3-H56^3)+M56/4*(F56^4-H56^4))</f>
        <v>0.108027210884354</v>
      </c>
      <c r="T56" s="13" t="n">
        <f aca="false">$B$13*(0.5-$B$10)*(N56-O56)</f>
        <v>0.08</v>
      </c>
      <c r="U56" s="11" t="n">
        <f aca="false">I56*B56/$B$9</f>
        <v>0.323809523809524</v>
      </c>
      <c r="V56" s="11" t="n">
        <f aca="false">I56*(0.5-J56*B56/$B$9)*B56/$B$9</f>
        <v>0.108027210884354</v>
      </c>
    </row>
    <row r="57" customFormat="false" ht="12.75" hidden="false" customHeight="false" outlineLevel="0" collapsed="false">
      <c r="A57" s="2" t="n">
        <v>41</v>
      </c>
      <c r="B57" s="14" t="n">
        <f aca="false">$B$5*A57/$A$116</f>
        <v>16.4</v>
      </c>
      <c r="C57" s="19" t="n">
        <f aca="false">(1-$B$5/2/B57)*$K$4</f>
        <v>0.00076829268292683</v>
      </c>
      <c r="D57" s="19" t="n">
        <f aca="false">-$K$4/B57</f>
        <v>0.000213414634146342</v>
      </c>
      <c r="E57" s="14" t="n">
        <f aca="false">-C57/D57</f>
        <v>-3.6</v>
      </c>
      <c r="F57" s="13" t="n">
        <f aca="false">E57/$B$9</f>
        <v>-0.0900000000000001</v>
      </c>
      <c r="G57" s="14" t="n">
        <f aca="false">($K$5-C57)/D57</f>
        <v>-12.9714285714286</v>
      </c>
      <c r="H57" s="13" t="n">
        <f aca="false">G57/$B$9</f>
        <v>-0.324285714285714</v>
      </c>
      <c r="I57" s="13" t="n">
        <f aca="false">17/21</f>
        <v>0.80952380952381</v>
      </c>
      <c r="J57" s="13" t="n">
        <f aca="false">99/238</f>
        <v>0.415966386554622</v>
      </c>
      <c r="K57" s="16" t="n">
        <f aca="false">C57/$K$5*(2-C57/$K$5)</f>
        <v>-0.915861094586557</v>
      </c>
      <c r="L57" s="16" t="n">
        <f aca="false">2*D57*$B$9/$K$5*(1-C57/$K$5)</f>
        <v>-11.8158834027365</v>
      </c>
      <c r="M57" s="16" t="n">
        <f aca="false">-((D57*$B$9/$K$5)^2)</f>
        <v>-18.2183224271267</v>
      </c>
      <c r="N57" s="13" t="n">
        <f aca="false">MIN(MAX((C57+D57*($B$9/2-$B$6))/$K$6,-1),1)</f>
        <v>1</v>
      </c>
      <c r="O57" s="13" t="n">
        <f aca="false">MIN(MAX((C57+D57*(-$B$9/2+$B$6))/$K$6,-1),1)</f>
        <v>-1</v>
      </c>
      <c r="P57" s="11" t="n">
        <f aca="false">T57</f>
        <v>0.08</v>
      </c>
      <c r="Q57" s="13" t="n">
        <f aca="false">H57+0.5+K57*(F57-H57)+L57/2*(F57^2-H57^2)+M57/3*(F57^3-H57^3)</f>
        <v>0.331904761904762</v>
      </c>
      <c r="R57" s="13" t="n">
        <f aca="false">-$B$13*(N57+O57)</f>
        <v>-0</v>
      </c>
      <c r="S57" s="13" t="n">
        <f aca="false">-((H57^2-0.25)/2+K57/2*(F57^2-H57^2)+L57/3*(F57^3-H57^3)+M57/4*(F57^4-H57^4))</f>
        <v>0.109347278911565</v>
      </c>
      <c r="T57" s="13" t="n">
        <f aca="false">$B$13*(0.5-$B$10)*(N57-O57)</f>
        <v>0.08</v>
      </c>
      <c r="U57" s="11" t="n">
        <f aca="false">I57*B57/$B$9</f>
        <v>0.331904761904762</v>
      </c>
      <c r="V57" s="11" t="n">
        <f aca="false">I57*(0.5-J57*B57/$B$9)*B57/$B$9</f>
        <v>0.109347278911565</v>
      </c>
    </row>
    <row r="58" customFormat="false" ht="12.75" hidden="false" customHeight="false" outlineLevel="0" collapsed="false">
      <c r="A58" s="2" t="n">
        <v>42</v>
      </c>
      <c r="B58" s="14" t="n">
        <f aca="false">$B$5*A58/$A$116</f>
        <v>16.8</v>
      </c>
      <c r="C58" s="19" t="n">
        <f aca="false">(1-$B$5/2/B58)*$K$4</f>
        <v>0.000666666666666667</v>
      </c>
      <c r="D58" s="19" t="n">
        <f aca="false">-$K$4/B58</f>
        <v>0.000208333333333333</v>
      </c>
      <c r="E58" s="14" t="n">
        <f aca="false">-C58/D58</f>
        <v>-3.2</v>
      </c>
      <c r="F58" s="13" t="n">
        <f aca="false">E58/$B$9</f>
        <v>-0.08</v>
      </c>
      <c r="G58" s="14" t="n">
        <f aca="false">($K$5-C58)/D58</f>
        <v>-12.8</v>
      </c>
      <c r="H58" s="13" t="n">
        <f aca="false">G58/$B$9</f>
        <v>-0.32</v>
      </c>
      <c r="I58" s="13" t="n">
        <f aca="false">17/21</f>
        <v>0.80952380952381</v>
      </c>
      <c r="J58" s="13" t="n">
        <f aca="false">99/238</f>
        <v>0.415966386554622</v>
      </c>
      <c r="K58" s="16" t="n">
        <f aca="false">C58/$K$5*(2-C58/$K$5)</f>
        <v>-0.777777777777778</v>
      </c>
      <c r="L58" s="16" t="n">
        <f aca="false">2*D58*$B$9/$K$5*(1-C58/$K$5)</f>
        <v>-11.1111111111111</v>
      </c>
      <c r="M58" s="16" t="n">
        <f aca="false">-((D58*$B$9/$K$5)^2)</f>
        <v>-17.3611111111111</v>
      </c>
      <c r="N58" s="13" t="n">
        <f aca="false">MIN(MAX((C58+D58*($B$9/2-$B$6))/$K$6,-1),1)</f>
        <v>1</v>
      </c>
      <c r="O58" s="13" t="n">
        <f aca="false">MIN(MAX((C58+D58*(-$B$9/2+$B$6))/$K$6,-1),1)</f>
        <v>-1</v>
      </c>
      <c r="P58" s="11" t="n">
        <f aca="false">T58</f>
        <v>0.08</v>
      </c>
      <c r="Q58" s="13" t="n">
        <f aca="false">H58+0.5+K58*(F58-H58)+L58/2*(F58^2-H58^2)+M58/3*(F58^3-H58^3)</f>
        <v>0.34</v>
      </c>
      <c r="R58" s="13" t="n">
        <f aca="false">-$B$13*(N58+O58)</f>
        <v>-0</v>
      </c>
      <c r="S58" s="13" t="n">
        <f aca="false">-((H58^2-0.25)/2+K58/2*(F58^2-H58^2)+L58/3*(F58^3-H58^3)+M58/4*(F58^4-H58^4))</f>
        <v>0.1106</v>
      </c>
      <c r="T58" s="13" t="n">
        <f aca="false">$B$13*(0.5-$B$10)*(N58-O58)</f>
        <v>0.08</v>
      </c>
      <c r="U58" s="11" t="n">
        <f aca="false">I58*B58/$B$9</f>
        <v>0.34</v>
      </c>
      <c r="V58" s="11" t="n">
        <f aca="false">I58*(0.5-J58*B58/$B$9)*B58/$B$9</f>
        <v>0.1106</v>
      </c>
    </row>
    <row r="59" customFormat="false" ht="12.75" hidden="false" customHeight="false" outlineLevel="0" collapsed="false">
      <c r="A59" s="2" t="n">
        <v>43</v>
      </c>
      <c r="B59" s="14" t="n">
        <f aca="false">$B$5*A59/$A$116</f>
        <v>17.2</v>
      </c>
      <c r="C59" s="19" t="n">
        <f aca="false">(1-$B$5/2/B59)*$K$4</f>
        <v>0.000569767441860465</v>
      </c>
      <c r="D59" s="19" t="n">
        <f aca="false">-$K$4/B59</f>
        <v>0.000203488372093023</v>
      </c>
      <c r="E59" s="14" t="n">
        <f aca="false">-C59/D59</f>
        <v>-2.8</v>
      </c>
      <c r="F59" s="13" t="n">
        <f aca="false">E59/$B$9</f>
        <v>-0.07</v>
      </c>
      <c r="G59" s="14" t="n">
        <f aca="false">($K$5-C59)/D59</f>
        <v>-12.6285714285714</v>
      </c>
      <c r="H59" s="13" t="n">
        <f aca="false">G59/$B$9</f>
        <v>-0.315714285714286</v>
      </c>
      <c r="I59" s="13" t="n">
        <f aca="false">17/21</f>
        <v>0.80952380952381</v>
      </c>
      <c r="J59" s="13" t="n">
        <f aca="false">99/238</f>
        <v>0.415966386554622</v>
      </c>
      <c r="K59" s="16" t="n">
        <f aca="false">C59/$K$5*(2-C59/$K$5)</f>
        <v>-0.65092617631152</v>
      </c>
      <c r="L59" s="16" t="n">
        <f aca="false">2*D59*$B$9/$K$5*(1-C59/$K$5)</f>
        <v>-10.4583558680368</v>
      </c>
      <c r="M59" s="16" t="n">
        <f aca="false">-((D59*$B$9/$K$5)^2)</f>
        <v>-16.5630070308275</v>
      </c>
      <c r="N59" s="13" t="n">
        <f aca="false">MIN(MAX((C59+D59*($B$9/2-$B$6))/$K$6,-1),1)</f>
        <v>1</v>
      </c>
      <c r="O59" s="13" t="n">
        <f aca="false">MIN(MAX((C59+D59*(-$B$9/2+$B$6))/$K$6,-1),1)</f>
        <v>-1</v>
      </c>
      <c r="P59" s="11" t="n">
        <f aca="false">T59</f>
        <v>0.08</v>
      </c>
      <c r="Q59" s="13" t="n">
        <f aca="false">H59+0.5+K59*(F59-H59)+L59/2*(F59^2-H59^2)+M59/3*(F59^3-H59^3)</f>
        <v>0.348095238095238</v>
      </c>
      <c r="R59" s="13" t="n">
        <f aca="false">-$B$13*(N59+O59)</f>
        <v>-0</v>
      </c>
      <c r="S59" s="13" t="n">
        <f aca="false">-((H59^2-0.25)/2+K59/2*(F59^2-H59^2)+L59/3*(F59^3-H59^3)+M59/4*(F59^4-H59^4))</f>
        <v>0.11178537414966</v>
      </c>
      <c r="T59" s="13" t="n">
        <f aca="false">$B$13*(0.5-$B$10)*(N59-O59)</f>
        <v>0.08</v>
      </c>
      <c r="U59" s="11" t="n">
        <f aca="false">I59*B59/$B$9</f>
        <v>0.348095238095238</v>
      </c>
      <c r="V59" s="11" t="n">
        <f aca="false">I59*(0.5-J59*B59/$B$9)*B59/$B$9</f>
        <v>0.11178537414966</v>
      </c>
    </row>
    <row r="60" customFormat="false" ht="12.75" hidden="false" customHeight="false" outlineLevel="0" collapsed="false">
      <c r="A60" s="2" t="n">
        <v>44</v>
      </c>
      <c r="B60" s="14" t="n">
        <f aca="false">$B$5*A60/$A$116</f>
        <v>17.6</v>
      </c>
      <c r="C60" s="19" t="n">
        <f aca="false">(1-$B$5/2/B60)*$K$4</f>
        <v>0.000477272727272727</v>
      </c>
      <c r="D60" s="19" t="n">
        <f aca="false">-$K$4/B60</f>
        <v>0.000198863636363636</v>
      </c>
      <c r="E60" s="14" t="n">
        <f aca="false">-C60/D60</f>
        <v>-2.4</v>
      </c>
      <c r="F60" s="13" t="n">
        <f aca="false">E60/$B$9</f>
        <v>-0.06</v>
      </c>
      <c r="G60" s="14" t="n">
        <f aca="false">($K$5-C60)/D60</f>
        <v>-12.4571428571429</v>
      </c>
      <c r="H60" s="13" t="n">
        <f aca="false">G60/$B$9</f>
        <v>-0.311428571428571</v>
      </c>
      <c r="I60" s="13" t="n">
        <f aca="false">17/21</f>
        <v>0.80952380952381</v>
      </c>
      <c r="J60" s="13" t="n">
        <f aca="false">99/238</f>
        <v>0.415966386554622</v>
      </c>
      <c r="K60" s="16" t="n">
        <f aca="false">C60/$K$5*(2-C60/$K$5)</f>
        <v>-0.534220041322314</v>
      </c>
      <c r="L60" s="16" t="n">
        <f aca="false">2*D60*$B$9/$K$5*(1-C60/$K$5)</f>
        <v>-9.85278925619834</v>
      </c>
      <c r="M60" s="16" t="n">
        <f aca="false">-((D60*$B$9/$K$5)^2)</f>
        <v>-15.8186983471074</v>
      </c>
      <c r="N60" s="13" t="n">
        <f aca="false">MIN(MAX((C60+D60*($B$9/2-$B$6))/$K$6,-1),1)</f>
        <v>1</v>
      </c>
      <c r="O60" s="13" t="n">
        <f aca="false">MIN(MAX((C60+D60*(-$B$9/2+$B$6))/$K$6,-1),1)</f>
        <v>-1</v>
      </c>
      <c r="P60" s="11" t="n">
        <f aca="false">T60</f>
        <v>0.08</v>
      </c>
      <c r="Q60" s="13" t="n">
        <f aca="false">H60+0.5+K60*(F60-H60)+L60/2*(F60^2-H60^2)+M60/3*(F60^3-H60^3)</f>
        <v>0.356190476190476</v>
      </c>
      <c r="R60" s="13" t="n">
        <f aca="false">-$B$13*(N60+O60)</f>
        <v>-0</v>
      </c>
      <c r="S60" s="13" t="n">
        <f aca="false">-((H60^2-0.25)/2+K60/2*(F60^2-H60^2)+L60/3*(F60^3-H60^3)+M60/4*(F60^4-H60^4))</f>
        <v>0.112903401360544</v>
      </c>
      <c r="T60" s="13" t="n">
        <f aca="false">$B$13*(0.5-$B$10)*(N60-O60)</f>
        <v>0.08</v>
      </c>
      <c r="U60" s="11" t="n">
        <f aca="false">I60*B60/$B$9</f>
        <v>0.356190476190476</v>
      </c>
      <c r="V60" s="11" t="n">
        <f aca="false">I60*(0.5-J60*B60/$B$9)*B60/$B$9</f>
        <v>0.112903401360544</v>
      </c>
    </row>
    <row r="61" customFormat="false" ht="12.75" hidden="false" customHeight="false" outlineLevel="0" collapsed="false">
      <c r="A61" s="2" t="n">
        <v>45</v>
      </c>
      <c r="B61" s="14" t="n">
        <f aca="false">$B$5*A61/$A$116</f>
        <v>18</v>
      </c>
      <c r="C61" s="19" t="n">
        <f aca="false">(1-$B$5/2/B61)*$K$4</f>
        <v>0.000388888888888889</v>
      </c>
      <c r="D61" s="19" t="n">
        <f aca="false">-$K$4/B61</f>
        <v>0.000194444444444444</v>
      </c>
      <c r="E61" s="14" t="n">
        <f aca="false">-C61/D61</f>
        <v>-2</v>
      </c>
      <c r="F61" s="13" t="n">
        <f aca="false">E61/$B$9</f>
        <v>-0.05</v>
      </c>
      <c r="G61" s="14" t="n">
        <f aca="false">($K$5-C61)/D61</f>
        <v>-12.2857142857143</v>
      </c>
      <c r="H61" s="13" t="n">
        <f aca="false">G61/$B$9</f>
        <v>-0.307142857142857</v>
      </c>
      <c r="I61" s="13" t="n">
        <f aca="false">17/21</f>
        <v>0.80952380952381</v>
      </c>
      <c r="J61" s="13" t="n">
        <f aca="false">99/238</f>
        <v>0.415966386554622</v>
      </c>
      <c r="K61" s="16" t="n">
        <f aca="false">C61/$K$5*(2-C61/$K$5)</f>
        <v>-0.426697530864198</v>
      </c>
      <c r="L61" s="16" t="n">
        <f aca="false">2*D61*$B$9/$K$5*(1-C61/$K$5)</f>
        <v>-9.29012345679013</v>
      </c>
      <c r="M61" s="16" t="n">
        <f aca="false">-((D61*$B$9/$K$5)^2)</f>
        <v>-15.1234567901235</v>
      </c>
      <c r="N61" s="13" t="n">
        <f aca="false">MIN(MAX((C61+D61*($B$9/2-$B$6))/$K$6,-1),1)</f>
        <v>1</v>
      </c>
      <c r="O61" s="13" t="n">
        <f aca="false">MIN(MAX((C61+D61*(-$B$9/2+$B$6))/$K$6,-1),1)</f>
        <v>-1</v>
      </c>
      <c r="P61" s="11" t="n">
        <f aca="false">T61</f>
        <v>0.08</v>
      </c>
      <c r="Q61" s="13" t="n">
        <f aca="false">H61+0.5+K61*(F61-H61)+L61/2*(F61^2-H61^2)+M61/3*(F61^3-H61^3)</f>
        <v>0.364285714285714</v>
      </c>
      <c r="R61" s="13" t="n">
        <f aca="false">-$B$13*(N61+O61)</f>
        <v>-0</v>
      </c>
      <c r="S61" s="13" t="n">
        <f aca="false">-((H61^2-0.25)/2+K61/2*(F61^2-H61^2)+L61/3*(F61^3-H61^3)+M61/4*(F61^4-H61^4))</f>
        <v>0.113954081632653</v>
      </c>
      <c r="T61" s="13" t="n">
        <f aca="false">$B$13*(0.5-$B$10)*(N61-O61)</f>
        <v>0.08</v>
      </c>
      <c r="U61" s="11" t="n">
        <f aca="false">I61*B61/$B$9</f>
        <v>0.364285714285714</v>
      </c>
      <c r="V61" s="11" t="n">
        <f aca="false">I61*(0.5-J61*B61/$B$9)*B61/$B$9</f>
        <v>0.113954081632653</v>
      </c>
    </row>
    <row r="62" customFormat="false" ht="12.75" hidden="false" customHeight="false" outlineLevel="0" collapsed="false">
      <c r="A62" s="2" t="n">
        <v>46</v>
      </c>
      <c r="B62" s="14" t="n">
        <f aca="false">$B$5*A62/$A$116</f>
        <v>18.4</v>
      </c>
      <c r="C62" s="19" t="n">
        <f aca="false">(1-$B$5/2/B62)*$K$4</f>
        <v>0.000304347826086957</v>
      </c>
      <c r="D62" s="19" t="n">
        <f aca="false">-$K$4/B62</f>
        <v>0.000190217391304348</v>
      </c>
      <c r="E62" s="14" t="n">
        <f aca="false">-C62/D62</f>
        <v>-1.6</v>
      </c>
      <c r="F62" s="13" t="n">
        <f aca="false">E62/$B$9</f>
        <v>-0.0400000000000001</v>
      </c>
      <c r="G62" s="14" t="n">
        <f aca="false">($K$5-C62)/D62</f>
        <v>-12.1142857142857</v>
      </c>
      <c r="H62" s="13" t="n">
        <f aca="false">G62/$B$9</f>
        <v>-0.302857142857143</v>
      </c>
      <c r="I62" s="13" t="n">
        <f aca="false">17/21</f>
        <v>0.80952380952381</v>
      </c>
      <c r="J62" s="13" t="n">
        <f aca="false">99/238</f>
        <v>0.415966386554622</v>
      </c>
      <c r="K62" s="16" t="n">
        <f aca="false">C62/$K$5*(2-C62/$K$5)</f>
        <v>-0.327504725897921</v>
      </c>
      <c r="L62" s="16" t="n">
        <f aca="false">2*D62*$B$9/$K$5*(1-C62/$K$5)</f>
        <v>-8.76654064272212</v>
      </c>
      <c r="M62" s="16" t="n">
        <f aca="false">-((D62*$B$9/$K$5)^2)</f>
        <v>-14.4730623818526</v>
      </c>
      <c r="N62" s="13" t="n">
        <f aca="false">MIN(MAX((C62+D62*($B$9/2-$B$6))/$K$6,-1),1)</f>
        <v>1</v>
      </c>
      <c r="O62" s="13" t="n">
        <f aca="false">MIN(MAX((C62+D62*(-$B$9/2+$B$6))/$K$6,-1),1)</f>
        <v>-1</v>
      </c>
      <c r="P62" s="11" t="n">
        <f aca="false">T62</f>
        <v>0.08</v>
      </c>
      <c r="Q62" s="13" t="n">
        <f aca="false">H62+0.5+K62*(F62-H62)+L62/2*(F62^2-H62^2)+M62/3*(F62^3-H62^3)</f>
        <v>0.372380952380952</v>
      </c>
      <c r="R62" s="13" t="n">
        <f aca="false">-$B$13*(N62+O62)</f>
        <v>-0</v>
      </c>
      <c r="S62" s="13" t="n">
        <f aca="false">-((H62^2-0.25)/2+K62/2*(F62^2-H62^2)+L62/3*(F62^3-H62^3)+M62/4*(F62^4-H62^4))</f>
        <v>0.114937414965986</v>
      </c>
      <c r="T62" s="13" t="n">
        <f aca="false">$B$13*(0.5-$B$10)*(N62-O62)</f>
        <v>0.08</v>
      </c>
      <c r="U62" s="11" t="n">
        <f aca="false">I62*B62/$B$9</f>
        <v>0.372380952380952</v>
      </c>
      <c r="V62" s="11" t="n">
        <f aca="false">I62*(0.5-J62*B62/$B$9)*B62/$B$9</f>
        <v>0.114937414965986</v>
      </c>
    </row>
    <row r="63" customFormat="false" ht="12.75" hidden="false" customHeight="false" outlineLevel="0" collapsed="false">
      <c r="A63" s="2" t="n">
        <v>47</v>
      </c>
      <c r="B63" s="14" t="n">
        <f aca="false">$B$5*A63/$A$116</f>
        <v>18.8</v>
      </c>
      <c r="C63" s="19" t="n">
        <f aca="false">(1-$B$5/2/B63)*$K$4</f>
        <v>0.000223404255319149</v>
      </c>
      <c r="D63" s="19" t="n">
        <f aca="false">-$K$4/B63</f>
        <v>0.000186170212765957</v>
      </c>
      <c r="E63" s="14" t="n">
        <f aca="false">-C63/D63</f>
        <v>-1.2</v>
      </c>
      <c r="F63" s="13" t="n">
        <f aca="false">E63/$B$9</f>
        <v>-0.03</v>
      </c>
      <c r="G63" s="14" t="n">
        <f aca="false">($K$5-C63)/D63</f>
        <v>-11.9428571428571</v>
      </c>
      <c r="H63" s="13" t="n">
        <f aca="false">G63/$B$9</f>
        <v>-0.298571428571429</v>
      </c>
      <c r="I63" s="13" t="n">
        <f aca="false">17/21</f>
        <v>0.80952380952381</v>
      </c>
      <c r="J63" s="13" t="n">
        <f aca="false">99/238</f>
        <v>0.415966386554622</v>
      </c>
      <c r="K63" s="16" t="n">
        <f aca="false">C63/$K$5*(2-C63/$K$5)</f>
        <v>-0.235881620642825</v>
      </c>
      <c r="L63" s="16" t="n">
        <f aca="false">2*D63*$B$9/$K$5*(1-C63/$K$5)</f>
        <v>-8.27863286555002</v>
      </c>
      <c r="M63" s="16" t="n">
        <f aca="false">-((D63*$B$9/$K$5)^2)</f>
        <v>-13.8637392485287</v>
      </c>
      <c r="N63" s="13" t="n">
        <f aca="false">MIN(MAX((C63+D63*($B$9/2-$B$6))/$K$6,-1),1)</f>
        <v>1</v>
      </c>
      <c r="O63" s="13" t="n">
        <f aca="false">MIN(MAX((C63+D63*(-$B$9/2+$B$6))/$K$6,-1),1)</f>
        <v>-1</v>
      </c>
      <c r="P63" s="11" t="n">
        <f aca="false">T63</f>
        <v>0.08</v>
      </c>
      <c r="Q63" s="13" t="n">
        <f aca="false">H63+0.5+K63*(F63-H63)+L63/2*(F63^2-H63^2)+M63/3*(F63^3-H63^3)</f>
        <v>0.380476190476191</v>
      </c>
      <c r="R63" s="13" t="n">
        <f aca="false">-$B$13*(N63+O63)</f>
        <v>-0</v>
      </c>
      <c r="S63" s="13" t="n">
        <f aca="false">-((H63^2-0.25)/2+K63/2*(F63^2-H63^2)+L63/3*(F63^3-H63^3)+M63/4*(F63^4-H63^4))</f>
        <v>0.115853401360544</v>
      </c>
      <c r="T63" s="13" t="n">
        <f aca="false">$B$13*(0.5-$B$10)*(N63-O63)</f>
        <v>0.08</v>
      </c>
      <c r="U63" s="11" t="n">
        <f aca="false">I63*B63/$B$9</f>
        <v>0.380476190476191</v>
      </c>
      <c r="V63" s="11" t="n">
        <f aca="false">I63*(0.5-J63*B63/$B$9)*B63/$B$9</f>
        <v>0.115853401360544</v>
      </c>
    </row>
    <row r="64" customFormat="false" ht="12.75" hidden="false" customHeight="false" outlineLevel="0" collapsed="false">
      <c r="A64" s="2" t="n">
        <v>48</v>
      </c>
      <c r="B64" s="14" t="n">
        <f aca="false">$B$5*A64/$A$116</f>
        <v>19.2</v>
      </c>
      <c r="C64" s="19" t="n">
        <f aca="false">(1-$B$5/2/B64)*$K$4</f>
        <v>0.000145833333333334</v>
      </c>
      <c r="D64" s="19" t="n">
        <f aca="false">-$K$4/B64</f>
        <v>0.000182291666666667</v>
      </c>
      <c r="E64" s="14" t="n">
        <f aca="false">-C64/D64</f>
        <v>-0.800000000000001</v>
      </c>
      <c r="F64" s="13" t="n">
        <f aca="false">E64/$B$9</f>
        <v>-0.02</v>
      </c>
      <c r="G64" s="14" t="n">
        <f aca="false">($K$5-C64)/D64</f>
        <v>-11.7714285714286</v>
      </c>
      <c r="H64" s="13" t="n">
        <f aca="false">G64/$B$9</f>
        <v>-0.294285714285714</v>
      </c>
      <c r="I64" s="13" t="n">
        <f aca="false">17/21</f>
        <v>0.80952380952381</v>
      </c>
      <c r="J64" s="13" t="n">
        <f aca="false">99/238</f>
        <v>0.415966386554622</v>
      </c>
      <c r="K64" s="16" t="n">
        <f aca="false">C64/$K$5*(2-C64/$K$5)</f>
        <v>-0.151150173611111</v>
      </c>
      <c r="L64" s="16" t="n">
        <f aca="false">2*D64*$B$9/$K$5*(1-C64/$K$5)</f>
        <v>-7.82335069444445</v>
      </c>
      <c r="M64" s="16" t="n">
        <f aca="false">-((D64*$B$9/$K$5)^2)</f>
        <v>-13.2921006944444</v>
      </c>
      <c r="N64" s="13" t="n">
        <f aca="false">MIN(MAX((C64+D64*($B$9/2-$B$6))/$K$6,-1),1)</f>
        <v>1</v>
      </c>
      <c r="O64" s="13" t="n">
        <f aca="false">MIN(MAX((C64+D64*(-$B$9/2+$B$6))/$K$6,-1),1)</f>
        <v>-1</v>
      </c>
      <c r="P64" s="11" t="n">
        <f aca="false">T64</f>
        <v>0.08</v>
      </c>
      <c r="Q64" s="13" t="n">
        <f aca="false">H64+0.5+K64*(F64-H64)+L64/2*(F64^2-H64^2)+M64/3*(F64^3-H64^3)</f>
        <v>0.388571428571428</v>
      </c>
      <c r="R64" s="13" t="n">
        <f aca="false">-$B$13*(N64+O64)</f>
        <v>-0</v>
      </c>
      <c r="S64" s="13" t="n">
        <f aca="false">-((H64^2-0.25)/2+K64/2*(F64^2-H64^2)+L64/3*(F64^3-H64^3)+M64/4*(F64^4-H64^4))</f>
        <v>0.116702040816327</v>
      </c>
      <c r="T64" s="13" t="n">
        <f aca="false">$B$13*(0.5-$B$10)*(N64-O64)</f>
        <v>0.08</v>
      </c>
      <c r="U64" s="11" t="n">
        <f aca="false">I64*B64/$B$9</f>
        <v>0.388571428571429</v>
      </c>
      <c r="V64" s="11" t="n">
        <f aca="false">I64*(0.5-J64*B64/$B$9)*B64/$B$9</f>
        <v>0.116702040816327</v>
      </c>
    </row>
    <row r="65" customFormat="false" ht="12.75" hidden="false" customHeight="false" outlineLevel="0" collapsed="false">
      <c r="A65" s="2" t="n">
        <v>49</v>
      </c>
      <c r="B65" s="14" t="n">
        <f aca="false">$B$5*A65/$A$116</f>
        <v>19.6</v>
      </c>
      <c r="C65" s="19" t="n">
        <f aca="false">(1-$B$5/2/B65)*$K$4</f>
        <v>7.14285714285715E-005</v>
      </c>
      <c r="D65" s="19" t="n">
        <f aca="false">-$K$4/B65</f>
        <v>0.000178571428571429</v>
      </c>
      <c r="E65" s="14" t="n">
        <f aca="false">-C65/D65</f>
        <v>-0.4</v>
      </c>
      <c r="F65" s="13" t="n">
        <f aca="false">E65/$B$9</f>
        <v>-0.01</v>
      </c>
      <c r="G65" s="14" t="n">
        <f aca="false">($K$5-C65)/D65</f>
        <v>-11.6</v>
      </c>
      <c r="H65" s="13" t="n">
        <f aca="false">G65/$B$9</f>
        <v>-0.29</v>
      </c>
      <c r="I65" s="13" t="n">
        <f aca="false">17/21</f>
        <v>0.80952380952381</v>
      </c>
      <c r="J65" s="13" t="n">
        <f aca="false">99/238</f>
        <v>0.415966386554622</v>
      </c>
      <c r="K65" s="16" t="n">
        <f aca="false">C65/$K$5*(2-C65/$K$5)</f>
        <v>-0.0727040816326531</v>
      </c>
      <c r="L65" s="16" t="n">
        <f aca="false">2*D65*$B$9/$K$5*(1-C65/$K$5)</f>
        <v>-7.39795918367347</v>
      </c>
      <c r="M65" s="16" t="n">
        <f aca="false">-((D65*$B$9/$K$5)^2)</f>
        <v>-12.7551020408163</v>
      </c>
      <c r="N65" s="13" t="n">
        <f aca="false">MIN(MAX((C65+D65*($B$9/2-$B$6))/$K$6,-1),1)</f>
        <v>1</v>
      </c>
      <c r="O65" s="13" t="n">
        <f aca="false">MIN(MAX((C65+D65*(-$B$9/2+$B$6))/$K$6,-1),1)</f>
        <v>-1</v>
      </c>
      <c r="P65" s="11" t="n">
        <f aca="false">T65</f>
        <v>0.08</v>
      </c>
      <c r="Q65" s="13" t="n">
        <f aca="false">H65+0.5+K65*(F65-H65)+L65/2*(F65^2-H65^2)+M65/3*(F65^3-H65^3)</f>
        <v>0.396666666666667</v>
      </c>
      <c r="R65" s="13" t="n">
        <f aca="false">-$B$13*(N65+O65)</f>
        <v>-0</v>
      </c>
      <c r="S65" s="13" t="n">
        <f aca="false">-((H65^2-0.25)/2+K65/2*(F65^2-H65^2)+L65/3*(F65^3-H65^3)+M65/4*(F65^4-H65^4))</f>
        <v>0.117483333333333</v>
      </c>
      <c r="T65" s="13" t="n">
        <f aca="false">$B$13*(0.5-$B$10)*(N65-O65)</f>
        <v>0.08</v>
      </c>
      <c r="U65" s="11" t="n">
        <f aca="false">I65*B65/$B$9</f>
        <v>0.396666666666667</v>
      </c>
      <c r="V65" s="11" t="n">
        <f aca="false">I65*(0.5-J65*B65/$B$9)*B65/$B$9</f>
        <v>0.117483333333333</v>
      </c>
    </row>
    <row r="66" customFormat="false" ht="12.75" hidden="false" customHeight="false" outlineLevel="0" collapsed="false">
      <c r="A66" s="2" t="n">
        <v>50</v>
      </c>
      <c r="B66" s="14" t="n">
        <f aca="false">$B$5*A66/$A$116</f>
        <v>20</v>
      </c>
      <c r="C66" s="19" t="n">
        <f aca="false">(1-$B$5/2/B66)*$K$4</f>
        <v>-0</v>
      </c>
      <c r="D66" s="19" t="n">
        <f aca="false">-$K$4/B66</f>
        <v>0.000175</v>
      </c>
      <c r="E66" s="14" t="n">
        <f aca="false">-C66/D66</f>
        <v>0</v>
      </c>
      <c r="F66" s="13" t="n">
        <f aca="false">E66/$B$9</f>
        <v>0</v>
      </c>
      <c r="G66" s="14" t="n">
        <f aca="false">($K$5-C66)/D66</f>
        <v>-11.4285714285714</v>
      </c>
      <c r="H66" s="13" t="n">
        <f aca="false">G66/$B$9</f>
        <v>-0.285714285714286</v>
      </c>
      <c r="I66" s="13" t="n">
        <f aca="false">17/21</f>
        <v>0.80952380952381</v>
      </c>
      <c r="J66" s="13" t="n">
        <f aca="false">99/238</f>
        <v>0.415966386554622</v>
      </c>
      <c r="K66" s="16" t="n">
        <f aca="false">C66/$K$5*(2-C66/$K$5)</f>
        <v>0</v>
      </c>
      <c r="L66" s="16" t="n">
        <f aca="false">2*D66*$B$9/$K$5*(1-C66/$K$5)</f>
        <v>-7</v>
      </c>
      <c r="M66" s="16" t="n">
        <f aca="false">-((D66*$B$9/$K$5)^2)</f>
        <v>-12.25</v>
      </c>
      <c r="N66" s="13" t="n">
        <f aca="false">MIN(MAX((C66+D66*($B$9/2-$B$6))/$K$6,-1),1)</f>
        <v>1</v>
      </c>
      <c r="O66" s="13" t="n">
        <f aca="false">MIN(MAX((C66+D66*(-$B$9/2+$B$6))/$K$6,-1),1)</f>
        <v>-1</v>
      </c>
      <c r="P66" s="11" t="n">
        <f aca="false">T66</f>
        <v>0.08</v>
      </c>
      <c r="Q66" s="13" t="n">
        <f aca="false">H66+0.5+K66*(F66-H66)+L66/2*(F66^2-H66^2)+M66/3*(F66^3-H66^3)</f>
        <v>0.404761904761905</v>
      </c>
      <c r="R66" s="13" t="n">
        <f aca="false">-$B$13*(N66+O66)</f>
        <v>-0</v>
      </c>
      <c r="S66" s="13" t="n">
        <f aca="false">-((H66^2-0.25)/2+K66/2*(F66^2-H66^2)+L66/3*(F66^3-H66^3)+M66/4*(F66^4-H66^4))</f>
        <v>0.118197278911565</v>
      </c>
      <c r="T66" s="13" t="n">
        <f aca="false">$B$13*(0.5-$B$10)*(N66-O66)</f>
        <v>0.08</v>
      </c>
      <c r="U66" s="11" t="n">
        <f aca="false">I66*B66/$B$9</f>
        <v>0.404761904761905</v>
      </c>
      <c r="V66" s="11" t="n">
        <f aca="false">I66*(0.5-J66*B66/$B$9)*B66/$B$9</f>
        <v>0.118197278911565</v>
      </c>
    </row>
    <row r="67" customFormat="false" ht="12.75" hidden="false" customHeight="false" outlineLevel="0" collapsed="false">
      <c r="A67" s="2" t="n">
        <v>51</v>
      </c>
      <c r="B67" s="14" t="n">
        <f aca="false">$B$5*A67/$A$116</f>
        <v>20.4</v>
      </c>
      <c r="C67" s="19" t="n">
        <f aca="false">(1-$B$5/2/B67)*$K$4</f>
        <v>-6.86274509803919E-005</v>
      </c>
      <c r="D67" s="19" t="n">
        <f aca="false">-$K$4/B67</f>
        <v>0.00017156862745098</v>
      </c>
      <c r="E67" s="14" t="n">
        <f aca="false">-C67/D67</f>
        <v>0.399999999999999</v>
      </c>
      <c r="F67" s="13" t="n">
        <f aca="false">E67/$B$9</f>
        <v>0.00999999999999996</v>
      </c>
      <c r="G67" s="14" t="n">
        <f aca="false">($K$5-C67)/D67</f>
        <v>-11.2571428571429</v>
      </c>
      <c r="H67" s="13" t="n">
        <f aca="false">G67/$B$9</f>
        <v>-0.281428571428572</v>
      </c>
      <c r="I67" s="13" t="n">
        <f aca="false">17/21</f>
        <v>0.80952380952381</v>
      </c>
      <c r="J67" s="13" t="n">
        <f aca="false">99/238</f>
        <v>0.415966386554622</v>
      </c>
      <c r="K67" s="16" t="n">
        <f aca="false">C67/$K$5*(2-C67/$K$5)</f>
        <v>0.0674500192233754</v>
      </c>
      <c r="L67" s="16" t="n">
        <f aca="false">2*D67*$B$9/$K$5*(1-C67/$K$5)</f>
        <v>-6.62725874663591</v>
      </c>
      <c r="M67" s="16" t="n">
        <f aca="false">-((D67*$B$9/$K$5)^2)</f>
        <v>-11.7743175701653</v>
      </c>
      <c r="N67" s="13" t="n">
        <f aca="false">MIN(MAX((C67+D67*($B$9/2-$B$6))/$K$6,-1),1)</f>
        <v>1</v>
      </c>
      <c r="O67" s="13" t="n">
        <f aca="false">MIN(MAX((C67+D67*(-$B$9/2+$B$6))/$K$6,-1),1)</f>
        <v>-1</v>
      </c>
      <c r="P67" s="11" t="n">
        <f aca="false">T67</f>
        <v>0.08</v>
      </c>
      <c r="Q67" s="13" t="n">
        <f aca="false">H67+0.5+K67*(F67-H67)+L67/2*(F67^2-H67^2)+M67/3*(F67^3-H67^3)</f>
        <v>0.412857142857143</v>
      </c>
      <c r="R67" s="13" t="n">
        <f aca="false">-$B$13*(N67+O67)</f>
        <v>-0</v>
      </c>
      <c r="S67" s="13" t="n">
        <f aca="false">-((H67^2-0.25)/2+K67/2*(F67^2-H67^2)+L67/3*(F67^3-H67^3)+M67/4*(F67^4-H67^4))</f>
        <v>0.11884387755102</v>
      </c>
      <c r="T67" s="13" t="n">
        <f aca="false">$B$13*(0.5-$B$10)*(N67-O67)</f>
        <v>0.08</v>
      </c>
      <c r="U67" s="11" t="n">
        <f aca="false">I67*B67/$B$9</f>
        <v>0.412857142857143</v>
      </c>
      <c r="V67" s="11" t="n">
        <f aca="false">I67*(0.5-J67*B67/$B$9)*B67/$B$9</f>
        <v>0.11884387755102</v>
      </c>
    </row>
    <row r="68" customFormat="false" ht="12.75" hidden="false" customHeight="false" outlineLevel="0" collapsed="false">
      <c r="A68" s="2" t="n">
        <v>52</v>
      </c>
      <c r="B68" s="14" t="n">
        <f aca="false">$B$5*A68/$A$116</f>
        <v>20.8</v>
      </c>
      <c r="C68" s="19" t="n">
        <f aca="false">(1-$B$5/2/B68)*$K$4</f>
        <v>-0.000134615384615385</v>
      </c>
      <c r="D68" s="19" t="n">
        <f aca="false">-$K$4/B68</f>
        <v>0.000168269230769231</v>
      </c>
      <c r="E68" s="14" t="n">
        <f aca="false">-C68/D68</f>
        <v>0.800000000000002</v>
      </c>
      <c r="F68" s="13" t="n">
        <f aca="false">E68/$B$9</f>
        <v>0.02</v>
      </c>
      <c r="G68" s="14" t="n">
        <f aca="false">($K$5-C68)/D68</f>
        <v>-11.0857142857143</v>
      </c>
      <c r="H68" s="13" t="n">
        <f aca="false">G68/$B$9</f>
        <v>-0.277142857142857</v>
      </c>
      <c r="I68" s="13" t="n">
        <f aca="false">17/21</f>
        <v>0.80952380952381</v>
      </c>
      <c r="J68" s="13" t="n">
        <f aca="false">99/238</f>
        <v>0.415966386554622</v>
      </c>
      <c r="K68" s="16" t="n">
        <f aca="false">C68/$K$5*(2-C68/$K$5)</f>
        <v>0.130085059171598</v>
      </c>
      <c r="L68" s="16" t="n">
        <f aca="false">2*D68*$B$9/$K$5*(1-C68/$K$5)</f>
        <v>-6.27773668639053</v>
      </c>
      <c r="M68" s="16" t="n">
        <f aca="false">-((D68*$B$9/$K$5)^2)</f>
        <v>-11.3258136094675</v>
      </c>
      <c r="N68" s="13" t="n">
        <f aca="false">MIN(MAX((C68+D68*($B$9/2-$B$6))/$K$6,-1),1)</f>
        <v>1</v>
      </c>
      <c r="O68" s="13" t="n">
        <f aca="false">MIN(MAX((C68+D68*(-$B$9/2+$B$6))/$K$6,-1),1)</f>
        <v>-1</v>
      </c>
      <c r="P68" s="11" t="n">
        <f aca="false">T68</f>
        <v>0.08</v>
      </c>
      <c r="Q68" s="13" t="n">
        <f aca="false">H68+0.5+K68*(F68-H68)+L68/2*(F68^2-H68^2)+M68/3*(F68^3-H68^3)</f>
        <v>0.420952380952381</v>
      </c>
      <c r="R68" s="13" t="n">
        <f aca="false">-$B$13*(N68+O68)</f>
        <v>-0</v>
      </c>
      <c r="S68" s="13" t="n">
        <f aca="false">-((H68^2-0.25)/2+K68/2*(F68^2-H68^2)+L68/3*(F68^3-H68^3)+M68/4*(F68^4-H68^4))</f>
        <v>0.119423129251701</v>
      </c>
      <c r="T68" s="13" t="n">
        <f aca="false">$B$13*(0.5-$B$10)*(N68-O68)</f>
        <v>0.08</v>
      </c>
      <c r="U68" s="11" t="n">
        <f aca="false">I68*B68/$B$9</f>
        <v>0.420952380952381</v>
      </c>
      <c r="V68" s="11" t="n">
        <f aca="false">I68*(0.5-J68*B68/$B$9)*B68/$B$9</f>
        <v>0.119423129251701</v>
      </c>
    </row>
    <row r="69" customFormat="false" ht="12.75" hidden="false" customHeight="false" outlineLevel="0" collapsed="false">
      <c r="A69" s="2" t="n">
        <v>53</v>
      </c>
      <c r="B69" s="14" t="n">
        <f aca="false">$B$5*A69/$A$116</f>
        <v>21.2</v>
      </c>
      <c r="C69" s="19" t="n">
        <f aca="false">(1-$B$5/2/B69)*$K$4</f>
        <v>-0.00019811320754717</v>
      </c>
      <c r="D69" s="19" t="n">
        <f aca="false">-$K$4/B69</f>
        <v>0.000165094339622642</v>
      </c>
      <c r="E69" s="14" t="n">
        <f aca="false">-C69/D69</f>
        <v>1.2</v>
      </c>
      <c r="F69" s="13" t="n">
        <f aca="false">E69/$B$9</f>
        <v>0.03</v>
      </c>
      <c r="G69" s="14" t="n">
        <f aca="false">($K$5-C69)/D69</f>
        <v>-10.9142857142857</v>
      </c>
      <c r="H69" s="13" t="n">
        <f aca="false">G69/$B$9</f>
        <v>-0.272857142857143</v>
      </c>
      <c r="I69" s="13" t="n">
        <f aca="false">17/21</f>
        <v>0.80952380952381</v>
      </c>
      <c r="J69" s="13" t="n">
        <f aca="false">99/238</f>
        <v>0.415966386554622</v>
      </c>
      <c r="K69" s="16" t="n">
        <f aca="false">C69/$K$5*(2-C69/$K$5)</f>
        <v>0.188300996796013</v>
      </c>
      <c r="L69" s="16" t="n">
        <f aca="false">2*D69*$B$9/$K$5*(1-C69/$K$5)</f>
        <v>-5.94962620149519</v>
      </c>
      <c r="M69" s="16" t="n">
        <f aca="false">-((D69*$B$9/$K$5)^2)</f>
        <v>-10.9024563901744</v>
      </c>
      <c r="N69" s="13" t="n">
        <f aca="false">MIN(MAX((C69+D69*($B$9/2-$B$6))/$K$6,-1),1)</f>
        <v>1</v>
      </c>
      <c r="O69" s="13" t="n">
        <f aca="false">MIN(MAX((C69+D69*(-$B$9/2+$B$6))/$K$6,-1),1)</f>
        <v>-1</v>
      </c>
      <c r="P69" s="11" t="n">
        <f aca="false">T69</f>
        <v>0.08</v>
      </c>
      <c r="Q69" s="13" t="n">
        <f aca="false">H69+0.5+K69*(F69-H69)+L69/2*(F69^2-H69^2)+M69/3*(F69^3-H69^3)</f>
        <v>0.429047619047619</v>
      </c>
      <c r="R69" s="13" t="n">
        <f aca="false">-$B$13*(N69+O69)</f>
        <v>-0</v>
      </c>
      <c r="S69" s="13" t="n">
        <f aca="false">-((H69^2-0.25)/2+K69/2*(F69^2-H69^2)+L69/3*(F69^3-H69^3)+M69/4*(F69^4-H69^4))</f>
        <v>0.119935034013605</v>
      </c>
      <c r="T69" s="13" t="n">
        <f aca="false">$B$13*(0.5-$B$10)*(N69-O69)</f>
        <v>0.08</v>
      </c>
      <c r="U69" s="11" t="n">
        <f aca="false">I69*B69/$B$9</f>
        <v>0.429047619047619</v>
      </c>
      <c r="V69" s="11" t="n">
        <f aca="false">I69*(0.5-J69*B69/$B$9)*B69/$B$9</f>
        <v>0.119935034013605</v>
      </c>
    </row>
    <row r="70" customFormat="false" ht="12.75" hidden="false" customHeight="false" outlineLevel="0" collapsed="false">
      <c r="A70" s="2" t="n">
        <v>54</v>
      </c>
      <c r="B70" s="14" t="n">
        <f aca="false">$B$5*A70/$A$116</f>
        <v>21.6</v>
      </c>
      <c r="C70" s="19" t="n">
        <f aca="false">(1-$B$5/2/B70)*$K$4</f>
        <v>-0.00025925925925926</v>
      </c>
      <c r="D70" s="19" t="n">
        <f aca="false">-$K$4/B70</f>
        <v>0.000162037037037037</v>
      </c>
      <c r="E70" s="14" t="n">
        <f aca="false">-C70/D70</f>
        <v>1.6</v>
      </c>
      <c r="F70" s="13" t="n">
        <f aca="false">E70/$B$9</f>
        <v>0.0400000000000001</v>
      </c>
      <c r="G70" s="14" t="n">
        <f aca="false">($K$5-C70)/D70</f>
        <v>-10.7428571428571</v>
      </c>
      <c r="H70" s="13" t="n">
        <f aca="false">G70/$B$9</f>
        <v>-0.268571428571429</v>
      </c>
      <c r="I70" s="13" t="n">
        <f aca="false">17/21</f>
        <v>0.80952380952381</v>
      </c>
      <c r="J70" s="13" t="n">
        <f aca="false">99/238</f>
        <v>0.415966386554622</v>
      </c>
      <c r="K70" s="16" t="n">
        <f aca="false">C70/$K$5*(2-C70/$K$5)</f>
        <v>0.242455418381345</v>
      </c>
      <c r="L70" s="16" t="n">
        <f aca="false">2*D70*$B$9/$K$5*(1-C70/$K$5)</f>
        <v>-5.64128943758573</v>
      </c>
      <c r="M70" s="16" t="n">
        <f aca="false">-((D70*$B$9/$K$5)^2)</f>
        <v>-10.5024005486968</v>
      </c>
      <c r="N70" s="13" t="n">
        <f aca="false">MIN(MAX((C70+D70*($B$9/2-$B$6))/$K$6,-1),1)</f>
        <v>1</v>
      </c>
      <c r="O70" s="13" t="n">
        <f aca="false">MIN(MAX((C70+D70*(-$B$9/2+$B$6))/$K$6,-1),1)</f>
        <v>-1</v>
      </c>
      <c r="P70" s="11" t="n">
        <f aca="false">T70</f>
        <v>0.08</v>
      </c>
      <c r="Q70" s="13" t="n">
        <f aca="false">H70+0.5+K70*(F70-H70)+L70/2*(F70^2-H70^2)+M70/3*(F70^3-H70^3)</f>
        <v>0.437142857142857</v>
      </c>
      <c r="R70" s="13" t="n">
        <f aca="false">-$B$13*(N70+O70)</f>
        <v>-0</v>
      </c>
      <c r="S70" s="13" t="n">
        <f aca="false">-((H70^2-0.25)/2+K70/2*(F70^2-H70^2)+L70/3*(F70^3-H70^3)+M70/4*(F70^4-H70^4))</f>
        <v>0.120379591836735</v>
      </c>
      <c r="T70" s="13" t="n">
        <f aca="false">$B$13*(0.5-$B$10)*(N70-O70)</f>
        <v>0.08</v>
      </c>
      <c r="U70" s="11" t="n">
        <f aca="false">I70*B70/$B$9</f>
        <v>0.437142857142857</v>
      </c>
      <c r="V70" s="11" t="n">
        <f aca="false">I70*(0.5-J70*B70/$B$9)*B70/$B$9</f>
        <v>0.120379591836735</v>
      </c>
    </row>
    <row r="71" customFormat="false" ht="12.75" hidden="false" customHeight="false" outlineLevel="0" collapsed="false">
      <c r="A71" s="2" t="n">
        <v>55</v>
      </c>
      <c r="B71" s="14" t="n">
        <f aca="false">$B$5*A71/$A$116</f>
        <v>22</v>
      </c>
      <c r="C71" s="19" t="n">
        <f aca="false">(1-$B$5/2/B71)*$K$4</f>
        <v>-0.000318181818181818</v>
      </c>
      <c r="D71" s="19" t="n">
        <f aca="false">-$K$4/B71</f>
        <v>0.000159090909090909</v>
      </c>
      <c r="E71" s="14" t="n">
        <f aca="false">-C71/D71</f>
        <v>2</v>
      </c>
      <c r="F71" s="13" t="n">
        <f aca="false">E71/$B$9</f>
        <v>0.05</v>
      </c>
      <c r="G71" s="14" t="n">
        <f aca="false">($K$5-C71)/D71</f>
        <v>-10.5714285714286</v>
      </c>
      <c r="H71" s="13" t="n">
        <f aca="false">G71/$B$9</f>
        <v>-0.264285714285714</v>
      </c>
      <c r="I71" s="13" t="n">
        <f aca="false">17/21</f>
        <v>0.80952380952381</v>
      </c>
      <c r="J71" s="13" t="n">
        <f aca="false">99/238</f>
        <v>0.415966386554622</v>
      </c>
      <c r="K71" s="16" t="n">
        <f aca="false">C71/$K$5*(2-C71/$K$5)</f>
        <v>0.292871900826446</v>
      </c>
      <c r="L71" s="16" t="n">
        <f aca="false">2*D71*$B$9/$K$5*(1-C71/$K$5)</f>
        <v>-5.35123966942149</v>
      </c>
      <c r="M71" s="16" t="n">
        <f aca="false">-((D71*$B$9/$K$5)^2)</f>
        <v>-10.1239669421488</v>
      </c>
      <c r="N71" s="13" t="n">
        <f aca="false">MIN(MAX((C71+D71*($B$9/2-$B$6))/$K$6,-1),1)</f>
        <v>1</v>
      </c>
      <c r="O71" s="13" t="n">
        <f aca="false">MIN(MAX((C71+D71*(-$B$9/2+$B$6))/$K$6,-1),1)</f>
        <v>-1</v>
      </c>
      <c r="P71" s="11" t="n">
        <f aca="false">T71</f>
        <v>0.08</v>
      </c>
      <c r="Q71" s="13" t="n">
        <f aca="false">H71+0.5+K71*(F71-H71)+L71/2*(F71^2-H71^2)+M71/3*(F71^3-H71^3)</f>
        <v>0.445238095238095</v>
      </c>
      <c r="R71" s="13" t="n">
        <f aca="false">-$B$13*(N71+O71)</f>
        <v>-0</v>
      </c>
      <c r="S71" s="13" t="n">
        <f aca="false">-((H71^2-0.25)/2+K71/2*(F71^2-H71^2)+L71/3*(F71^3-H71^3)+M71/4*(F71^4-H71^4))</f>
        <v>0.120756802721088</v>
      </c>
      <c r="T71" s="13" t="n">
        <f aca="false">$B$13*(0.5-$B$10)*(N71-O71)</f>
        <v>0.08</v>
      </c>
      <c r="U71" s="11" t="n">
        <f aca="false">I71*B71/$B$9</f>
        <v>0.445238095238095</v>
      </c>
      <c r="V71" s="11" t="n">
        <f aca="false">I71*(0.5-J71*B71/$B$9)*B71/$B$9</f>
        <v>0.120756802721088</v>
      </c>
    </row>
    <row r="72" customFormat="false" ht="12.75" hidden="false" customHeight="false" outlineLevel="0" collapsed="false">
      <c r="A72" s="2" t="n">
        <v>56</v>
      </c>
      <c r="B72" s="14" t="n">
        <f aca="false">$B$5*A72/$A$116</f>
        <v>22.4</v>
      </c>
      <c r="C72" s="19" t="n">
        <f aca="false">(1-$B$5/2/B72)*$K$4</f>
        <v>-0.000375</v>
      </c>
      <c r="D72" s="19" t="n">
        <f aca="false">-$K$4/B72</f>
        <v>0.00015625</v>
      </c>
      <c r="E72" s="14" t="n">
        <f aca="false">-C72/D72</f>
        <v>2.4</v>
      </c>
      <c r="F72" s="13" t="n">
        <f aca="false">E72/$B$9</f>
        <v>0.06</v>
      </c>
      <c r="G72" s="14" t="n">
        <f aca="false">($K$5-C72)/D72</f>
        <v>-10.4</v>
      </c>
      <c r="H72" s="13" t="n">
        <f aca="false">G72/$B$9</f>
        <v>-0.26</v>
      </c>
      <c r="I72" s="13" t="n">
        <f aca="false">17/21</f>
        <v>0.80952380952381</v>
      </c>
      <c r="J72" s="13" t="n">
        <f aca="false">99/238</f>
        <v>0.415966386554622</v>
      </c>
      <c r="K72" s="16" t="n">
        <f aca="false">C72/$K$5*(2-C72/$K$5)</f>
        <v>0.33984375</v>
      </c>
      <c r="L72" s="16" t="n">
        <f aca="false">2*D72*$B$9/$K$5*(1-C72/$K$5)</f>
        <v>-5.078125</v>
      </c>
      <c r="M72" s="16" t="n">
        <f aca="false">-((D72*$B$9/$K$5)^2)</f>
        <v>-9.765625</v>
      </c>
      <c r="N72" s="13" t="n">
        <f aca="false">MIN(MAX((C72+D72*($B$9/2-$B$6))/$K$6,-1),1)</f>
        <v>1</v>
      </c>
      <c r="O72" s="13" t="n">
        <f aca="false">MIN(MAX((C72+D72*(-$B$9/2+$B$6))/$K$6,-1),1)</f>
        <v>-1</v>
      </c>
      <c r="P72" s="11" t="n">
        <f aca="false">T72</f>
        <v>0.08</v>
      </c>
      <c r="Q72" s="13" t="n">
        <f aca="false">H72+0.5+K72*(F72-H72)+L72/2*(F72^2-H72^2)+M72/3*(F72^3-H72^3)</f>
        <v>0.453333333333333</v>
      </c>
      <c r="R72" s="13" t="n">
        <f aca="false">-$B$13*(N72+O72)</f>
        <v>-0</v>
      </c>
      <c r="S72" s="13" t="n">
        <f aca="false">-((H72^2-0.25)/2+K72/2*(F72^2-H72^2)+L72/3*(F72^3-H72^3)+M72/4*(F72^4-H72^4))</f>
        <v>0.121066666666667</v>
      </c>
      <c r="T72" s="13" t="n">
        <f aca="false">$B$13*(0.5-$B$10)*(N72-O72)</f>
        <v>0.08</v>
      </c>
      <c r="U72" s="11" t="n">
        <f aca="false">I72*B72/$B$9</f>
        <v>0.453333333333333</v>
      </c>
      <c r="V72" s="11" t="n">
        <f aca="false">I72*(0.5-J72*B72/$B$9)*B72/$B$9</f>
        <v>0.121066666666667</v>
      </c>
    </row>
    <row r="73" customFormat="false" ht="12.75" hidden="false" customHeight="false" outlineLevel="0" collapsed="false">
      <c r="A73" s="2" t="n">
        <v>57</v>
      </c>
      <c r="B73" s="14" t="n">
        <f aca="false">$B$5*A73/$A$116</f>
        <v>22.8</v>
      </c>
      <c r="C73" s="19" t="n">
        <f aca="false">(1-$B$5/2/B73)*$K$4</f>
        <v>-0.000429824561403509</v>
      </c>
      <c r="D73" s="19" t="n">
        <f aca="false">-$K$4/B73</f>
        <v>0.000153508771929825</v>
      </c>
      <c r="E73" s="14" t="n">
        <f aca="false">-C73/D73</f>
        <v>2.8</v>
      </c>
      <c r="F73" s="13" t="n">
        <f aca="false">E73/$B$9</f>
        <v>0.07</v>
      </c>
      <c r="G73" s="14" t="n">
        <f aca="false">($K$5-C73)/D73</f>
        <v>-10.2285714285714</v>
      </c>
      <c r="H73" s="13" t="n">
        <f aca="false">G73/$B$9</f>
        <v>-0.255714285714286</v>
      </c>
      <c r="I73" s="13" t="n">
        <f aca="false">17/21</f>
        <v>0.80952380952381</v>
      </c>
      <c r="J73" s="13" t="n">
        <f aca="false">99/238</f>
        <v>0.415966386554622</v>
      </c>
      <c r="K73" s="16" t="n">
        <f aca="false">C73/$K$5*(2-C73/$K$5)</f>
        <v>0.383637273007079</v>
      </c>
      <c r="L73" s="16" t="n">
        <f aca="false">2*D73*$B$9/$K$5*(1-C73/$K$5)</f>
        <v>-4.82071406586642</v>
      </c>
      <c r="M73" s="16" t="n">
        <f aca="false">-((D73*$B$9/$K$5)^2)</f>
        <v>-9.42597722376116</v>
      </c>
      <c r="N73" s="13" t="n">
        <f aca="false">MIN(MAX((C73+D73*($B$9/2-$B$6))/$K$6,-1),1)</f>
        <v>1</v>
      </c>
      <c r="O73" s="13" t="n">
        <f aca="false">MIN(MAX((C73+D73*(-$B$9/2+$B$6))/$K$6,-1),1)</f>
        <v>-1</v>
      </c>
      <c r="P73" s="11" t="n">
        <f aca="false">T73</f>
        <v>0.08</v>
      </c>
      <c r="Q73" s="13" t="n">
        <f aca="false">H73+0.5+K73*(F73-H73)+L73/2*(F73^2-H73^2)+M73/3*(F73^3-H73^3)</f>
        <v>0.461428571428571</v>
      </c>
      <c r="R73" s="13" t="n">
        <f aca="false">-$B$13*(N73+O73)</f>
        <v>-0</v>
      </c>
      <c r="S73" s="13" t="n">
        <f aca="false">-((H73^2-0.25)/2+K73/2*(F73^2-H73^2)+L73/3*(F73^3-H73^3)+M73/4*(F73^4-H73^4))</f>
        <v>0.121309183673469</v>
      </c>
      <c r="T73" s="13" t="n">
        <f aca="false">$B$13*(0.5-$B$10)*(N73-O73)</f>
        <v>0.08</v>
      </c>
      <c r="U73" s="11" t="n">
        <f aca="false">I73*B73/$B$9</f>
        <v>0.461428571428571</v>
      </c>
      <c r="V73" s="11" t="n">
        <f aca="false">I73*(0.5-J73*B73/$B$9)*B73/$B$9</f>
        <v>0.121309183673469</v>
      </c>
    </row>
    <row r="74" customFormat="false" ht="12.75" hidden="false" customHeight="false" outlineLevel="0" collapsed="false">
      <c r="A74" s="2" t="n">
        <v>58</v>
      </c>
      <c r="B74" s="14" t="n">
        <f aca="false">$B$5*A74/$A$116</f>
        <v>23.2</v>
      </c>
      <c r="C74" s="19" t="n">
        <f aca="false">(1-$B$5/2/B74)*$K$4</f>
        <v>-0.000482758620689655</v>
      </c>
      <c r="D74" s="19" t="n">
        <f aca="false">-$K$4/B74</f>
        <v>0.000150862068965517</v>
      </c>
      <c r="E74" s="14" t="n">
        <f aca="false">-C74/D74</f>
        <v>3.2</v>
      </c>
      <c r="F74" s="13" t="n">
        <f aca="false">E74/$B$9</f>
        <v>0.08</v>
      </c>
      <c r="G74" s="14" t="n">
        <f aca="false">($K$5-C74)/D74</f>
        <v>-10.0571428571429</v>
      </c>
      <c r="H74" s="13" t="n">
        <f aca="false">G74/$B$9</f>
        <v>-0.251428571428571</v>
      </c>
      <c r="I74" s="13" t="n">
        <f aca="false">17/21</f>
        <v>0.80952380952381</v>
      </c>
      <c r="J74" s="13" t="n">
        <f aca="false">99/238</f>
        <v>0.415966386554622</v>
      </c>
      <c r="K74" s="16" t="n">
        <f aca="false">C74/$K$5*(2-C74/$K$5)</f>
        <v>0.42449464922711</v>
      </c>
      <c r="L74" s="16" t="n">
        <f aca="false">2*D74*$B$9/$K$5*(1-C74/$K$5)</f>
        <v>-4.57788347205708</v>
      </c>
      <c r="M74" s="16" t="n">
        <f aca="false">-((D74*$B$9/$K$5)^2)</f>
        <v>-9.10374554102259</v>
      </c>
      <c r="N74" s="13" t="n">
        <f aca="false">MIN(MAX((C74+D74*($B$9/2-$B$6))/$K$6,-1),1)</f>
        <v>1</v>
      </c>
      <c r="O74" s="13" t="n">
        <f aca="false">MIN(MAX((C74+D74*(-$B$9/2+$B$6))/$K$6,-1),1)</f>
        <v>-1</v>
      </c>
      <c r="P74" s="11" t="n">
        <f aca="false">T74</f>
        <v>0.08</v>
      </c>
      <c r="Q74" s="13" t="n">
        <f aca="false">H74+0.5+K74*(F74-H74)+L74/2*(F74^2-H74^2)+M74/3*(F74^3-H74^3)</f>
        <v>0.46952380952381</v>
      </c>
      <c r="R74" s="13" t="n">
        <f aca="false">-$B$13*(N74+O74)</f>
        <v>-0</v>
      </c>
      <c r="S74" s="13" t="n">
        <f aca="false">-((H74^2-0.25)/2+K74/2*(F74^2-H74^2)+L74/3*(F74^3-H74^3)+M74/4*(F74^4-H74^4))</f>
        <v>0.121484353741497</v>
      </c>
      <c r="T74" s="13" t="n">
        <f aca="false">$B$13*(0.5-$B$10)*(N74-O74)</f>
        <v>0.08</v>
      </c>
      <c r="U74" s="11" t="n">
        <f aca="false">I74*B74/$B$9</f>
        <v>0.46952380952381</v>
      </c>
      <c r="V74" s="11" t="n">
        <f aca="false">I74*(0.5-J74*B74/$B$9)*B74/$B$9</f>
        <v>0.121484353741497</v>
      </c>
    </row>
    <row r="75" customFormat="false" ht="12.75" hidden="false" customHeight="false" outlineLevel="0" collapsed="false">
      <c r="A75" s="2" t="n">
        <v>59</v>
      </c>
      <c r="B75" s="14" t="n">
        <f aca="false">$B$5*A75/$A$116</f>
        <v>23.6</v>
      </c>
      <c r="C75" s="19" t="n">
        <f aca="false">(1-$B$5/2/B75)*$K$4</f>
        <v>-0.000533898305084746</v>
      </c>
      <c r="D75" s="19" t="n">
        <f aca="false">-$K$4/B75</f>
        <v>0.000148305084745763</v>
      </c>
      <c r="E75" s="14" t="n">
        <f aca="false">-C75/D75</f>
        <v>3.6</v>
      </c>
      <c r="F75" s="13" t="n">
        <f aca="false">E75/$B$9</f>
        <v>0.09</v>
      </c>
      <c r="G75" s="14" t="n">
        <f aca="false">($K$5-C75)/D75</f>
        <v>-9.88571428571429</v>
      </c>
      <c r="H75" s="13" t="n">
        <f aca="false">G75/$B$9</f>
        <v>-0.247142857142857</v>
      </c>
      <c r="I75" s="13" t="n">
        <f aca="false">17/21</f>
        <v>0.80952380952381</v>
      </c>
      <c r="J75" s="13" t="n">
        <f aca="false">99/238</f>
        <v>0.415966386554622</v>
      </c>
      <c r="K75" s="16" t="n">
        <f aca="false">C75/$K$5*(2-C75/$K$5)</f>
        <v>0.462636455041655</v>
      </c>
      <c r="L75" s="16" t="n">
        <f aca="false">2*D75*$B$9/$K$5*(1-C75/$K$5)</f>
        <v>-4.34860672220626</v>
      </c>
      <c r="M75" s="16" t="n">
        <f aca="false">-((D75*$B$9/$K$5)^2)</f>
        <v>-8.79775926457914</v>
      </c>
      <c r="N75" s="13" t="n">
        <f aca="false">MIN(MAX((C75+D75*($B$9/2-$B$6))/$K$6,-1),1)</f>
        <v>0.983676411258335</v>
      </c>
      <c r="O75" s="13" t="n">
        <f aca="false">MIN(MAX((C75+D75*(-$B$9/2+$B$6))/$K$6,-1),1)</f>
        <v>-1</v>
      </c>
      <c r="P75" s="11" t="n">
        <f aca="false">T75</f>
        <v>0.0793470564503334</v>
      </c>
      <c r="Q75" s="13" t="n">
        <f aca="false">H75+0.5+K75*(F75-H75)+L75/2*(F75^2-H75^2)+M75/3*(F75^3-H75^3)</f>
        <v>0.477619047619048</v>
      </c>
      <c r="R75" s="13" t="n">
        <f aca="false">-$B$13*(N75+O75)</f>
        <v>0.00163235887416648</v>
      </c>
      <c r="S75" s="13" t="n">
        <f aca="false">-((H75^2-0.25)/2+K75/2*(F75^2-H75^2)+L75/3*(F75^3-H75^3)+M75/4*(F75^4-H75^4))</f>
        <v>0.121592176870748</v>
      </c>
      <c r="T75" s="13" t="n">
        <f aca="false">$B$13*(0.5-$B$10)*(N75-O75)</f>
        <v>0.0793470564503334</v>
      </c>
      <c r="U75" s="11" t="n">
        <f aca="false">I75*B75/$B$9</f>
        <v>0.477619047619048</v>
      </c>
      <c r="V75" s="11" t="n">
        <f aca="false">I75*(0.5-J75*B75/$B$9)*B75/$B$9</f>
        <v>0.121592176870748</v>
      </c>
    </row>
    <row r="76" customFormat="false" ht="12.75" hidden="false" customHeight="false" outlineLevel="0" collapsed="false">
      <c r="A76" s="2" t="n">
        <v>60</v>
      </c>
      <c r="B76" s="14" t="n">
        <f aca="false">$B$5*A76/$A$116</f>
        <v>24</v>
      </c>
      <c r="C76" s="19" t="n">
        <f aca="false">(1-$B$5/2/B76)*$K$4</f>
        <v>-0.000583333333333333</v>
      </c>
      <c r="D76" s="19" t="n">
        <f aca="false">-$K$4/B76</f>
        <v>0.000145833333333333</v>
      </c>
      <c r="E76" s="14" t="n">
        <f aca="false">-C76/D76</f>
        <v>4</v>
      </c>
      <c r="F76" s="13" t="n">
        <f aca="false">E76/$B$9</f>
        <v>0.1</v>
      </c>
      <c r="G76" s="14" t="n">
        <f aca="false">($K$5-C76)/D76</f>
        <v>-9.71428571428571</v>
      </c>
      <c r="H76" s="13" t="n">
        <f aca="false">G76/$B$9</f>
        <v>-0.242857142857143</v>
      </c>
      <c r="I76" s="13" t="n">
        <f aca="false">17/21</f>
        <v>0.80952380952381</v>
      </c>
      <c r="J76" s="13" t="n">
        <f aca="false">99/238</f>
        <v>0.415966386554622</v>
      </c>
      <c r="K76" s="16" t="n">
        <f aca="false">C76/$K$5*(2-C76/$K$5)</f>
        <v>0.498263888888889</v>
      </c>
      <c r="L76" s="16" t="n">
        <f aca="false">2*D76*$B$9/$K$5*(1-C76/$K$5)</f>
        <v>-4.13194444444445</v>
      </c>
      <c r="M76" s="16" t="n">
        <f aca="false">-((D76*$B$9/$K$5)^2)</f>
        <v>-8.50694444444444</v>
      </c>
      <c r="N76" s="13" t="n">
        <f aca="false">MIN(MAX((C76+D76*($B$9/2-$B$6))/$K$6,-1),1)</f>
        <v>0.936079165552287</v>
      </c>
      <c r="O76" s="13" t="n">
        <f aca="false">MIN(MAX((C76+D76*(-$B$9/2+$B$6))/$K$6,-1),1)</f>
        <v>-1</v>
      </c>
      <c r="P76" s="11" t="n">
        <f aca="false">T76</f>
        <v>0.0774431666220915</v>
      </c>
      <c r="Q76" s="13" t="n">
        <f aca="false">H76+0.5+K76*(F76-H76)+L76/2*(F76^2-H76^2)+M76/3*(F76^3-H76^3)</f>
        <v>0.485714285714286</v>
      </c>
      <c r="R76" s="13" t="n">
        <f aca="false">-$B$13*(N76+O76)</f>
        <v>0.00639208344477131</v>
      </c>
      <c r="S76" s="13" t="n">
        <f aca="false">-((H76^2-0.25)/2+K76/2*(F76^2-H76^2)+L76/3*(F76^3-H76^3)+M76/4*(F76^4-H76^4))</f>
        <v>0.121632653061225</v>
      </c>
      <c r="T76" s="13" t="n">
        <f aca="false">$B$13*(0.5-$B$10)*(N76-O76)</f>
        <v>0.0774431666220915</v>
      </c>
      <c r="U76" s="11" t="n">
        <f aca="false">I76*B76/$B$9</f>
        <v>0.485714285714286</v>
      </c>
      <c r="V76" s="11" t="n">
        <f aca="false">I76*(0.5-J76*B76/$B$9)*B76/$B$9</f>
        <v>0.121632653061224</v>
      </c>
    </row>
    <row r="77" customFormat="false" ht="12.75" hidden="false" customHeight="false" outlineLevel="0" collapsed="false">
      <c r="A77" s="2" t="n">
        <v>61</v>
      </c>
      <c r="B77" s="14" t="n">
        <f aca="false">$B$5*A77/$A$116</f>
        <v>24.4</v>
      </c>
      <c r="C77" s="19" t="n">
        <f aca="false">(1-$B$5/2/B77)*$K$4</f>
        <v>-0.000631147540983607</v>
      </c>
      <c r="D77" s="19" t="n">
        <f aca="false">-$K$4/B77</f>
        <v>0.00014344262295082</v>
      </c>
      <c r="E77" s="14" t="n">
        <f aca="false">-C77/D77</f>
        <v>4.4</v>
      </c>
      <c r="F77" s="13" t="n">
        <f aca="false">E77/$B$9</f>
        <v>0.11</v>
      </c>
      <c r="G77" s="14" t="n">
        <f aca="false">($K$5-C77)/D77</f>
        <v>-9.54285714285714</v>
      </c>
      <c r="H77" s="13" t="n">
        <f aca="false">G77/$B$9</f>
        <v>-0.238571428571429</v>
      </c>
      <c r="I77" s="13" t="n">
        <f aca="false">17/21</f>
        <v>0.80952380952381</v>
      </c>
      <c r="J77" s="13" t="n">
        <f aca="false">99/238</f>
        <v>0.415966386554622</v>
      </c>
      <c r="K77" s="16" t="n">
        <f aca="false">C77/$K$5*(2-C77/$K$5)</f>
        <v>0.531560736361193</v>
      </c>
      <c r="L77" s="16" t="n">
        <f aca="false">2*D77*$B$9/$K$5*(1-C77/$K$5)</f>
        <v>-3.92703574307982</v>
      </c>
      <c r="M77" s="16" t="n">
        <f aca="false">-((D77*$B$9/$K$5)^2)</f>
        <v>-8.23031443160441</v>
      </c>
      <c r="N77" s="13" t="n">
        <f aca="false">MIN(MAX((C77+D77*($B$9/2-$B$6))/$K$6,-1),1)</f>
        <v>0.890042485279224</v>
      </c>
      <c r="O77" s="13" t="n">
        <f aca="false">MIN(MAX((C77+D77*(-$B$9/2+$B$6))/$K$6,-1),1)</f>
        <v>-1</v>
      </c>
      <c r="P77" s="11" t="n">
        <f aca="false">T77</f>
        <v>0.075601699411169</v>
      </c>
      <c r="Q77" s="13" t="n">
        <f aca="false">H77+0.5+K77*(F77-H77)+L77/2*(F77^2-H77^2)+M77/3*(F77^3-H77^3)</f>
        <v>0.493809523809524</v>
      </c>
      <c r="R77" s="13" t="n">
        <f aca="false">-$B$13*(N77+O77)</f>
        <v>0.0109957514720777</v>
      </c>
      <c r="S77" s="13" t="n">
        <f aca="false">-((H77^2-0.25)/2+K77/2*(F77^2-H77^2)+L77/3*(F77^3-H77^3)+M77/4*(F77^4-H77^4))</f>
        <v>0.121605782312925</v>
      </c>
      <c r="T77" s="13" t="n">
        <f aca="false">$B$13*(0.5-$B$10)*(N77-O77)</f>
        <v>0.075601699411169</v>
      </c>
      <c r="U77" s="11" t="n">
        <f aca="false">I77*B77/$B$9</f>
        <v>0.493809523809524</v>
      </c>
      <c r="V77" s="11" t="n">
        <f aca="false">I77*(0.5-J77*B77/$B$9)*B77/$B$9</f>
        <v>0.121605782312925</v>
      </c>
    </row>
    <row r="78" customFormat="false" ht="12.75" hidden="false" customHeight="false" outlineLevel="0" collapsed="false">
      <c r="A78" s="2" t="n">
        <v>62</v>
      </c>
      <c r="B78" s="14" t="n">
        <f aca="false">$B$5*A78/$A$116</f>
        <v>24.8</v>
      </c>
      <c r="C78" s="19" t="n">
        <f aca="false">(1-$B$5/2/B78)*$K$4</f>
        <v>-0.00067741935483871</v>
      </c>
      <c r="D78" s="19" t="n">
        <f aca="false">-$K$4/B78</f>
        <v>0.000141129032258065</v>
      </c>
      <c r="E78" s="14" t="n">
        <f aca="false">-C78/D78</f>
        <v>4.8</v>
      </c>
      <c r="F78" s="13" t="n">
        <f aca="false">E78/$B$9</f>
        <v>0.12</v>
      </c>
      <c r="G78" s="14" t="n">
        <f aca="false">($K$5-C78)/D78</f>
        <v>-9.37142857142857</v>
      </c>
      <c r="H78" s="13" t="n">
        <f aca="false">G78/$B$9</f>
        <v>-0.234285714285714</v>
      </c>
      <c r="I78" s="13" t="n">
        <f aca="false">17/21</f>
        <v>0.80952380952381</v>
      </c>
      <c r="J78" s="13" t="n">
        <f aca="false">99/238</f>
        <v>0.415966386554622</v>
      </c>
      <c r="K78" s="16" t="n">
        <f aca="false">C78/$K$5*(2-C78/$K$5)</f>
        <v>0.562695109261186</v>
      </c>
      <c r="L78" s="16" t="n">
        <f aca="false">2*D78*$B$9/$K$5*(1-C78/$K$5)</f>
        <v>-3.73309053069719</v>
      </c>
      <c r="M78" s="16" t="n">
        <f aca="false">-((D78*$B$9/$K$5)^2)</f>
        <v>-7.96696149843912</v>
      </c>
      <c r="N78" s="13" t="n">
        <f aca="false">MIN(MAX((C78+D78*($B$9/2-$B$6))/$K$6,-1),1)</f>
        <v>0.845490859208517</v>
      </c>
      <c r="O78" s="13" t="n">
        <f aca="false">MIN(MAX((C78+D78*(-$B$9/2+$B$6))/$K$6,-1),1)</f>
        <v>-1</v>
      </c>
      <c r="P78" s="11" t="n">
        <f aca="false">T78</f>
        <v>0.0738196343683407</v>
      </c>
      <c r="Q78" s="13" t="n">
        <f aca="false">H78+0.5+K78*(F78-H78)+L78/2*(F78^2-H78^2)+M78/3*(F78^3-H78^3)</f>
        <v>0.501904761904762</v>
      </c>
      <c r="R78" s="13" t="n">
        <f aca="false">-$B$13*(N78+O78)</f>
        <v>0.0154509140791483</v>
      </c>
      <c r="S78" s="13" t="n">
        <f aca="false">-((H78^2-0.25)/2+K78/2*(F78^2-H78^2)+L78/3*(F78^3-H78^3)+M78/4*(F78^4-H78^4))</f>
        <v>0.12151156462585</v>
      </c>
      <c r="T78" s="13" t="n">
        <f aca="false">$B$13*(0.5-$B$10)*(N78-O78)</f>
        <v>0.0738196343683407</v>
      </c>
      <c r="U78" s="11" t="n">
        <f aca="false">I78*B78/$B$9</f>
        <v>0.501904761904762</v>
      </c>
      <c r="V78" s="11" t="n">
        <f aca="false">I78*(0.5-J78*B78/$B$9)*B78/$B$9</f>
        <v>0.12151156462585</v>
      </c>
    </row>
    <row r="79" customFormat="false" ht="12.75" hidden="false" customHeight="false" outlineLevel="0" collapsed="false">
      <c r="A79" s="2" t="n">
        <v>63</v>
      </c>
      <c r="B79" s="14" t="n">
        <f aca="false">$B$5*A79/$A$116</f>
        <v>25.2</v>
      </c>
      <c r="C79" s="19" t="n">
        <f aca="false">(1-$B$5/2/B79)*$K$4</f>
        <v>-0.000722222222222222</v>
      </c>
      <c r="D79" s="19" t="n">
        <f aca="false">-$K$4/B79</f>
        <v>0.000138888888888889</v>
      </c>
      <c r="E79" s="14" t="n">
        <f aca="false">-C79/D79</f>
        <v>5.2</v>
      </c>
      <c r="F79" s="13" t="n">
        <f aca="false">E79/$B$9</f>
        <v>0.13</v>
      </c>
      <c r="G79" s="14" t="n">
        <f aca="false">($K$5-C79)/D79</f>
        <v>-9.2</v>
      </c>
      <c r="H79" s="13" t="n">
        <f aca="false">G79/$B$9</f>
        <v>-0.23</v>
      </c>
      <c r="I79" s="13" t="n">
        <f aca="false">17/21</f>
        <v>0.80952380952381</v>
      </c>
      <c r="J79" s="13" t="n">
        <f aca="false">99/238</f>
        <v>0.415966386554622</v>
      </c>
      <c r="K79" s="16" t="n">
        <f aca="false">C79/$K$5*(2-C79/$K$5)</f>
        <v>0.591820987654321</v>
      </c>
      <c r="L79" s="16" t="n">
        <f aca="false">2*D79*$B$9/$K$5*(1-C79/$K$5)</f>
        <v>-3.54938271604938</v>
      </c>
      <c r="M79" s="16" t="n">
        <f aca="false">-((D79*$B$9/$K$5)^2)</f>
        <v>-7.71604938271605</v>
      </c>
      <c r="N79" s="13" t="n">
        <f aca="false">MIN(MAX((C79+D79*($B$9/2-$B$6))/$K$6,-1),1)</f>
        <v>0.802353570473389</v>
      </c>
      <c r="O79" s="13" t="n">
        <f aca="false">MIN(MAX((C79+D79*(-$B$9/2+$B$6))/$K$6,-1),1)</f>
        <v>-1</v>
      </c>
      <c r="P79" s="11" t="n">
        <f aca="false">T79</f>
        <v>0.0720941428189356</v>
      </c>
      <c r="Q79" s="13" t="n">
        <f aca="false">H79+0.5+K79*(F79-H79)+L79/2*(F79^2-H79^2)+M79/3*(F79^3-H79^3)</f>
        <v>0.51</v>
      </c>
      <c r="R79" s="13" t="n">
        <f aca="false">-$B$13*(N79+O79)</f>
        <v>0.0197646429526611</v>
      </c>
      <c r="S79" s="13" t="n">
        <f aca="false">-((H79^2-0.25)/2+K79/2*(F79^2-H79^2)+L79/3*(F79^3-H79^3)+M79/4*(F79^4-H79^4))</f>
        <v>0.12135</v>
      </c>
      <c r="T79" s="13" t="n">
        <f aca="false">$B$13*(0.5-$B$10)*(N79-O79)</f>
        <v>0.0720941428189356</v>
      </c>
      <c r="U79" s="11" t="n">
        <f aca="false">I79*B79/$B$9</f>
        <v>0.51</v>
      </c>
      <c r="V79" s="11" t="n">
        <f aca="false">I79*(0.5-J79*B79/$B$9)*B79/$B$9</f>
        <v>0.12135</v>
      </c>
    </row>
    <row r="80" customFormat="false" ht="12.75" hidden="false" customHeight="false" outlineLevel="0" collapsed="false">
      <c r="A80" s="2" t="n">
        <v>64</v>
      </c>
      <c r="B80" s="14" t="n">
        <f aca="false">$B$5*A80/$A$116</f>
        <v>25.6</v>
      </c>
      <c r="C80" s="19" t="n">
        <f aca="false">(1-$B$5/2/B80)*$K$4</f>
        <v>-0.000765625</v>
      </c>
      <c r="D80" s="19" t="n">
        <f aca="false">-$K$4/B80</f>
        <v>0.00013671875</v>
      </c>
      <c r="E80" s="14" t="n">
        <f aca="false">-C80/D80</f>
        <v>5.6</v>
      </c>
      <c r="F80" s="13" t="n">
        <f aca="false">E80/$B$9</f>
        <v>0.14</v>
      </c>
      <c r="G80" s="14" t="n">
        <f aca="false">($K$5-C80)/D80</f>
        <v>-9.02857142857143</v>
      </c>
      <c r="H80" s="13" t="n">
        <f aca="false">G80/$B$9</f>
        <v>-0.225714285714286</v>
      </c>
      <c r="I80" s="13" t="n">
        <f aca="false">17/21</f>
        <v>0.80952380952381</v>
      </c>
      <c r="J80" s="13" t="n">
        <f aca="false">99/238</f>
        <v>0.415966386554622</v>
      </c>
      <c r="K80" s="16" t="n">
        <f aca="false">C80/$K$5*(2-C80/$K$5)</f>
        <v>0.61907958984375</v>
      </c>
      <c r="L80" s="16" t="n">
        <f aca="false">2*D80*$B$9/$K$5*(1-C80/$K$5)</f>
        <v>-3.375244140625</v>
      </c>
      <c r="M80" s="16" t="n">
        <f aca="false">-((D80*$B$9/$K$5)^2)</f>
        <v>-7.476806640625</v>
      </c>
      <c r="N80" s="13" t="n">
        <f aca="false">MIN(MAX((C80+D80*($B$9/2-$B$6))/$K$6,-1),1)</f>
        <v>0.760564322011233</v>
      </c>
      <c r="O80" s="13" t="n">
        <f aca="false">MIN(MAX((C80+D80*(-$B$9/2+$B$6))/$K$6,-1),1)</f>
        <v>-1</v>
      </c>
      <c r="P80" s="11" t="n">
        <f aca="false">T80</f>
        <v>0.0704225728804493</v>
      </c>
      <c r="Q80" s="13" t="n">
        <f aca="false">H80+0.5+K80*(F80-H80)+L80/2*(F80^2-H80^2)+M80/3*(F80^3-H80^3)</f>
        <v>0.518095238095238</v>
      </c>
      <c r="R80" s="13" t="n">
        <f aca="false">-$B$13*(N80+O80)</f>
        <v>0.0239435677988767</v>
      </c>
      <c r="S80" s="13" t="n">
        <f aca="false">-((H80^2-0.25)/2+K80/2*(F80^2-H80^2)+L80/3*(F80^3-H80^3)+M80/4*(F80^4-H80^4))</f>
        <v>0.121121088435374</v>
      </c>
      <c r="T80" s="13" t="n">
        <f aca="false">$B$13*(0.5-$B$10)*(N80-O80)</f>
        <v>0.0704225728804493</v>
      </c>
      <c r="U80" s="11" t="n">
        <f aca="false">I80*B80/$B$9</f>
        <v>0.518095238095238</v>
      </c>
      <c r="V80" s="11" t="n">
        <f aca="false">I80*(0.5-J80*B80/$B$9)*B80/$B$9</f>
        <v>0.121121088435374</v>
      </c>
    </row>
    <row r="81" customFormat="false" ht="12.75" hidden="false" customHeight="false" outlineLevel="0" collapsed="false">
      <c r="A81" s="2" t="n">
        <v>65</v>
      </c>
      <c r="B81" s="14" t="n">
        <f aca="false">$B$5*A81/$A$116</f>
        <v>26</v>
      </c>
      <c r="C81" s="19" t="n">
        <f aca="false">(1-$B$5/2/B81)*$K$4</f>
        <v>-0.000807692307692308</v>
      </c>
      <c r="D81" s="19" t="n">
        <f aca="false">-$K$4/B81</f>
        <v>0.000134615384615385</v>
      </c>
      <c r="E81" s="14" t="n">
        <f aca="false">-C81/D81</f>
        <v>6</v>
      </c>
      <c r="F81" s="13" t="n">
        <f aca="false">E81/$B$9</f>
        <v>0.15</v>
      </c>
      <c r="G81" s="14" t="n">
        <f aca="false">($K$5-C81)/D81</f>
        <v>-8.85714285714286</v>
      </c>
      <c r="H81" s="13" t="n">
        <f aca="false">G81/$B$9</f>
        <v>-0.221428571428571</v>
      </c>
      <c r="I81" s="13" t="n">
        <f aca="false">17/21</f>
        <v>0.80952380952381</v>
      </c>
      <c r="J81" s="13" t="n">
        <f aca="false">99/238</f>
        <v>0.415966386554622</v>
      </c>
      <c r="K81" s="16" t="n">
        <f aca="false">C81/$K$5*(2-C81/$K$5)</f>
        <v>0.644600591715976</v>
      </c>
      <c r="L81" s="16" t="n">
        <f aca="false">2*D81*$B$9/$K$5*(1-C81/$K$5)</f>
        <v>-3.21005917159763</v>
      </c>
      <c r="M81" s="16" t="n">
        <f aca="false">-((D81*$B$9/$K$5)^2)</f>
        <v>-7.24852071005917</v>
      </c>
      <c r="N81" s="13" t="n">
        <f aca="false">MIN(MAX((C81+D81*($B$9/2-$B$6))/$K$6,-1),1)</f>
        <v>0.720060896578682</v>
      </c>
      <c r="O81" s="13" t="n">
        <f aca="false">MIN(MAX((C81+D81*(-$B$9/2+$B$6))/$K$6,-1),1)</f>
        <v>-1</v>
      </c>
      <c r="P81" s="11" t="n">
        <f aca="false">T81</f>
        <v>0.0688024358631473</v>
      </c>
      <c r="Q81" s="13" t="n">
        <f aca="false">H81+0.5+K81*(F81-H81)+L81/2*(F81^2-H81^2)+M81/3*(F81^3-H81^3)</f>
        <v>0.526190476190476</v>
      </c>
      <c r="R81" s="13" t="n">
        <f aca="false">-$B$13*(N81+O81)</f>
        <v>0.0279939103421318</v>
      </c>
      <c r="S81" s="13" t="n">
        <f aca="false">-((H81^2-0.25)/2+K81/2*(F81^2-H81^2)+L81/3*(F81^3-H81^3)+M81/4*(F81^4-H81^4))</f>
        <v>0.120824829931973</v>
      </c>
      <c r="T81" s="13" t="n">
        <f aca="false">$B$13*(0.5-$B$10)*(N81-O81)</f>
        <v>0.0688024358631473</v>
      </c>
      <c r="U81" s="11" t="n">
        <f aca="false">I81*B81/$B$9</f>
        <v>0.526190476190476</v>
      </c>
      <c r="V81" s="11" t="n">
        <f aca="false">I81*(0.5-J81*B81/$B$9)*B81/$B$9</f>
        <v>0.120824829931973</v>
      </c>
    </row>
    <row r="82" customFormat="false" ht="12.75" hidden="false" customHeight="false" outlineLevel="0" collapsed="false">
      <c r="A82" s="2" t="n">
        <v>66</v>
      </c>
      <c r="B82" s="14" t="n">
        <f aca="false">$B$5*A82/$A$116</f>
        <v>26.4</v>
      </c>
      <c r="C82" s="19" t="n">
        <f aca="false">(1-$B$5/2/B82)*$K$4</f>
        <v>-0.000848484848484849</v>
      </c>
      <c r="D82" s="19" t="n">
        <f aca="false">-$K$4/B82</f>
        <v>0.000132575757575758</v>
      </c>
      <c r="E82" s="14" t="n">
        <f aca="false">-C82/D82</f>
        <v>6.4</v>
      </c>
      <c r="F82" s="13" t="n">
        <f aca="false">E82/$B$9</f>
        <v>0.16</v>
      </c>
      <c r="G82" s="14" t="n">
        <f aca="false">($K$5-C82)/D82</f>
        <v>-8.68571428571429</v>
      </c>
      <c r="H82" s="13" t="n">
        <f aca="false">G82/$B$9</f>
        <v>-0.217142857142857</v>
      </c>
      <c r="I82" s="13" t="n">
        <f aca="false">17/21</f>
        <v>0.80952380952381</v>
      </c>
      <c r="J82" s="13" t="n">
        <f aca="false">99/238</f>
        <v>0.415966386554622</v>
      </c>
      <c r="K82" s="16" t="n">
        <f aca="false">C82/$K$5*(2-C82/$K$5)</f>
        <v>0.668503213957759</v>
      </c>
      <c r="L82" s="16" t="n">
        <f aca="false">2*D82*$B$9/$K$5*(1-C82/$K$5)</f>
        <v>-3.05325987144169</v>
      </c>
      <c r="M82" s="16" t="n">
        <f aca="false">-((D82*$B$9/$K$5)^2)</f>
        <v>-7.03053259871442</v>
      </c>
      <c r="N82" s="13" t="n">
        <f aca="false">MIN(MAX((C82+D82*($B$9/2-$B$6))/$K$6,-1),1)</f>
        <v>0.680784847674391</v>
      </c>
      <c r="O82" s="13" t="n">
        <f aca="false">MIN(MAX((C82+D82*(-$B$9/2+$B$6))/$K$6,-1),1)</f>
        <v>-1</v>
      </c>
      <c r="P82" s="11" t="n">
        <f aca="false">T82</f>
        <v>0.0672313939069756</v>
      </c>
      <c r="Q82" s="13" t="n">
        <f aca="false">H82+0.5+K82*(F82-H82)+L82/2*(F82^2-H82^2)+M82/3*(F82^3-H82^3)</f>
        <v>0.534285714285714</v>
      </c>
      <c r="R82" s="13" t="n">
        <f aca="false">-$B$13*(N82+O82)</f>
        <v>0.031921515232561</v>
      </c>
      <c r="S82" s="13" t="n">
        <f aca="false">-((H82^2-0.25)/2+K82/2*(F82^2-H82^2)+L82/3*(F82^3-H82^3)+M82/4*(F82^4-H82^4))</f>
        <v>0.120461224489796</v>
      </c>
      <c r="T82" s="13" t="n">
        <f aca="false">$B$13*(0.5-$B$10)*(N82-O82)</f>
        <v>0.0672313939069756</v>
      </c>
      <c r="U82" s="11" t="n">
        <f aca="false">I82*B82/$B$9</f>
        <v>0.534285714285714</v>
      </c>
      <c r="V82" s="11" t="n">
        <f aca="false">I82*(0.5-J82*B82/$B$9)*B82/$B$9</f>
        <v>0.120461224489796</v>
      </c>
    </row>
    <row r="83" customFormat="false" ht="12.75" hidden="false" customHeight="false" outlineLevel="0" collapsed="false">
      <c r="A83" s="2" t="n">
        <v>67</v>
      </c>
      <c r="B83" s="14" t="n">
        <f aca="false">$B$5*A83/$A$116</f>
        <v>26.8</v>
      </c>
      <c r="C83" s="19" t="n">
        <f aca="false">(1-$B$5/2/B83)*$K$4</f>
        <v>-0.000888059701492538</v>
      </c>
      <c r="D83" s="19" t="n">
        <f aca="false">-$K$4/B83</f>
        <v>0.000130597014925373</v>
      </c>
      <c r="E83" s="14" t="n">
        <f aca="false">-C83/D83</f>
        <v>6.8</v>
      </c>
      <c r="F83" s="13" t="n">
        <f aca="false">E83/$B$9</f>
        <v>0.17</v>
      </c>
      <c r="G83" s="14" t="n">
        <f aca="false">($K$5-C83)/D83</f>
        <v>-8.51428571428571</v>
      </c>
      <c r="H83" s="13" t="n">
        <f aca="false">G83/$B$9</f>
        <v>-0.212857142857143</v>
      </c>
      <c r="I83" s="13" t="n">
        <f aca="false">17/21</f>
        <v>0.80952380952381</v>
      </c>
      <c r="J83" s="13" t="n">
        <f aca="false">99/238</f>
        <v>0.415966386554622</v>
      </c>
      <c r="K83" s="16" t="n">
        <f aca="false">C83/$K$5*(2-C83/$K$5)</f>
        <v>0.690897193138784</v>
      </c>
      <c r="L83" s="16" t="n">
        <f aca="false">2*D83*$B$9/$K$5*(1-C83/$K$5)</f>
        <v>-2.90432167520606</v>
      </c>
      <c r="M83" s="16" t="n">
        <f aca="false">-((D83*$B$9/$K$5)^2)</f>
        <v>-6.82223212296725</v>
      </c>
      <c r="N83" s="13" t="n">
        <f aca="false">MIN(MAX((C83+D83*($B$9/2-$B$6))/$K$6,-1),1)</f>
        <v>0.642681218140376</v>
      </c>
      <c r="O83" s="13" t="n">
        <f aca="false">MIN(MAX((C83+D83*(-$B$9/2+$B$6))/$K$6,-1),1)</f>
        <v>-1</v>
      </c>
      <c r="P83" s="11" t="n">
        <f aca="false">T83</f>
        <v>0.0657072487256151</v>
      </c>
      <c r="Q83" s="13" t="n">
        <f aca="false">H83+0.5+K83*(F83-H83)+L83/2*(F83^2-H83^2)+M83/3*(F83^3-H83^3)</f>
        <v>0.542380952380953</v>
      </c>
      <c r="R83" s="13" t="n">
        <f aca="false">-$B$13*(N83+O83)</f>
        <v>0.0357318781859624</v>
      </c>
      <c r="S83" s="13" t="n">
        <f aca="false">-((H83^2-0.25)/2+K83/2*(F83^2-H83^2)+L83/3*(F83^3-H83^3)+M83/4*(F83^4-H83^4))</f>
        <v>0.120030272108844</v>
      </c>
      <c r="T83" s="13" t="n">
        <f aca="false">$B$13*(0.5-$B$10)*(N83-O83)</f>
        <v>0.0657072487256151</v>
      </c>
      <c r="U83" s="11" t="n">
        <f aca="false">I83*B83/$B$9</f>
        <v>0.542380952380952</v>
      </c>
      <c r="V83" s="11" t="n">
        <f aca="false">I83*(0.5-J83*B83/$B$9)*B83/$B$9</f>
        <v>0.120030272108844</v>
      </c>
    </row>
    <row r="84" customFormat="false" ht="12.75" hidden="false" customHeight="false" outlineLevel="0" collapsed="false">
      <c r="A84" s="2" t="n">
        <v>68</v>
      </c>
      <c r="B84" s="14" t="n">
        <f aca="false">$B$5*A84/$A$116</f>
        <v>27.2</v>
      </c>
      <c r="C84" s="19" t="n">
        <f aca="false">(1-$B$5/2/B84)*$K$4</f>
        <v>-0.000926470588235294</v>
      </c>
      <c r="D84" s="19" t="n">
        <f aca="false">-$K$4/B84</f>
        <v>0.000128676470588235</v>
      </c>
      <c r="E84" s="14" t="n">
        <f aca="false">-C84/D84</f>
        <v>7.2</v>
      </c>
      <c r="F84" s="13" t="n">
        <f aca="false">E84/$B$9</f>
        <v>0.18</v>
      </c>
      <c r="G84" s="14" t="n">
        <f aca="false">($K$5-C84)/D84</f>
        <v>-8.34285714285715</v>
      </c>
      <c r="H84" s="13" t="n">
        <f aca="false">G84/$B$9</f>
        <v>-0.208571428571429</v>
      </c>
      <c r="I84" s="13" t="n">
        <f aca="false">17/21</f>
        <v>0.80952380952381</v>
      </c>
      <c r="J84" s="13" t="n">
        <f aca="false">99/238</f>
        <v>0.415966386554622</v>
      </c>
      <c r="K84" s="16" t="n">
        <f aca="false">C84/$K$5*(2-C84/$K$5)</f>
        <v>0.711883650519031</v>
      </c>
      <c r="L84" s="16" t="n">
        <f aca="false">2*D84*$B$9/$K$5*(1-C84/$K$5)</f>
        <v>-2.76275951557094</v>
      </c>
      <c r="M84" s="16" t="n">
        <f aca="false">-((D84*$B$9/$K$5)^2)</f>
        <v>-6.62305363321799</v>
      </c>
      <c r="N84" s="13" t="n">
        <f aca="false">MIN(MAX((C84+D84*($B$9/2-$B$6))/$K$6,-1),1)</f>
        <v>0.605698283592656</v>
      </c>
      <c r="O84" s="13" t="n">
        <f aca="false">MIN(MAX((C84+D84*(-$B$9/2+$B$6))/$K$6,-1),1)</f>
        <v>-1</v>
      </c>
      <c r="P84" s="11" t="n">
        <f aca="false">T84</f>
        <v>0.0642279313437063</v>
      </c>
      <c r="Q84" s="13" t="n">
        <f aca="false">H84+0.5+K84*(F84-H84)+L84/2*(F84^2-H84^2)+M84/3*(F84^3-H84^3)</f>
        <v>0.550476190476191</v>
      </c>
      <c r="R84" s="13" t="n">
        <f aca="false">-$B$13*(N84+O84)</f>
        <v>0.0394301716407344</v>
      </c>
      <c r="S84" s="13" t="n">
        <f aca="false">-((H84^2-0.25)/2+K84/2*(F84^2-H84^2)+L84/3*(F84^3-H84^3)+M84/4*(F84^4-H84^4))</f>
        <v>0.119531972789116</v>
      </c>
      <c r="T84" s="13" t="n">
        <f aca="false">$B$13*(0.5-$B$10)*(N84-O84)</f>
        <v>0.0642279313437063</v>
      </c>
      <c r="U84" s="11" t="n">
        <f aca="false">I84*B84/$B$9</f>
        <v>0.550476190476191</v>
      </c>
      <c r="V84" s="11" t="n">
        <f aca="false">I84*(0.5-J84*B84/$B$9)*B84/$B$9</f>
        <v>0.119531972789116</v>
      </c>
    </row>
    <row r="85" customFormat="false" ht="12.75" hidden="false" customHeight="false" outlineLevel="0" collapsed="false">
      <c r="A85" s="2" t="n">
        <v>69</v>
      </c>
      <c r="B85" s="14" t="n">
        <f aca="false">$B$5*A85/$A$116</f>
        <v>27.6</v>
      </c>
      <c r="C85" s="19" t="n">
        <f aca="false">(1-$B$5/2/B85)*$K$4</f>
        <v>-0.000963768115942029</v>
      </c>
      <c r="D85" s="19" t="n">
        <f aca="false">-$K$4/B85</f>
        <v>0.000126811594202899</v>
      </c>
      <c r="E85" s="14" t="n">
        <f aca="false">-C85/D85</f>
        <v>7.6</v>
      </c>
      <c r="F85" s="13" t="n">
        <f aca="false">E85/$B$9</f>
        <v>0.19</v>
      </c>
      <c r="G85" s="14" t="n">
        <f aca="false">($K$5-C85)/D85</f>
        <v>-8.17142857142857</v>
      </c>
      <c r="H85" s="13" t="n">
        <f aca="false">G85/$B$9</f>
        <v>-0.204285714285714</v>
      </c>
      <c r="I85" s="13" t="n">
        <f aca="false">17/21</f>
        <v>0.80952380952381</v>
      </c>
      <c r="J85" s="13" t="n">
        <f aca="false">99/238</f>
        <v>0.415966386554622</v>
      </c>
      <c r="K85" s="16" t="n">
        <f aca="false">C85/$K$5*(2-C85/$K$5)</f>
        <v>0.731555870615417</v>
      </c>
      <c r="L85" s="16" t="n">
        <f aca="false">2*D85*$B$9/$K$5*(1-C85/$K$5)</f>
        <v>-2.62812434362529</v>
      </c>
      <c r="M85" s="16" t="n">
        <f aca="false">-((D85*$B$9/$K$5)^2)</f>
        <v>-6.43247216971225</v>
      </c>
      <c r="N85" s="13" t="n">
        <f aca="false">MIN(MAX((C85+D85*($B$9/2-$B$6))/$K$6,-1),1)</f>
        <v>0.569787318162262</v>
      </c>
      <c r="O85" s="13" t="n">
        <f aca="false">MIN(MAX((C85+D85*(-$B$9/2+$B$6))/$K$6,-1),1)</f>
        <v>-1</v>
      </c>
      <c r="P85" s="11" t="n">
        <f aca="false">T85</f>
        <v>0.0627914927264905</v>
      </c>
      <c r="Q85" s="13" t="n">
        <f aca="false">H85+0.5+K85*(F85-H85)+L85/2*(F85^2-H85^2)+M85/3*(F85^3-H85^3)</f>
        <v>0.558571428571429</v>
      </c>
      <c r="R85" s="13" t="n">
        <f aca="false">-$B$13*(N85+O85)</f>
        <v>0.0430212681837738</v>
      </c>
      <c r="S85" s="13" t="n">
        <f aca="false">-((H85^2-0.25)/2+K85/2*(F85^2-H85^2)+L85/3*(F85^3-H85^3)+M85/4*(F85^4-H85^4))</f>
        <v>0.118966326530612</v>
      </c>
      <c r="T85" s="13" t="n">
        <f aca="false">$B$13*(0.5-$B$10)*(N85-O85)</f>
        <v>0.0627914927264905</v>
      </c>
      <c r="U85" s="11" t="n">
        <f aca="false">I85*B85/$B$9</f>
        <v>0.558571428571429</v>
      </c>
      <c r="V85" s="11" t="n">
        <f aca="false">I85*(0.5-J85*B85/$B$9)*B85/$B$9</f>
        <v>0.118966326530612</v>
      </c>
    </row>
    <row r="86" customFormat="false" ht="12.75" hidden="false" customHeight="false" outlineLevel="0" collapsed="false">
      <c r="A86" s="2" t="n">
        <v>70</v>
      </c>
      <c r="B86" s="14" t="n">
        <f aca="false">$B$5*A86/$A$116</f>
        <v>28</v>
      </c>
      <c r="C86" s="19" t="n">
        <f aca="false">(1-$B$5/2/B86)*$K$4</f>
        <v>-0.001</v>
      </c>
      <c r="D86" s="19" t="n">
        <f aca="false">-$K$4/B86</f>
        <v>0.000125</v>
      </c>
      <c r="E86" s="14" t="n">
        <f aca="false">-C86/D86</f>
        <v>8</v>
      </c>
      <c r="F86" s="13" t="n">
        <f aca="false">E86/$B$9</f>
        <v>0.2</v>
      </c>
      <c r="G86" s="14" t="n">
        <f aca="false">($K$5-C86)/D86</f>
        <v>-8</v>
      </c>
      <c r="H86" s="13" t="n">
        <f aca="false">G86/$B$9</f>
        <v>-0.2</v>
      </c>
      <c r="I86" s="13" t="n">
        <f aca="false">17/21</f>
        <v>0.80952380952381</v>
      </c>
      <c r="J86" s="13" t="n">
        <f aca="false">99/238</f>
        <v>0.415966386554622</v>
      </c>
      <c r="K86" s="16" t="n">
        <f aca="false">C86/$K$5*(2-C86/$K$5)</f>
        <v>0.75</v>
      </c>
      <c r="L86" s="16" t="n">
        <f aca="false">2*D86*$B$9/$K$5*(1-C86/$K$5)</f>
        <v>-2.5</v>
      </c>
      <c r="M86" s="16" t="n">
        <f aca="false">-((D86*$B$9/$K$5)^2)</f>
        <v>-6.25</v>
      </c>
      <c r="N86" s="13" t="n">
        <f aca="false">MIN(MAX((C86+D86*($B$9/2-$B$6))/$K$6,-1),1)</f>
        <v>0.534902380315593</v>
      </c>
      <c r="O86" s="13" t="n">
        <f aca="false">MIN(MAX((C86+D86*(-$B$9/2+$B$6))/$K$6,-1),1)</f>
        <v>-1</v>
      </c>
      <c r="P86" s="11" t="n">
        <f aca="false">T86</f>
        <v>0.0613960952126237</v>
      </c>
      <c r="Q86" s="13" t="n">
        <f aca="false">H86+0.5+K86*(F86-H86)+L86/2*(F86^2-H86^2)+M86/3*(F86^3-H86^3)</f>
        <v>0.566666666666667</v>
      </c>
      <c r="R86" s="13" t="n">
        <f aca="false">-$B$13*(N86+O86)</f>
        <v>0.0465097619684408</v>
      </c>
      <c r="S86" s="13" t="n">
        <f aca="false">-((H86^2-0.25)/2+K86/2*(F86^2-H86^2)+L86/3*(F86^3-H86^3)+M86/4*(F86^4-H86^4))</f>
        <v>0.118333333333333</v>
      </c>
      <c r="T86" s="13" t="n">
        <f aca="false">$B$13*(0.5-$B$10)*(N86-O86)</f>
        <v>0.0613960952126237</v>
      </c>
      <c r="U86" s="11" t="n">
        <f aca="false">I86*B86/$B$9</f>
        <v>0.566666666666667</v>
      </c>
      <c r="V86" s="11" t="n">
        <f aca="false">I86*(0.5-J86*B86/$B$9)*B86/$B$9</f>
        <v>0.118333333333333</v>
      </c>
    </row>
    <row r="87" customFormat="false" ht="12.75" hidden="false" customHeight="false" outlineLevel="0" collapsed="false">
      <c r="A87" s="2" t="n">
        <v>71</v>
      </c>
      <c r="B87" s="14" t="n">
        <f aca="false">$B$5*A87/$A$116</f>
        <v>28.4</v>
      </c>
      <c r="C87" s="19" t="n">
        <f aca="false">(1-$B$5/2/B87)*$K$4</f>
        <v>-0.00103521126760563</v>
      </c>
      <c r="D87" s="19" t="n">
        <f aca="false">-$K$4/B87</f>
        <v>0.000123239436619718</v>
      </c>
      <c r="E87" s="14" t="n">
        <f aca="false">-C87/D87</f>
        <v>8.4</v>
      </c>
      <c r="F87" s="13" t="n">
        <f aca="false">E87/$B$9</f>
        <v>0.21</v>
      </c>
      <c r="G87" s="14" t="n">
        <f aca="false">($K$5-C87)/D87</f>
        <v>-7.82857142857143</v>
      </c>
      <c r="H87" s="13" t="n">
        <f aca="false">G87/$B$9</f>
        <v>-0.195714285714286</v>
      </c>
      <c r="I87" s="13" t="n">
        <f aca="false">17/21</f>
        <v>0.80952380952381</v>
      </c>
      <c r="J87" s="13" t="n">
        <f aca="false">99/238</f>
        <v>0.415966386554622</v>
      </c>
      <c r="K87" s="16" t="n">
        <f aca="false">C87/$K$5*(2-C87/$K$5)</f>
        <v>0.767295675461218</v>
      </c>
      <c r="L87" s="16" t="n">
        <f aca="false">2*D87*$B$9/$K$5*(1-C87/$K$5)</f>
        <v>-2.37800039674668</v>
      </c>
      <c r="M87" s="16" t="n">
        <f aca="false">-((D87*$B$9/$K$5)^2)</f>
        <v>-6.07518349533823</v>
      </c>
      <c r="N87" s="13" t="n">
        <f aca="false">MIN(MAX((C87+D87*($B$9/2-$B$6))/$K$6,-1),1)</f>
        <v>0.501000116774464</v>
      </c>
      <c r="O87" s="13" t="n">
        <f aca="false">MIN(MAX((C87+D87*(-$B$9/2+$B$6))/$K$6,-1),1)</f>
        <v>-1</v>
      </c>
      <c r="P87" s="11" t="n">
        <f aca="false">T87</f>
        <v>0.0600400046709786</v>
      </c>
      <c r="Q87" s="13" t="n">
        <f aca="false">H87+0.5+K87*(F87-H87)+L87/2*(F87^2-H87^2)+M87/3*(F87^3-H87^3)</f>
        <v>0.574761904761905</v>
      </c>
      <c r="R87" s="13" t="n">
        <f aca="false">-$B$13*(N87+O87)</f>
        <v>0.0498999883225537</v>
      </c>
      <c r="S87" s="13" t="n">
        <f aca="false">-((H87^2-0.25)/2+K87/2*(F87^2-H87^2)+L87/3*(F87^3-H87^3)+M87/4*(F87^4-H87^4))</f>
        <v>0.117632993197279</v>
      </c>
      <c r="T87" s="13" t="n">
        <f aca="false">$B$13*(0.5-$B$10)*(N87-O87)</f>
        <v>0.0600400046709786</v>
      </c>
      <c r="U87" s="11" t="n">
        <f aca="false">I87*B87/$B$9</f>
        <v>0.574761904761905</v>
      </c>
      <c r="V87" s="11" t="n">
        <f aca="false">I87*(0.5-J87*B87/$B$9)*B87/$B$9</f>
        <v>0.117632993197279</v>
      </c>
    </row>
    <row r="88" customFormat="false" ht="12.75" hidden="false" customHeight="false" outlineLevel="0" collapsed="false">
      <c r="A88" s="2" t="n">
        <v>72</v>
      </c>
      <c r="B88" s="14" t="n">
        <f aca="false">$B$5*A88/$A$116</f>
        <v>28.8</v>
      </c>
      <c r="C88" s="19" t="n">
        <f aca="false">(1-$B$5/2/B88)*$K$4</f>
        <v>-0.00106944444444444</v>
      </c>
      <c r="D88" s="19" t="n">
        <f aca="false">-$K$4/B88</f>
        <v>0.000121527777777778</v>
      </c>
      <c r="E88" s="14" t="n">
        <f aca="false">-C88/D88</f>
        <v>8.8</v>
      </c>
      <c r="F88" s="13" t="n">
        <f aca="false">E88/$B$9</f>
        <v>0.22</v>
      </c>
      <c r="G88" s="14" t="n">
        <f aca="false">($K$5-C88)/D88</f>
        <v>-7.65714285714286</v>
      </c>
      <c r="H88" s="13" t="n">
        <f aca="false">G88/$B$9</f>
        <v>-0.191428571428571</v>
      </c>
      <c r="I88" s="13" t="n">
        <f aca="false">17/21</f>
        <v>0.80952380952381</v>
      </c>
      <c r="J88" s="13" t="n">
        <f aca="false">99/238</f>
        <v>0.415966386554622</v>
      </c>
      <c r="K88" s="16" t="n">
        <f aca="false">C88/$K$5*(2-C88/$K$5)</f>
        <v>0.783516589506173</v>
      </c>
      <c r="L88" s="16" t="n">
        <f aca="false">2*D88*$B$9/$K$5*(1-C88/$K$5)</f>
        <v>-2.26176697530864</v>
      </c>
      <c r="M88" s="16" t="n">
        <f aca="false">-((D88*$B$9/$K$5)^2)</f>
        <v>-5.90760030864198</v>
      </c>
      <c r="N88" s="13" t="n">
        <f aca="false">MIN(MAX((C88+D88*($B$9/2-$B$6))/$K$6,-1),1)</f>
        <v>0.468039582776143</v>
      </c>
      <c r="O88" s="13" t="n">
        <f aca="false">MIN(MAX((C88+D88*(-$B$9/2+$B$6))/$K$6,-1),1)</f>
        <v>-1</v>
      </c>
      <c r="P88" s="11" t="n">
        <f aca="false">T88</f>
        <v>0.0587215833110457</v>
      </c>
      <c r="Q88" s="13" t="n">
        <f aca="false">H88+0.5+K88*(F88-H88)+L88/2*(F88^2-H88^2)+M88/3*(F88^3-H88^3)</f>
        <v>0.582857142857143</v>
      </c>
      <c r="R88" s="13" t="n">
        <f aca="false">-$B$13*(N88+O88)</f>
        <v>0.0531960417223857</v>
      </c>
      <c r="S88" s="13" t="n">
        <f aca="false">-((H88^2-0.25)/2+K88/2*(F88^2-H88^2)+L88/3*(F88^3-H88^3)+M88/4*(F88^4-H88^4))</f>
        <v>0.116865306122449</v>
      </c>
      <c r="T88" s="13" t="n">
        <f aca="false">$B$13*(0.5-$B$10)*(N88-O88)</f>
        <v>0.0587215833110457</v>
      </c>
      <c r="U88" s="11" t="n">
        <f aca="false">I88*B88/$B$9</f>
        <v>0.582857142857143</v>
      </c>
      <c r="V88" s="11" t="n">
        <f aca="false">I88*(0.5-J88*B88/$B$9)*B88/$B$9</f>
        <v>0.116865306122449</v>
      </c>
    </row>
    <row r="89" customFormat="false" ht="12.75" hidden="false" customHeight="false" outlineLevel="0" collapsed="false">
      <c r="A89" s="2" t="n">
        <v>73</v>
      </c>
      <c r="B89" s="14" t="n">
        <f aca="false">$B$5*A89/$A$116</f>
        <v>29.2</v>
      </c>
      <c r="C89" s="19" t="n">
        <f aca="false">(1-$B$5/2/B89)*$K$4</f>
        <v>-0.0011027397260274</v>
      </c>
      <c r="D89" s="19" t="n">
        <f aca="false">-$K$4/B89</f>
        <v>0.00011986301369863</v>
      </c>
      <c r="E89" s="14" t="n">
        <f aca="false">-C89/D89</f>
        <v>9.2</v>
      </c>
      <c r="F89" s="13" t="n">
        <f aca="false">E89/$B$9</f>
        <v>0.23</v>
      </c>
      <c r="G89" s="14" t="n">
        <f aca="false">($K$5-C89)/D89</f>
        <v>-7.48571428571428</v>
      </c>
      <c r="H89" s="13" t="n">
        <f aca="false">G89/$B$9</f>
        <v>-0.187142857142857</v>
      </c>
      <c r="I89" s="13" t="n">
        <f aca="false">17/21</f>
        <v>0.80952380952381</v>
      </c>
      <c r="J89" s="13" t="n">
        <f aca="false">99/238</f>
        <v>0.415966386554622</v>
      </c>
      <c r="K89" s="16" t="n">
        <f aca="false">C89/$K$5*(2-C89/$K$5)</f>
        <v>0.798731000187653</v>
      </c>
      <c r="L89" s="16" t="n">
        <f aca="false">2*D89*$B$9/$K$5*(1-C89/$K$5)</f>
        <v>-2.15096641020829</v>
      </c>
      <c r="M89" s="16" t="n">
        <f aca="false">-((D89*$B$9/$K$5)^2)</f>
        <v>-5.7468568211672</v>
      </c>
      <c r="N89" s="13" t="n">
        <f aca="false">MIN(MAX((C89+D89*($B$9/2-$B$6))/$K$6,-1),1)</f>
        <v>0.435982077106545</v>
      </c>
      <c r="O89" s="13" t="n">
        <f aca="false">MIN(MAX((C89+D89*(-$B$9/2+$B$6))/$K$6,-1),1)</f>
        <v>-1</v>
      </c>
      <c r="P89" s="11" t="n">
        <f aca="false">T89</f>
        <v>0.0574392830842618</v>
      </c>
      <c r="Q89" s="13" t="n">
        <f aca="false">H89+0.5+K89*(F89-H89)+L89/2*(F89^2-H89^2)+M89/3*(F89^3-H89^3)</f>
        <v>0.590952380952381</v>
      </c>
      <c r="R89" s="13" t="n">
        <f aca="false">-$B$13*(N89+O89)</f>
        <v>0.0564017922893456</v>
      </c>
      <c r="S89" s="13" t="n">
        <f aca="false">-((H89^2-0.25)/2+K89/2*(F89^2-H89^2)+L89/3*(F89^3-H89^3)+M89/4*(F89^4-H89^4))</f>
        <v>0.116030272108844</v>
      </c>
      <c r="T89" s="13" t="n">
        <f aca="false">$B$13*(0.5-$B$10)*(N89-O89)</f>
        <v>0.0574392830842618</v>
      </c>
      <c r="U89" s="11" t="n">
        <f aca="false">I89*B89/$B$9</f>
        <v>0.590952380952381</v>
      </c>
      <c r="V89" s="11" t="n">
        <f aca="false">I89*(0.5-J89*B89/$B$9)*B89/$B$9</f>
        <v>0.116030272108844</v>
      </c>
    </row>
    <row r="90" customFormat="false" ht="12.75" hidden="false" customHeight="false" outlineLevel="0" collapsed="false">
      <c r="A90" s="2" t="n">
        <v>74</v>
      </c>
      <c r="B90" s="14" t="n">
        <f aca="false">$B$5*A90/$A$116</f>
        <v>29.6</v>
      </c>
      <c r="C90" s="19" t="n">
        <f aca="false">(1-$B$5/2/B90)*$K$4</f>
        <v>-0.00113513513513514</v>
      </c>
      <c r="D90" s="19" t="n">
        <f aca="false">-$K$4/B90</f>
        <v>0.000118243243243243</v>
      </c>
      <c r="E90" s="14" t="n">
        <f aca="false">-C90/D90</f>
        <v>9.6</v>
      </c>
      <c r="F90" s="13" t="n">
        <f aca="false">E90/$B$9</f>
        <v>0.24</v>
      </c>
      <c r="G90" s="14" t="n">
        <f aca="false">($K$5-C90)/D90</f>
        <v>-7.31428571428571</v>
      </c>
      <c r="H90" s="13" t="n">
        <f aca="false">G90/$B$9</f>
        <v>-0.182857142857143</v>
      </c>
      <c r="I90" s="13" t="n">
        <f aca="false">17/21</f>
        <v>0.80952380952381</v>
      </c>
      <c r="J90" s="13" t="n">
        <f aca="false">99/238</f>
        <v>0.415966386554622</v>
      </c>
      <c r="K90" s="16" t="n">
        <f aca="false">C90/$K$5*(2-C90/$K$5)</f>
        <v>0.81300219138057</v>
      </c>
      <c r="L90" s="16" t="n">
        <f aca="false">2*D90*$B$9/$K$5*(1-C90/$K$5)</f>
        <v>-2.04528853177502</v>
      </c>
      <c r="M90" s="16" t="n">
        <f aca="false">-((D90*$B$9/$K$5)^2)</f>
        <v>-5.59258582907232</v>
      </c>
      <c r="N90" s="13" t="n">
        <f aca="false">MIN(MAX((C90+D90*($B$9/2-$B$6))/$K$6,-1),1)</f>
        <v>0.404790990509097</v>
      </c>
      <c r="O90" s="13" t="n">
        <f aca="false">MIN(MAX((C90+D90*(-$B$9/2+$B$6))/$K$6,-1),1)</f>
        <v>-1</v>
      </c>
      <c r="P90" s="11" t="n">
        <f aca="false">T90</f>
        <v>0.0561916396203639</v>
      </c>
      <c r="Q90" s="13" t="n">
        <f aca="false">H90+0.5+K90*(F90-H90)+L90/2*(F90^2-H90^2)+M90/3*(F90^3-H90^3)</f>
        <v>0.599047619047619</v>
      </c>
      <c r="R90" s="13" t="n">
        <f aca="false">-$B$13*(N90+O90)</f>
        <v>0.0595209009490903</v>
      </c>
      <c r="S90" s="13" t="n">
        <f aca="false">-((H90^2-0.25)/2+K90/2*(F90^2-H90^2)+L90/3*(F90^3-H90^3)+M90/4*(F90^4-H90^4))</f>
        <v>0.115127891156463</v>
      </c>
      <c r="T90" s="13" t="n">
        <f aca="false">$B$13*(0.5-$B$10)*(N90-O90)</f>
        <v>0.0561916396203639</v>
      </c>
      <c r="U90" s="11" t="n">
        <f aca="false">I90*B90/$B$9</f>
        <v>0.599047619047619</v>
      </c>
      <c r="V90" s="11" t="n">
        <f aca="false">I90*(0.5-J90*B90/$B$9)*B90/$B$9</f>
        <v>0.115127891156463</v>
      </c>
    </row>
    <row r="91" customFormat="false" ht="12.75" hidden="false" customHeight="false" outlineLevel="0" collapsed="false">
      <c r="A91" s="2" t="n">
        <v>75</v>
      </c>
      <c r="B91" s="14" t="n">
        <f aca="false">$B$5*A91/$A$116</f>
        <v>30</v>
      </c>
      <c r="C91" s="19" t="n">
        <f aca="false">(1-$B$5/2/B91)*$K$4</f>
        <v>-0.00116666666666667</v>
      </c>
      <c r="D91" s="19" t="n">
        <f aca="false">-$K$4/B91</f>
        <v>0.000116666666666667</v>
      </c>
      <c r="E91" s="14" t="n">
        <f aca="false">-C91/D91</f>
        <v>10</v>
      </c>
      <c r="F91" s="13" t="n">
        <f aca="false">E91/$B$9</f>
        <v>0.25</v>
      </c>
      <c r="G91" s="14" t="n">
        <f aca="false">($K$5-C91)/D91</f>
        <v>-7.14285714285714</v>
      </c>
      <c r="H91" s="13" t="n">
        <f aca="false">G91/$B$9</f>
        <v>-0.178571428571429</v>
      </c>
      <c r="I91" s="13" t="n">
        <f aca="false">17/21</f>
        <v>0.80952380952381</v>
      </c>
      <c r="J91" s="13" t="n">
        <f aca="false">99/238</f>
        <v>0.415966386554622</v>
      </c>
      <c r="K91" s="16" t="n">
        <f aca="false">C91/$K$5*(2-C91/$K$5)</f>
        <v>0.826388888888889</v>
      </c>
      <c r="L91" s="16" t="n">
        <f aca="false">2*D91*$B$9/$K$5*(1-C91/$K$5)</f>
        <v>-1.94444444444444</v>
      </c>
      <c r="M91" s="16" t="n">
        <f aca="false">-((D91*$B$9/$K$5)^2)</f>
        <v>-5.44444444444444</v>
      </c>
      <c r="N91" s="13" t="n">
        <f aca="false">MIN(MAX((C91+D91*($B$9/2-$B$6))/$K$6,-1),1)</f>
        <v>0.374431666220915</v>
      </c>
      <c r="O91" s="13" t="n">
        <f aca="false">MIN(MAX((C91+D91*(-$B$9/2+$B$6))/$K$6,-1),1)</f>
        <v>-1</v>
      </c>
      <c r="P91" s="11" t="n">
        <f aca="false">T91</f>
        <v>0.0549772666488366</v>
      </c>
      <c r="Q91" s="13" t="n">
        <f aca="false">H91+0.5+K91*(F91-H91)+L91/2*(F91^2-H91^2)+M91/3*(F91^3-H91^3)</f>
        <v>0.607142857142857</v>
      </c>
      <c r="R91" s="13" t="n">
        <f aca="false">-$B$13*(N91+O91)</f>
        <v>0.0625568333779085</v>
      </c>
      <c r="S91" s="13" t="n">
        <f aca="false">-((H91^2-0.25)/2+K91/2*(F91^2-H91^2)+L91/3*(F91^3-H91^3)+M91/4*(F91^4-H91^4))</f>
        <v>0.114158163265306</v>
      </c>
      <c r="T91" s="13" t="n">
        <f aca="false">$B$13*(0.5-$B$10)*(N91-O91)</f>
        <v>0.0549772666488366</v>
      </c>
      <c r="U91" s="11" t="n">
        <f aca="false">I91*B91/$B$9</f>
        <v>0.607142857142857</v>
      </c>
      <c r="V91" s="11" t="n">
        <f aca="false">I91*(0.5-J91*B91/$B$9)*B91/$B$9</f>
        <v>0.114158163265306</v>
      </c>
    </row>
    <row r="92" customFormat="false" ht="12.75" hidden="false" customHeight="false" outlineLevel="0" collapsed="false">
      <c r="A92" s="2" t="n">
        <v>76</v>
      </c>
      <c r="B92" s="14" t="n">
        <f aca="false">$B$5*A92/$A$116</f>
        <v>30.4</v>
      </c>
      <c r="C92" s="19" t="n">
        <f aca="false">(1-$B$5/2/B92)*$K$4</f>
        <v>-0.00119736842105263</v>
      </c>
      <c r="D92" s="19" t="n">
        <f aca="false">-$K$4/B92</f>
        <v>0.000115131578947368</v>
      </c>
      <c r="E92" s="14" t="n">
        <f aca="false">-C92/D92</f>
        <v>10.4</v>
      </c>
      <c r="F92" s="13" t="n">
        <f aca="false">E92/$B$9</f>
        <v>0.26</v>
      </c>
      <c r="G92" s="14" t="n">
        <f aca="false">($K$5-C92)/D92</f>
        <v>-6.97142857142857</v>
      </c>
      <c r="H92" s="13" t="n">
        <f aca="false">G92/$B$9</f>
        <v>-0.174285714285714</v>
      </c>
      <c r="I92" s="13" t="n">
        <f aca="false">17/21</f>
        <v>0.80952380952381</v>
      </c>
      <c r="J92" s="13" t="n">
        <f aca="false">99/238</f>
        <v>0.415966386554622</v>
      </c>
      <c r="K92" s="16" t="n">
        <f aca="false">C92/$K$5*(2-C92/$K$5)</f>
        <v>0.838945637119114</v>
      </c>
      <c r="L92" s="16" t="n">
        <f aca="false">2*D92*$B$9/$K$5*(1-C92/$K$5)</f>
        <v>-1.8481648199446</v>
      </c>
      <c r="M92" s="16" t="n">
        <f aca="false">-((D92*$B$9/$K$5)^2)</f>
        <v>-5.30211218836565</v>
      </c>
      <c r="N92" s="13" t="n">
        <f aca="false">MIN(MAX((C92+D92*($B$9/2-$B$6))/$K$6,-1),1)</f>
        <v>0.344871271519264</v>
      </c>
      <c r="O92" s="13" t="n">
        <f aca="false">MIN(MAX((C92+D92*(-$B$9/2+$B$6))/$K$6,-1),1)</f>
        <v>-1</v>
      </c>
      <c r="P92" s="11" t="n">
        <f aca="false">T92</f>
        <v>0.0537948508607706</v>
      </c>
      <c r="Q92" s="13" t="n">
        <f aca="false">H92+0.5+K92*(F92-H92)+L92/2*(F92^2-H92^2)+M92/3*(F92^3-H92^3)</f>
        <v>0.615238095238095</v>
      </c>
      <c r="R92" s="13" t="n">
        <f aca="false">-$B$13*(N92+O92)</f>
        <v>0.0655128728480736</v>
      </c>
      <c r="S92" s="13" t="n">
        <f aca="false">-((H92^2-0.25)/2+K92/2*(F92^2-H92^2)+L92/3*(F92^3-H92^3)+M92/4*(F92^4-H92^4))</f>
        <v>0.113121088435374</v>
      </c>
      <c r="T92" s="13" t="n">
        <f aca="false">$B$13*(0.5-$B$10)*(N92-O92)</f>
        <v>0.0537948508607706</v>
      </c>
      <c r="U92" s="11" t="n">
        <f aca="false">I92*B92/$B$9</f>
        <v>0.615238095238095</v>
      </c>
      <c r="V92" s="11" t="n">
        <f aca="false">I92*(0.5-J92*B92/$B$9)*B92/$B$9</f>
        <v>0.113121088435374</v>
      </c>
    </row>
    <row r="93" customFormat="false" ht="12.75" hidden="false" customHeight="false" outlineLevel="0" collapsed="false">
      <c r="A93" s="2" t="n">
        <v>77</v>
      </c>
      <c r="B93" s="14" t="n">
        <f aca="false">$B$5*A93/$A$116</f>
        <v>30.8</v>
      </c>
      <c r="C93" s="19" t="n">
        <f aca="false">(1-$B$5/2/B93)*$K$4</f>
        <v>-0.00122727272727273</v>
      </c>
      <c r="D93" s="19" t="n">
        <f aca="false">-$K$4/B93</f>
        <v>0.000113636363636364</v>
      </c>
      <c r="E93" s="14" t="n">
        <f aca="false">-C93/D93</f>
        <v>10.8</v>
      </c>
      <c r="F93" s="13" t="n">
        <f aca="false">E93/$B$9</f>
        <v>0.27</v>
      </c>
      <c r="G93" s="14" t="n">
        <f aca="false">($K$5-C93)/D93</f>
        <v>-6.8</v>
      </c>
      <c r="H93" s="13" t="n">
        <f aca="false">G93/$B$9</f>
        <v>-0.17</v>
      </c>
      <c r="I93" s="13" t="n">
        <f aca="false">17/21</f>
        <v>0.80952380952381</v>
      </c>
      <c r="J93" s="13" t="n">
        <f aca="false">99/238</f>
        <v>0.415966386554622</v>
      </c>
      <c r="K93" s="16" t="n">
        <f aca="false">C93/$K$5*(2-C93/$K$5)</f>
        <v>0.850723140495868</v>
      </c>
      <c r="L93" s="16" t="n">
        <f aca="false">2*D93*$B$9/$K$5*(1-C93/$K$5)</f>
        <v>-1.75619834710744</v>
      </c>
      <c r="M93" s="16" t="n">
        <f aca="false">-((D93*$B$9/$K$5)^2)</f>
        <v>-5.16528925619835</v>
      </c>
      <c r="N93" s="13" t="n">
        <f aca="false">MIN(MAX((C93+D93*($B$9/2-$B$6))/$K$6,-1),1)</f>
        <v>0.316078679277396</v>
      </c>
      <c r="O93" s="13" t="n">
        <f aca="false">MIN(MAX((C93+D93*(-$B$9/2+$B$6))/$K$6,-1),1)</f>
        <v>-1</v>
      </c>
      <c r="P93" s="11" t="n">
        <f aca="false">T93</f>
        <v>0.0526431471710958</v>
      </c>
      <c r="Q93" s="13" t="n">
        <f aca="false">H93+0.5+K93*(F93-H93)+L93/2*(F93^2-H93^2)+M93/3*(F93^3-H93^3)</f>
        <v>0.623333333333333</v>
      </c>
      <c r="R93" s="13" t="n">
        <f aca="false">-$B$13*(N93+O93)</f>
        <v>0.0683921320722605</v>
      </c>
      <c r="S93" s="13" t="n">
        <f aca="false">-((H93^2-0.25)/2+K93/2*(F93^2-H93^2)+L93/3*(F93^3-H93^3)+M93/4*(F93^4-H93^4))</f>
        <v>0.112016666666667</v>
      </c>
      <c r="T93" s="13" t="n">
        <f aca="false">$B$13*(0.5-$B$10)*(N93-O93)</f>
        <v>0.0526431471710958</v>
      </c>
      <c r="U93" s="11" t="n">
        <f aca="false">I93*B93/$B$9</f>
        <v>0.623333333333333</v>
      </c>
      <c r="V93" s="11" t="n">
        <f aca="false">I93*(0.5-J93*B93/$B$9)*B93/$B$9</f>
        <v>0.112016666666667</v>
      </c>
    </row>
    <row r="94" customFormat="false" ht="12.75" hidden="false" customHeight="false" outlineLevel="0" collapsed="false">
      <c r="A94" s="2" t="n">
        <v>78</v>
      </c>
      <c r="B94" s="14" t="n">
        <f aca="false">$B$5*A94/$A$116</f>
        <v>31.2</v>
      </c>
      <c r="C94" s="19" t="n">
        <f aca="false">(1-$B$5/2/B94)*$K$4</f>
        <v>-0.00125641025641026</v>
      </c>
      <c r="D94" s="19" t="n">
        <f aca="false">-$K$4/B94</f>
        <v>0.000112179487179487</v>
      </c>
      <c r="E94" s="14" t="n">
        <f aca="false">-C94/D94</f>
        <v>11.2</v>
      </c>
      <c r="F94" s="13" t="n">
        <f aca="false">E94/$B$9</f>
        <v>0.28</v>
      </c>
      <c r="G94" s="14" t="n">
        <f aca="false">($K$5-C94)/D94</f>
        <v>-6.62857142857143</v>
      </c>
      <c r="H94" s="13" t="n">
        <f aca="false">G94/$B$9</f>
        <v>-0.165714285714286</v>
      </c>
      <c r="I94" s="13" t="n">
        <f aca="false">17/21</f>
        <v>0.80952380952381</v>
      </c>
      <c r="J94" s="13" t="n">
        <f aca="false">99/238</f>
        <v>0.415966386554622</v>
      </c>
      <c r="K94" s="16" t="n">
        <f aca="false">C94/$K$5*(2-C94/$K$5)</f>
        <v>0.861768573307035</v>
      </c>
      <c r="L94" s="16" t="n">
        <f aca="false">2*D94*$B$9/$K$5*(1-C94/$K$5)</f>
        <v>-1.66831032215648</v>
      </c>
      <c r="M94" s="16" t="n">
        <f aca="false">-((D94*$B$9/$K$5)^2)</f>
        <v>-5.03369493754109</v>
      </c>
      <c r="N94" s="13" t="n">
        <f aca="false">MIN(MAX((C94+D94*($B$9/2-$B$6))/$K$6,-1),1)</f>
        <v>0.288024358631473</v>
      </c>
      <c r="O94" s="13" t="n">
        <f aca="false">MIN(MAX((C94+D94*(-$B$9/2+$B$6))/$K$6,-1),1)</f>
        <v>-1</v>
      </c>
      <c r="P94" s="11" t="n">
        <f aca="false">T94</f>
        <v>0.0515209743452589</v>
      </c>
      <c r="Q94" s="13" t="n">
        <f aca="false">H94+0.5+K94*(F94-H94)+L94/2*(F94^2-H94^2)+M94/3*(F94^3-H94^3)</f>
        <v>0.631428571428571</v>
      </c>
      <c r="R94" s="13" t="n">
        <f aca="false">-$B$13*(N94+O94)</f>
        <v>0.0711975641368527</v>
      </c>
      <c r="S94" s="13" t="n">
        <f aca="false">-((H94^2-0.25)/2+K94/2*(F94^2-H94^2)+L94/3*(F94^3-H94^3)+M94/4*(F94^4-H94^4))</f>
        <v>0.110844897959184</v>
      </c>
      <c r="T94" s="13" t="n">
        <f aca="false">$B$13*(0.5-$B$10)*(N94-O94)</f>
        <v>0.0515209743452589</v>
      </c>
      <c r="U94" s="11" t="n">
        <f aca="false">I94*B94/$B$9</f>
        <v>0.631428571428572</v>
      </c>
      <c r="V94" s="11" t="n">
        <f aca="false">I94*(0.5-J94*B94/$B$9)*B94/$B$9</f>
        <v>0.110844897959184</v>
      </c>
    </row>
    <row r="95" customFormat="false" ht="12.75" hidden="false" customHeight="false" outlineLevel="0" collapsed="false">
      <c r="A95" s="2" t="n">
        <v>79</v>
      </c>
      <c r="B95" s="14" t="n">
        <f aca="false">$B$5*A95/$A$116</f>
        <v>31.6</v>
      </c>
      <c r="C95" s="19" t="n">
        <f aca="false">(1-$B$5/2/B95)*$K$4</f>
        <v>-0.00128481012658228</v>
      </c>
      <c r="D95" s="19" t="n">
        <f aca="false">-$K$4/B95</f>
        <v>0.000110759493670886</v>
      </c>
      <c r="E95" s="14" t="n">
        <f aca="false">-C95/D95</f>
        <v>11.6</v>
      </c>
      <c r="F95" s="13" t="n">
        <f aca="false">E95/$B$9</f>
        <v>0.29</v>
      </c>
      <c r="G95" s="14" t="n">
        <f aca="false">($K$5-C95)/D95</f>
        <v>-6.45714285714286</v>
      </c>
      <c r="H95" s="13" t="n">
        <f aca="false">G95/$B$9</f>
        <v>-0.161428571428571</v>
      </c>
      <c r="I95" s="13" t="n">
        <f aca="false">17/21</f>
        <v>0.80952380952381</v>
      </c>
      <c r="J95" s="13" t="n">
        <f aca="false">99/238</f>
        <v>0.415966386554622</v>
      </c>
      <c r="K95" s="16" t="n">
        <f aca="false">C95/$K$5*(2-C95/$K$5)</f>
        <v>0.872125861240186</v>
      </c>
      <c r="L95" s="16" t="n">
        <f aca="false">2*D95*$B$9/$K$5*(1-C95/$K$5)</f>
        <v>-1.58428136516584</v>
      </c>
      <c r="M95" s="16" t="n">
        <f aca="false">-((D95*$B$9/$K$5)^2)</f>
        <v>-4.90706617529242</v>
      </c>
      <c r="N95" s="13" t="n">
        <f aca="false">MIN(MAX((C95+D95*($B$9/2-$B$6))/$K$6,-1),1)</f>
        <v>0.26068027395127</v>
      </c>
      <c r="O95" s="13" t="n">
        <f aca="false">MIN(MAX((C95+D95*(-$B$9/2+$B$6))/$K$6,-1),1)</f>
        <v>-1</v>
      </c>
      <c r="P95" s="11" t="n">
        <f aca="false">T95</f>
        <v>0.0504272109580508</v>
      </c>
      <c r="Q95" s="13" t="n">
        <f aca="false">H95+0.5+K95*(F95-H95)+L95/2*(F95^2-H95^2)+M95/3*(F95^3-H95^3)</f>
        <v>0.63952380952381</v>
      </c>
      <c r="R95" s="13" t="n">
        <f aca="false">-$B$13*(N95+O95)</f>
        <v>0.073931972604873</v>
      </c>
      <c r="S95" s="13" t="n">
        <f aca="false">-((H95^2-0.25)/2+K95/2*(F95^2-H95^2)+L95/3*(F95^3-H95^3)+M95/4*(F95^4-H95^4))</f>
        <v>0.109605782312925</v>
      </c>
      <c r="T95" s="13" t="n">
        <f aca="false">$B$13*(0.5-$B$10)*(N95-O95)</f>
        <v>0.0504272109580508</v>
      </c>
      <c r="U95" s="11" t="n">
        <f aca="false">I95*B95/$B$9</f>
        <v>0.63952380952381</v>
      </c>
      <c r="V95" s="11" t="n">
        <f aca="false">I95*(0.5-J95*B95/$B$9)*B95/$B$9</f>
        <v>0.109605782312925</v>
      </c>
    </row>
    <row r="96" customFormat="false" ht="12.75" hidden="false" customHeight="false" outlineLevel="0" collapsed="false">
      <c r="A96" s="2" t="n">
        <v>80</v>
      </c>
      <c r="B96" s="14" t="n">
        <f aca="false">$B$5*A96/$A$116</f>
        <v>32</v>
      </c>
      <c r="C96" s="19" t="n">
        <f aca="false">(1-$B$5/2/B96)*$K$4</f>
        <v>-0.0013125</v>
      </c>
      <c r="D96" s="19" t="n">
        <f aca="false">-$K$4/B96</f>
        <v>0.000109375</v>
      </c>
      <c r="E96" s="14" t="n">
        <f aca="false">-C96/D96</f>
        <v>12</v>
      </c>
      <c r="F96" s="13" t="n">
        <f aca="false">E96/$B$9</f>
        <v>0.3</v>
      </c>
      <c r="G96" s="14" t="n">
        <f aca="false">($K$5-C96)/D96</f>
        <v>-6.28571428571429</v>
      </c>
      <c r="H96" s="13" t="n">
        <f aca="false">G96/$B$9</f>
        <v>-0.157142857142857</v>
      </c>
      <c r="I96" s="13" t="n">
        <f aca="false">17/21</f>
        <v>0.80952380952381</v>
      </c>
      <c r="J96" s="13" t="n">
        <f aca="false">99/238</f>
        <v>0.415966386554622</v>
      </c>
      <c r="K96" s="16" t="n">
        <f aca="false">C96/$K$5*(2-C96/$K$5)</f>
        <v>0.8818359375</v>
      </c>
      <c r="L96" s="16" t="n">
        <f aca="false">2*D96*$B$9/$K$5*(1-C96/$K$5)</f>
        <v>-1.50390625</v>
      </c>
      <c r="M96" s="16" t="n">
        <f aca="false">-((D96*$B$9/$K$5)^2)</f>
        <v>-4.78515625</v>
      </c>
      <c r="N96" s="13" t="n">
        <f aca="false">MIN(MAX((C96+D96*($B$9/2-$B$6))/$K$6,-1),1)</f>
        <v>0.234019791388072</v>
      </c>
      <c r="O96" s="13" t="n">
        <f aca="false">MIN(MAX((C96+D96*(-$B$9/2+$B$6))/$K$6,-1),1)</f>
        <v>-1</v>
      </c>
      <c r="P96" s="11" t="n">
        <f aca="false">T96</f>
        <v>0.0493607916555229</v>
      </c>
      <c r="Q96" s="13" t="n">
        <f aca="false">H96+0.5+K96*(F96-H96)+L96/2*(F96^2-H96^2)+M96/3*(F96^3-H96^3)</f>
        <v>0.647619047619048</v>
      </c>
      <c r="R96" s="13" t="n">
        <f aca="false">-$B$13*(N96+O96)</f>
        <v>0.0765980208611928</v>
      </c>
      <c r="S96" s="13" t="n">
        <f aca="false">-((H96^2-0.25)/2+K96/2*(F96^2-H96^2)+L96/3*(F96^3-H96^3)+M96/4*(F96^4-H96^4))</f>
        <v>0.108299319727891</v>
      </c>
      <c r="T96" s="13" t="n">
        <f aca="false">$B$13*(0.5-$B$10)*(N96-O96)</f>
        <v>0.0493607916555229</v>
      </c>
      <c r="U96" s="11" t="n">
        <f aca="false">I96*B96/$B$9</f>
        <v>0.647619047619048</v>
      </c>
      <c r="V96" s="11" t="n">
        <f aca="false">I96*(0.5-J96*B96/$B$9)*B96/$B$9</f>
        <v>0.108299319727891</v>
      </c>
    </row>
    <row r="97" customFormat="false" ht="12.75" hidden="false" customHeight="false" outlineLevel="0" collapsed="false">
      <c r="A97" s="2" t="n">
        <v>81</v>
      </c>
      <c r="B97" s="14" t="n">
        <f aca="false">$B$5*A97/$A$116</f>
        <v>32.4</v>
      </c>
      <c r="C97" s="19" t="n">
        <f aca="false">(1-$B$5/2/B97)*$K$4</f>
        <v>-0.00133950617283951</v>
      </c>
      <c r="D97" s="19" t="n">
        <f aca="false">-$K$4/B97</f>
        <v>0.000108024691358025</v>
      </c>
      <c r="E97" s="14" t="n">
        <f aca="false">-C97/D97</f>
        <v>12.4</v>
      </c>
      <c r="F97" s="13" t="n">
        <f aca="false">E97/$B$9</f>
        <v>0.31</v>
      </c>
      <c r="G97" s="14" t="n">
        <f aca="false">($K$5-C97)/D97</f>
        <v>-6.11428571428572</v>
      </c>
      <c r="H97" s="13" t="n">
        <f aca="false">G97/$B$9</f>
        <v>-0.152857142857143</v>
      </c>
      <c r="I97" s="13" t="n">
        <f aca="false">17/21</f>
        <v>0.80952380952381</v>
      </c>
      <c r="J97" s="13" t="n">
        <f aca="false">99/238</f>
        <v>0.415966386554622</v>
      </c>
      <c r="K97" s="16" t="n">
        <f aca="false">C97/$K$5*(2-C97/$K$5)</f>
        <v>0.890936976070721</v>
      </c>
      <c r="L97" s="16" t="n">
        <f aca="false">2*D97*$B$9/$K$5*(1-C97/$K$5)</f>
        <v>-1.42699283645786</v>
      </c>
      <c r="M97" s="16" t="n">
        <f aca="false">-((D97*$B$9/$K$5)^2)</f>
        <v>-4.6677335771986</v>
      </c>
      <c r="N97" s="13" t="n">
        <f aca="false">MIN(MAX((C97+D97*($B$9/2-$B$6))/$K$6,-1),1)</f>
        <v>0.208017592344953</v>
      </c>
      <c r="O97" s="13" t="n">
        <f aca="false">MIN(MAX((C97+D97*(-$B$9/2+$B$6))/$K$6,-1),1)</f>
        <v>-1</v>
      </c>
      <c r="P97" s="11" t="n">
        <f aca="false">T97</f>
        <v>0.0483207036937981</v>
      </c>
      <c r="Q97" s="13" t="n">
        <f aca="false">H97+0.5+K97*(F97-H97)+L97/2*(F97^2-H97^2)+M97/3*(F97^3-H97^3)</f>
        <v>0.655714285714286</v>
      </c>
      <c r="R97" s="13" t="n">
        <f aca="false">-$B$13*(N97+O97)</f>
        <v>0.0791982407655047</v>
      </c>
      <c r="S97" s="13" t="n">
        <f aca="false">-((H97^2-0.25)/2+K97/2*(F97^2-H97^2)+L97/3*(F97^3-H97^3)+M97/4*(F97^4-H97^4))</f>
        <v>0.106925510204082</v>
      </c>
      <c r="T97" s="13" t="n">
        <f aca="false">$B$13*(0.5-$B$10)*(N97-O97)</f>
        <v>0.0483207036937981</v>
      </c>
      <c r="U97" s="11" t="n">
        <f aca="false">I97*B97/$B$9</f>
        <v>0.655714285714286</v>
      </c>
      <c r="V97" s="11" t="n">
        <f aca="false">I97*(0.5-J97*B97/$B$9)*B97/$B$9</f>
        <v>0.106925510204082</v>
      </c>
    </row>
    <row r="98" customFormat="false" ht="12.75" hidden="false" customHeight="false" outlineLevel="0" collapsed="false">
      <c r="A98" s="2" t="n">
        <v>82</v>
      </c>
      <c r="B98" s="14" t="n">
        <f aca="false">$B$5*A98/$A$116</f>
        <v>32.8</v>
      </c>
      <c r="C98" s="19" t="n">
        <f aca="false">(1-$B$5/2/B98)*$K$4</f>
        <v>-0.00136585365853659</v>
      </c>
      <c r="D98" s="19" t="n">
        <f aca="false">-$K$4/B98</f>
        <v>0.000106707317073171</v>
      </c>
      <c r="E98" s="14" t="n">
        <f aca="false">-C98/D98</f>
        <v>12.8</v>
      </c>
      <c r="F98" s="13" t="n">
        <f aca="false">E98/$B$9</f>
        <v>0.32</v>
      </c>
      <c r="G98" s="14" t="n">
        <f aca="false">($K$5-C98)/D98</f>
        <v>-5.94285714285715</v>
      </c>
      <c r="H98" s="13" t="n">
        <f aca="false">G98/$B$9</f>
        <v>-0.148571428571429</v>
      </c>
      <c r="I98" s="13" t="n">
        <f aca="false">17/21</f>
        <v>0.80952380952381</v>
      </c>
      <c r="J98" s="13" t="n">
        <f aca="false">99/238</f>
        <v>0.415966386554622</v>
      </c>
      <c r="K98" s="16" t="n">
        <f aca="false">C98/$K$5*(2-C98/$K$5)</f>
        <v>0.899464604402142</v>
      </c>
      <c r="L98" s="16" t="n">
        <f aca="false">2*D98*$B$9/$K$5*(1-C98/$K$5)</f>
        <v>-1.35336109458656</v>
      </c>
      <c r="M98" s="16" t="n">
        <f aca="false">-((D98*$B$9/$K$5)^2)</f>
        <v>-4.55458060678168</v>
      </c>
      <c r="N98" s="13" t="n">
        <f aca="false">MIN(MAX((C98+D98*($B$9/2-$B$6))/$K$6,-1),1)</f>
        <v>0.182649593278495</v>
      </c>
      <c r="O98" s="13" t="n">
        <f aca="false">MIN(MAX((C98+D98*(-$B$9/2+$B$6))/$K$6,-1),1)</f>
        <v>-1</v>
      </c>
      <c r="P98" s="11" t="n">
        <f aca="false">T98</f>
        <v>0.0473059837311398</v>
      </c>
      <c r="Q98" s="13" t="n">
        <f aca="false">H98+0.5+K98*(F98-H98)+L98/2*(F98^2-H98^2)+M98/3*(F98^3-H98^3)</f>
        <v>0.663809523809524</v>
      </c>
      <c r="R98" s="13" t="n">
        <f aca="false">-$B$13*(N98+O98)</f>
        <v>0.0817350406721505</v>
      </c>
      <c r="S98" s="13" t="n">
        <f aca="false">-((H98^2-0.25)/2+K98/2*(F98^2-H98^2)+L98/3*(F98^3-H98^3)+M98/4*(F98^4-H98^4))</f>
        <v>0.105484353741497</v>
      </c>
      <c r="T98" s="13" t="n">
        <f aca="false">$B$13*(0.5-$B$10)*(N98-O98)</f>
        <v>0.0473059837311398</v>
      </c>
      <c r="U98" s="11" t="n">
        <f aca="false">I98*B98/$B$9</f>
        <v>0.663809523809524</v>
      </c>
      <c r="V98" s="11" t="n">
        <f aca="false">I98*(0.5-J98*B98/$B$9)*B98/$B$9</f>
        <v>0.105484353741497</v>
      </c>
    </row>
    <row r="99" customFormat="false" ht="12.75" hidden="false" customHeight="false" outlineLevel="0" collapsed="false">
      <c r="A99" s="2" t="n">
        <v>83</v>
      </c>
      <c r="B99" s="14" t="n">
        <f aca="false">$B$5*A99/$A$116</f>
        <v>33.2</v>
      </c>
      <c r="C99" s="19" t="n">
        <f aca="false">(1-$B$5/2/B99)*$K$4</f>
        <v>-0.00139156626506024</v>
      </c>
      <c r="D99" s="19" t="n">
        <f aca="false">-$K$4/B99</f>
        <v>0.000105421686746988</v>
      </c>
      <c r="E99" s="14" t="n">
        <f aca="false">-C99/D99</f>
        <v>13.2</v>
      </c>
      <c r="F99" s="13" t="n">
        <f aca="false">E99/$B$9</f>
        <v>0.33</v>
      </c>
      <c r="G99" s="14" t="n">
        <f aca="false">($K$5-C99)/D99</f>
        <v>-5.77142857142857</v>
      </c>
      <c r="H99" s="13" t="n">
        <f aca="false">G99/$B$9</f>
        <v>-0.144285714285714</v>
      </c>
      <c r="I99" s="13" t="n">
        <f aca="false">17/21</f>
        <v>0.80952380952381</v>
      </c>
      <c r="J99" s="13" t="n">
        <f aca="false">99/238</f>
        <v>0.415966386554622</v>
      </c>
      <c r="K99" s="16" t="n">
        <f aca="false">C99/$K$5*(2-C99/$K$5)</f>
        <v>0.907452097546814</v>
      </c>
      <c r="L99" s="16" t="n">
        <f aca="false">2*D99*$B$9/$K$5*(1-C99/$K$5)</f>
        <v>-1.28284221222238</v>
      </c>
      <c r="M99" s="16" t="n">
        <f aca="false">-((D99*$B$9/$K$5)^2)</f>
        <v>-4.44549281463202</v>
      </c>
      <c r="N99" s="13" t="n">
        <f aca="false">MIN(MAX((C99+D99*($B$9/2-$B$6))/$K$6,-1),1)</f>
        <v>0.157892871297976</v>
      </c>
      <c r="O99" s="13" t="n">
        <f aca="false">MIN(MAX((C99+D99*(-$B$9/2+$B$6))/$K$6,-1),1)</f>
        <v>-1</v>
      </c>
      <c r="P99" s="11" t="n">
        <f aca="false">T99</f>
        <v>0.046315714851919</v>
      </c>
      <c r="Q99" s="13" t="n">
        <f aca="false">H99+0.5+K99*(F99-H99)+L99/2*(F99^2-H99^2)+M99/3*(F99^3-H99^3)</f>
        <v>0.671904761904762</v>
      </c>
      <c r="R99" s="13" t="n">
        <f aca="false">-$B$13*(N99+O99)</f>
        <v>0.0842107128702024</v>
      </c>
      <c r="S99" s="13" t="n">
        <f aca="false">-((H99^2-0.25)/2+K99/2*(F99^2-H99^2)+L99/3*(F99^3-H99^3)+M99/4*(F99^4-H99^4))</f>
        <v>0.103975850340136</v>
      </c>
      <c r="T99" s="13" t="n">
        <f aca="false">$B$13*(0.5-$B$10)*(N99-O99)</f>
        <v>0.046315714851919</v>
      </c>
      <c r="U99" s="11" t="n">
        <f aca="false">I99*B99/$B$9</f>
        <v>0.671904761904762</v>
      </c>
      <c r="V99" s="11" t="n">
        <f aca="false">I99*(0.5-J99*B99/$B$9)*B99/$B$9</f>
        <v>0.103975850340136</v>
      </c>
    </row>
    <row r="100" customFormat="false" ht="12.75" hidden="false" customHeight="false" outlineLevel="0" collapsed="false">
      <c r="A100" s="2" t="n">
        <v>84</v>
      </c>
      <c r="B100" s="14" t="n">
        <f aca="false">$B$5*A100/$A$116</f>
        <v>33.6</v>
      </c>
      <c r="C100" s="19" t="n">
        <f aca="false">(1-$B$5/2/B100)*$K$4</f>
        <v>-0.00141666666666667</v>
      </c>
      <c r="D100" s="19" t="n">
        <f aca="false">-$K$4/B100</f>
        <v>0.000104166666666667</v>
      </c>
      <c r="E100" s="14" t="n">
        <f aca="false">-C100/D100</f>
        <v>13.6</v>
      </c>
      <c r="F100" s="13" t="n">
        <f aca="false">E100/$B$9</f>
        <v>0.34</v>
      </c>
      <c r="G100" s="14" t="n">
        <f aca="false">($K$5-C100)/D100</f>
        <v>-5.6</v>
      </c>
      <c r="H100" s="13" t="n">
        <f aca="false">G100/$B$9</f>
        <v>-0.14</v>
      </c>
      <c r="I100" s="13" t="n">
        <f aca="false">17/21</f>
        <v>0.80952380952381</v>
      </c>
      <c r="J100" s="13" t="n">
        <f aca="false">99/238</f>
        <v>0.415966386554622</v>
      </c>
      <c r="K100" s="16" t="n">
        <f aca="false">C100/$K$5*(2-C100/$K$5)</f>
        <v>0.914930555555556</v>
      </c>
      <c r="L100" s="16" t="n">
        <f aca="false">2*D100*$B$9/$K$5*(1-C100/$K$5)</f>
        <v>-1.21527777777778</v>
      </c>
      <c r="M100" s="16" t="n">
        <f aca="false">-((D100*$B$9/$K$5)^2)</f>
        <v>-4.34027777777778</v>
      </c>
      <c r="N100" s="13" t="n">
        <f aca="false">MIN(MAX((C100+D100*($B$9/2-$B$6))/$K$6,-1),1)</f>
        <v>0.133725595078898</v>
      </c>
      <c r="O100" s="13" t="n">
        <f aca="false">MIN(MAX((C100+D100*(-$B$9/2+$B$6))/$K$6,-1),1)</f>
        <v>-1</v>
      </c>
      <c r="P100" s="11" t="n">
        <f aca="false">T100</f>
        <v>0.0453490238031559</v>
      </c>
      <c r="Q100" s="13" t="n">
        <f aca="false">H100+0.5+K100*(F100-H100)+L100/2*(F100^2-H100^2)+M100/3*(F100^3-H100^3)</f>
        <v>0.68</v>
      </c>
      <c r="R100" s="13" t="n">
        <f aca="false">-$B$13*(N100+O100)</f>
        <v>0.0866274404921102</v>
      </c>
      <c r="S100" s="13" t="n">
        <f aca="false">-((H100^2-0.25)/2+K100/2*(F100^2-H100^2)+L100/3*(F100^3-H100^3)+M100/4*(F100^4-H100^4))</f>
        <v>0.1024</v>
      </c>
      <c r="T100" s="13" t="n">
        <f aca="false">$B$13*(0.5-$B$10)*(N100-O100)</f>
        <v>0.0453490238031559</v>
      </c>
      <c r="U100" s="11" t="n">
        <f aca="false">I100*B100/$B$9</f>
        <v>0.68</v>
      </c>
      <c r="V100" s="11" t="n">
        <f aca="false">I100*(0.5-J100*B100/$B$9)*B100/$B$9</f>
        <v>0.1024</v>
      </c>
    </row>
    <row r="101" customFormat="false" ht="12.75" hidden="false" customHeight="false" outlineLevel="0" collapsed="false">
      <c r="A101" s="2" t="n">
        <v>85</v>
      </c>
      <c r="B101" s="14" t="n">
        <f aca="false">$B$5*A101/$A$116</f>
        <v>34</v>
      </c>
      <c r="C101" s="19" t="n">
        <f aca="false">(1-$B$5/2/B101)*$K$4</f>
        <v>-0.00144117647058824</v>
      </c>
      <c r="D101" s="19" t="n">
        <f aca="false">-$K$4/B101</f>
        <v>0.000102941176470588</v>
      </c>
      <c r="E101" s="14" t="n">
        <f aca="false">-C101/D101</f>
        <v>14</v>
      </c>
      <c r="F101" s="13" t="n">
        <f aca="false">E101/$B$9</f>
        <v>0.35</v>
      </c>
      <c r="G101" s="14" t="n">
        <f aca="false">($K$5-C101)/D101</f>
        <v>-5.42857142857143</v>
      </c>
      <c r="H101" s="13" t="n">
        <f aca="false">G101/$B$9</f>
        <v>-0.135714285714286</v>
      </c>
      <c r="I101" s="13" t="n">
        <f aca="false">17/21</f>
        <v>0.80952380952381</v>
      </c>
      <c r="J101" s="13" t="n">
        <f aca="false">99/238</f>
        <v>0.415966386554622</v>
      </c>
      <c r="K101" s="16" t="n">
        <f aca="false">C101/$K$5*(2-C101/$K$5)</f>
        <v>0.921929065743945</v>
      </c>
      <c r="L101" s="16" t="n">
        <f aca="false">2*D101*$B$9/$K$5*(1-C101/$K$5)</f>
        <v>-1.15051903114187</v>
      </c>
      <c r="M101" s="16" t="n">
        <f aca="false">-((D101*$B$9/$K$5)^2)</f>
        <v>-4.23875432525952</v>
      </c>
      <c r="N101" s="13" t="n">
        <f aca="false">MIN(MAX((C101+D101*($B$9/2-$B$6))/$K$6,-1),1)</f>
        <v>0.11012696065321</v>
      </c>
      <c r="O101" s="13" t="n">
        <f aca="false">MIN(MAX((C101+D101*(-$B$9/2+$B$6))/$K$6,-1),1)</f>
        <v>-1</v>
      </c>
      <c r="P101" s="11" t="n">
        <f aca="false">T101</f>
        <v>0.0444050784261284</v>
      </c>
      <c r="Q101" s="13" t="n">
        <f aca="false">H101+0.5+K101*(F101-H101)+L101/2*(F101^2-H101^2)+M101/3*(F101^3-H101^3)</f>
        <v>0.688095238095238</v>
      </c>
      <c r="R101" s="13" t="n">
        <f aca="false">-$B$13*(N101+O101)</f>
        <v>0.088987303934679</v>
      </c>
      <c r="S101" s="13" t="n">
        <f aca="false">-((H101^2-0.25)/2+K101/2*(F101^2-H101^2)+L101/3*(F101^3-H101^3)+M101/4*(F101^4-H101^4))</f>
        <v>0.100756802721088</v>
      </c>
      <c r="T101" s="13" t="n">
        <f aca="false">$B$13*(0.5-$B$10)*(N101-O101)</f>
        <v>0.0444050784261284</v>
      </c>
      <c r="U101" s="11" t="n">
        <f aca="false">I101*B101/$B$9</f>
        <v>0.688095238095238</v>
      </c>
      <c r="V101" s="11" t="n">
        <f aca="false">I101*(0.5-J101*B101/$B$9)*B101/$B$9</f>
        <v>0.100756802721088</v>
      </c>
    </row>
    <row r="102" customFormat="false" ht="12.75" hidden="false" customHeight="false" outlineLevel="0" collapsed="false">
      <c r="A102" s="2" t="n">
        <v>86</v>
      </c>
      <c r="B102" s="14" t="n">
        <f aca="false">$B$5*A102/$A$116</f>
        <v>34.4</v>
      </c>
      <c r="C102" s="19" t="n">
        <f aca="false">(1-$B$5/2/B102)*$K$4</f>
        <v>-0.00146511627906977</v>
      </c>
      <c r="D102" s="19" t="n">
        <f aca="false">-$K$4/B102</f>
        <v>0.000101744186046512</v>
      </c>
      <c r="E102" s="14" t="n">
        <f aca="false">-C102/D102</f>
        <v>14.4</v>
      </c>
      <c r="F102" s="13" t="n">
        <f aca="false">E102/$B$9</f>
        <v>0.36</v>
      </c>
      <c r="G102" s="14" t="n">
        <f aca="false">($K$5-C102)/D102</f>
        <v>-5.25714285714286</v>
      </c>
      <c r="H102" s="13" t="n">
        <f aca="false">G102/$B$9</f>
        <v>-0.131428571428571</v>
      </c>
      <c r="I102" s="13" t="n">
        <f aca="false">17/21</f>
        <v>0.80952380952381</v>
      </c>
      <c r="J102" s="13" t="n">
        <f aca="false">99/238</f>
        <v>0.415966386554622</v>
      </c>
      <c r="K102" s="16" t="n">
        <f aca="false">C102/$K$5*(2-C102/$K$5)</f>
        <v>0.928474851270957</v>
      </c>
      <c r="L102" s="16" t="n">
        <f aca="false">2*D102*$B$9/$K$5*(1-C102/$K$5)</f>
        <v>-1.08842617631152</v>
      </c>
      <c r="M102" s="16" t="n">
        <f aca="false">-((D102*$B$9/$K$5)^2)</f>
        <v>-4.14075175770687</v>
      </c>
      <c r="N102" s="13" t="n">
        <f aca="false">MIN(MAX((C102+D102*($B$9/2-$B$6))/$K$6,-1),1)</f>
        <v>0.0870771316792826</v>
      </c>
      <c r="O102" s="13" t="n">
        <f aca="false">MIN(MAX((C102+D102*(-$B$9/2+$B$6))/$K$6,-1),1)</f>
        <v>-1</v>
      </c>
      <c r="P102" s="11" t="n">
        <f aca="false">T102</f>
        <v>0.0434830852671713</v>
      </c>
      <c r="Q102" s="13" t="n">
        <f aca="false">H102+0.5+K102*(F102-H102)+L102/2*(F102^2-H102^2)+M102/3*(F102^3-H102^3)</f>
        <v>0.696190476190476</v>
      </c>
      <c r="R102" s="13" t="n">
        <f aca="false">-$B$13*(N102+O102)</f>
        <v>0.0912922868320718</v>
      </c>
      <c r="S102" s="13" t="n">
        <f aca="false">-((H102^2-0.25)/2+K102/2*(F102^2-H102^2)+L102/3*(F102^3-H102^3)+M102/4*(F102^4-H102^4))</f>
        <v>0.0990462585034014</v>
      </c>
      <c r="T102" s="13" t="n">
        <f aca="false">$B$13*(0.5-$B$10)*(N102-O102)</f>
        <v>0.0434830852671713</v>
      </c>
      <c r="U102" s="11" t="n">
        <f aca="false">I102*B102/$B$9</f>
        <v>0.696190476190476</v>
      </c>
      <c r="V102" s="11" t="n">
        <f aca="false">I102*(0.5-J102*B102/$B$9)*B102/$B$9</f>
        <v>0.0990462585034013</v>
      </c>
    </row>
    <row r="103" customFormat="false" ht="12.75" hidden="false" customHeight="false" outlineLevel="0" collapsed="false">
      <c r="A103" s="2" t="n">
        <v>87</v>
      </c>
      <c r="B103" s="14" t="n">
        <f aca="false">$B$5*A103/$A$116</f>
        <v>34.8</v>
      </c>
      <c r="C103" s="19" t="n">
        <f aca="false">(1-$B$5/2/B103)*$K$4</f>
        <v>-0.00148850574712644</v>
      </c>
      <c r="D103" s="19" t="n">
        <f aca="false">-$K$4/B103</f>
        <v>0.000100574712643678</v>
      </c>
      <c r="E103" s="14" t="n">
        <f aca="false">-C103/D103</f>
        <v>14.8</v>
      </c>
      <c r="F103" s="13" t="n">
        <f aca="false">E103/$B$9</f>
        <v>0.37</v>
      </c>
      <c r="G103" s="14" t="n">
        <f aca="false">($K$5-C103)/D103</f>
        <v>-5.08571428571429</v>
      </c>
      <c r="H103" s="13" t="n">
        <f aca="false">G103/$B$9</f>
        <v>-0.127142857142857</v>
      </c>
      <c r="I103" s="13" t="n">
        <f aca="false">17/21</f>
        <v>0.80952380952381</v>
      </c>
      <c r="J103" s="13" t="n">
        <f aca="false">99/238</f>
        <v>0.415966386554622</v>
      </c>
      <c r="K103" s="16" t="n">
        <f aca="false">C103/$K$5*(2-C103/$K$5)</f>
        <v>0.934593407319329</v>
      </c>
      <c r="L103" s="16" t="n">
        <f aca="false">2*D103*$B$9/$K$5*(1-C103/$K$5)</f>
        <v>-1.02886775003303</v>
      </c>
      <c r="M103" s="16" t="n">
        <f aca="false">-((D103*$B$9/$K$5)^2)</f>
        <v>-4.04610912934338</v>
      </c>
      <c r="N103" s="13" t="n">
        <f aca="false">MIN(MAX((C103+D103*($B$9/2-$B$6))/$K$6,-1),1)</f>
        <v>0.0645571838311925</v>
      </c>
      <c r="O103" s="13" t="n">
        <f aca="false">MIN(MAX((C103+D103*(-$B$9/2+$B$6))/$K$6,-1),1)</f>
        <v>-1</v>
      </c>
      <c r="P103" s="11" t="n">
        <f aca="false">T103</f>
        <v>0.0425822873532477</v>
      </c>
      <c r="Q103" s="13" t="n">
        <f aca="false">H103+0.5+K103*(F103-H103)+L103/2*(F103^2-H103^2)+M103/3*(F103^3-H103^3)</f>
        <v>0.704285714285714</v>
      </c>
      <c r="R103" s="13" t="n">
        <f aca="false">-$B$13*(N103+O103)</f>
        <v>0.0935442816168808</v>
      </c>
      <c r="S103" s="13" t="n">
        <f aca="false">-((H103^2-0.25)/2+K103/2*(F103^2-H103^2)+L103/3*(F103^3-H103^3)+M103/4*(F103^4-H103^4))</f>
        <v>0.0972683673469388</v>
      </c>
      <c r="T103" s="13" t="n">
        <f aca="false">$B$13*(0.5-$B$10)*(N103-O103)</f>
        <v>0.0425822873532477</v>
      </c>
      <c r="U103" s="11" t="n">
        <f aca="false">I103*B103/$B$9</f>
        <v>0.704285714285714</v>
      </c>
      <c r="V103" s="11" t="n">
        <f aca="false">I103*(0.5-J103*B103/$B$9)*B103/$B$9</f>
        <v>0.0972683673469388</v>
      </c>
    </row>
    <row r="104" customFormat="false" ht="12.75" hidden="false" customHeight="false" outlineLevel="0" collapsed="false">
      <c r="A104" s="2" t="n">
        <v>88</v>
      </c>
      <c r="B104" s="14" t="n">
        <f aca="false">$B$5*A104/$A$116</f>
        <v>35.2</v>
      </c>
      <c r="C104" s="19" t="n">
        <f aca="false">(1-$B$5/2/B104)*$K$4</f>
        <v>-0.00151136363636364</v>
      </c>
      <c r="D104" s="19" t="n">
        <f aca="false">-$K$4/B104</f>
        <v>9.94318181818182E-005</v>
      </c>
      <c r="E104" s="14" t="n">
        <f aca="false">-C104/D104</f>
        <v>15.2</v>
      </c>
      <c r="F104" s="13" t="n">
        <f aca="false">E104/$B$9</f>
        <v>0.38</v>
      </c>
      <c r="G104" s="14" t="n">
        <f aca="false">($K$5-C104)/D104</f>
        <v>-4.91428571428571</v>
      </c>
      <c r="H104" s="13" t="n">
        <f aca="false">G104/$B$9</f>
        <v>-0.122857142857143</v>
      </c>
      <c r="I104" s="13" t="n">
        <f aca="false">17/21</f>
        <v>0.80952380952381</v>
      </c>
      <c r="J104" s="13" t="n">
        <f aca="false">99/238</f>
        <v>0.415966386554622</v>
      </c>
      <c r="K104" s="16" t="n">
        <f aca="false">C104/$K$5*(2-C104/$K$5)</f>
        <v>0.940308626033058</v>
      </c>
      <c r="L104" s="16" t="n">
        <f aca="false">2*D104*$B$9/$K$5*(1-C104/$K$5)</f>
        <v>-0.971720041322313</v>
      </c>
      <c r="M104" s="16" t="n">
        <f aca="false">-((D104*$B$9/$K$5)^2)</f>
        <v>-3.95467458677686</v>
      </c>
      <c r="N104" s="13" t="n">
        <f aca="false">MIN(MAX((C104+D104*($B$9/2-$B$6))/$K$6,-1),1)</f>
        <v>0.0425490529796492</v>
      </c>
      <c r="O104" s="13" t="n">
        <f aca="false">MIN(MAX((C104+D104*(-$B$9/2+$B$6))/$K$6,-1),1)</f>
        <v>-1</v>
      </c>
      <c r="P104" s="11" t="n">
        <f aca="false">T104</f>
        <v>0.041701962119186</v>
      </c>
      <c r="Q104" s="13" t="n">
        <f aca="false">H104+0.5+K104*(F104-H104)+L104/2*(F104^2-H104^2)+M104/3*(F104^3-H104^3)</f>
        <v>0.712380952380953</v>
      </c>
      <c r="R104" s="13" t="n">
        <f aca="false">-$B$13*(N104+O104)</f>
        <v>0.0957450947020351</v>
      </c>
      <c r="S104" s="13" t="n">
        <f aca="false">-((H104^2-0.25)/2+K104/2*(F104^2-H104^2)+L104/3*(F104^3-H104^3)+M104/4*(F104^4-H104^4))</f>
        <v>0.0954231292517007</v>
      </c>
      <c r="T104" s="13" t="n">
        <f aca="false">$B$13*(0.5-$B$10)*(N104-O104)</f>
        <v>0.041701962119186</v>
      </c>
      <c r="U104" s="11" t="n">
        <f aca="false">I104*B104/$B$9</f>
        <v>0.712380952380952</v>
      </c>
      <c r="V104" s="11" t="n">
        <f aca="false">I104*(0.5-J104*B104/$B$9)*B104/$B$9</f>
        <v>0.0954231292517007</v>
      </c>
    </row>
    <row r="105" customFormat="false" ht="12.75" hidden="false" customHeight="false" outlineLevel="0" collapsed="false">
      <c r="A105" s="2" t="n">
        <v>89</v>
      </c>
      <c r="B105" s="14" t="n">
        <f aca="false">$B$5*A105/$A$116</f>
        <v>35.6</v>
      </c>
      <c r="C105" s="19" t="n">
        <f aca="false">(1-$B$5/2/B105)*$K$4</f>
        <v>-0.00153370786516854</v>
      </c>
      <c r="D105" s="19" t="n">
        <f aca="false">-$K$4/B105</f>
        <v>9.8314606741573E-005</v>
      </c>
      <c r="E105" s="14" t="n">
        <f aca="false">-C105/D105</f>
        <v>15.6</v>
      </c>
      <c r="F105" s="13" t="n">
        <f aca="false">E105/$B$9</f>
        <v>0.39</v>
      </c>
      <c r="G105" s="14" t="n">
        <f aca="false">($K$5-C105)/D105</f>
        <v>-4.74285714285714</v>
      </c>
      <c r="H105" s="13" t="n">
        <f aca="false">G105/$B$9</f>
        <v>-0.118571428571428</v>
      </c>
      <c r="I105" s="13" t="n">
        <f aca="false">17/21</f>
        <v>0.80952380952381</v>
      </c>
      <c r="J105" s="13" t="n">
        <f aca="false">99/238</f>
        <v>0.415966386554622</v>
      </c>
      <c r="K105" s="16" t="n">
        <f aca="false">C105/$K$5*(2-C105/$K$5)</f>
        <v>0.94564291124858</v>
      </c>
      <c r="L105" s="16" t="n">
        <f aca="false">2*D105*$B$9/$K$5*(1-C105/$K$5)</f>
        <v>-0.916866557252872</v>
      </c>
      <c r="M105" s="16" t="n">
        <f aca="false">-((D105*$B$9/$K$5)^2)</f>
        <v>-3.86630475950006</v>
      </c>
      <c r="N105" s="13" t="n">
        <f aca="false">MIN(MAX((C105+D105*($B$9/2-$B$6))/$K$6,-1),1)</f>
        <v>0.0210354868663433</v>
      </c>
      <c r="O105" s="13" t="n">
        <f aca="false">MIN(MAX((C105+D105*(-$B$9/2+$B$6))/$K$6,-1),1)</f>
        <v>-1</v>
      </c>
      <c r="P105" s="11" t="n">
        <f aca="false">T105</f>
        <v>0.0408414194746537</v>
      </c>
      <c r="Q105" s="13" t="n">
        <f aca="false">H105+0.5+K105*(F105-H105)+L105/2*(F105^2-H105^2)+M105/3*(F105^3-H105^3)</f>
        <v>0.720476190476191</v>
      </c>
      <c r="R105" s="13" t="n">
        <f aca="false">-$B$13*(N105+O105)</f>
        <v>0.0978964513133657</v>
      </c>
      <c r="S105" s="13" t="n">
        <f aca="false">-((H105^2-0.25)/2+K105/2*(F105^2-H105^2)+L105/3*(F105^3-H105^3)+M105/4*(F105^4-H105^4))</f>
        <v>0.0935105442176871</v>
      </c>
      <c r="T105" s="13" t="n">
        <f aca="false">$B$13*(0.5-$B$10)*(N105-O105)</f>
        <v>0.0408414194746537</v>
      </c>
      <c r="U105" s="11" t="n">
        <f aca="false">I105*B105/$B$9</f>
        <v>0.720476190476191</v>
      </c>
      <c r="V105" s="11" t="n">
        <f aca="false">I105*(0.5-J105*B105/$B$9)*B105/$B$9</f>
        <v>0.0935105442176871</v>
      </c>
    </row>
    <row r="106" customFormat="false" ht="12.75" hidden="false" customHeight="false" outlineLevel="0" collapsed="false">
      <c r="A106" s="2" t="n">
        <v>90</v>
      </c>
      <c r="B106" s="14" t="n">
        <f aca="false">$B$5*A106/$A$116</f>
        <v>36</v>
      </c>
      <c r="C106" s="19" t="n">
        <f aca="false">(1-$B$5/2/B106)*$K$4</f>
        <v>-0.00155555555555556</v>
      </c>
      <c r="D106" s="19" t="n">
        <f aca="false">-$K$4/B106</f>
        <v>9.72222222222222E-005</v>
      </c>
      <c r="E106" s="14" t="n">
        <f aca="false">-C106/D106</f>
        <v>16</v>
      </c>
      <c r="F106" s="13" t="n">
        <f aca="false">E106/$B$9</f>
        <v>0.4</v>
      </c>
      <c r="G106" s="14" t="n">
        <f aca="false">($K$5-C106)/D106</f>
        <v>-4.57142857142857</v>
      </c>
      <c r="H106" s="13" t="n">
        <f aca="false">G106/$B$9</f>
        <v>-0.114285714285714</v>
      </c>
      <c r="I106" s="13" t="n">
        <f aca="false">17/21</f>
        <v>0.80952380952381</v>
      </c>
      <c r="J106" s="13" t="n">
        <f aca="false">99/238</f>
        <v>0.415966386554622</v>
      </c>
      <c r="K106" s="16" t="n">
        <f aca="false">C106/$K$5*(2-C106/$K$5)</f>
        <v>0.950617283950617</v>
      </c>
      <c r="L106" s="16" t="n">
        <f aca="false">2*D106*$B$9/$K$5*(1-C106/$K$5)</f>
        <v>-0.864197530864198</v>
      </c>
      <c r="M106" s="16" t="n">
        <f aca="false">-((D106*$B$9/$K$5)^2)</f>
        <v>-3.78086419753087</v>
      </c>
      <c r="N106" s="13" t="n">
        <f aca="false">MIN(MAX((C106+D106*($B$9/2-$B$6))/$K$6,-1),1)</f>
        <v>0</v>
      </c>
      <c r="O106" s="13" t="n">
        <f aca="false">MIN(MAX((C106+D106*(-$B$9/2+$B$6))/$K$6,-1),1)</f>
        <v>-1</v>
      </c>
      <c r="P106" s="11" t="n">
        <f aca="false">T106</f>
        <v>0.04</v>
      </c>
      <c r="Q106" s="13" t="n">
        <f aca="false">H106+0.5+K106*(F106-H106)+L106/2*(F106^2-H106^2)+M106/3*(F106^3-H106^3)</f>
        <v>0.728571428571428</v>
      </c>
      <c r="R106" s="13" t="n">
        <f aca="false">-$B$13*(N106+O106)</f>
        <v>0.1</v>
      </c>
      <c r="S106" s="13" t="n">
        <f aca="false">-((H106^2-0.25)/2+K106/2*(F106^2-H106^2)+L106/3*(F106^3-H106^3)+M106/4*(F106^4-H106^4))</f>
        <v>0.091530612244898</v>
      </c>
      <c r="T106" s="13" t="n">
        <f aca="false">$B$13*(0.5-$B$10)*(N106-O106)</f>
        <v>0.04</v>
      </c>
      <c r="U106" s="11" t="n">
        <f aca="false">I106*B106/$B$9</f>
        <v>0.728571428571429</v>
      </c>
      <c r="V106" s="11" t="n">
        <f aca="false">I106*(0.5-J106*B106/$B$9)*B106/$B$9</f>
        <v>0.091530612244898</v>
      </c>
    </row>
    <row r="107" customFormat="false" ht="12.75" hidden="false" customHeight="false" outlineLevel="0" collapsed="false">
      <c r="A107" s="2" t="n">
        <v>91</v>
      </c>
      <c r="B107" s="14" t="n">
        <f aca="false">$B$5*A107/$A$116</f>
        <v>36.4</v>
      </c>
      <c r="C107" s="19" t="n">
        <f aca="false">(1-$B$5/2/B107)*$K$4</f>
        <v>-0.00157692307692308</v>
      </c>
      <c r="D107" s="19" t="n">
        <f aca="false">-$K$4/B107</f>
        <v>9.61538461538462E-005</v>
      </c>
      <c r="E107" s="14" t="n">
        <f aca="false">-C107/D107</f>
        <v>16.4</v>
      </c>
      <c r="F107" s="13" t="n">
        <f aca="false">E107/$B$9</f>
        <v>0.41</v>
      </c>
      <c r="G107" s="14" t="n">
        <f aca="false">($K$5-C107)/D107</f>
        <v>-4.4</v>
      </c>
      <c r="H107" s="13" t="n">
        <f aca="false">G107/$B$9</f>
        <v>-0.11</v>
      </c>
      <c r="I107" s="13" t="n">
        <f aca="false">17/21</f>
        <v>0.80952380952381</v>
      </c>
      <c r="J107" s="13" t="n">
        <f aca="false">99/238</f>
        <v>0.415966386554622</v>
      </c>
      <c r="K107" s="16" t="n">
        <f aca="false">C107/$K$5*(2-C107/$K$5)</f>
        <v>0.955251479289941</v>
      </c>
      <c r="L107" s="16" t="n">
        <f aca="false">2*D107*$B$9/$K$5*(1-C107/$K$5)</f>
        <v>-0.813609467455622</v>
      </c>
      <c r="M107" s="16" t="n">
        <f aca="false">-((D107*$B$9/$K$5)^2)</f>
        <v>-3.69822485207101</v>
      </c>
      <c r="N107" s="13" t="n">
        <f aca="false">MIN(MAX((C107+D107*($B$9/2-$B$6))/$K$6,-1),1)</f>
        <v>-0.0205731684736766</v>
      </c>
      <c r="O107" s="13" t="n">
        <f aca="false">MIN(MAX((C107+D107*(-$B$9/2+$B$6))/$K$6,-1),1)</f>
        <v>-1</v>
      </c>
      <c r="P107" s="11" t="n">
        <f aca="false">T107</f>
        <v>0.0391770732610529</v>
      </c>
      <c r="Q107" s="13" t="n">
        <f aca="false">H107+0.5+K107*(F107-H107)+L107/2*(F107^2-H107^2)+M107/3*(F107^3-H107^3)</f>
        <v>0.736666666666667</v>
      </c>
      <c r="R107" s="13" t="n">
        <f aca="false">-$B$13*(N107+O107)</f>
        <v>0.102057316847368</v>
      </c>
      <c r="S107" s="13" t="n">
        <f aca="false">-((H107^2-0.25)/2+K107/2*(F107^2-H107^2)+L107/3*(F107^3-H107^3)+M107/4*(F107^4-H107^4))</f>
        <v>0.0894833333333333</v>
      </c>
      <c r="T107" s="13" t="n">
        <f aca="false">$B$13*(0.5-$B$10)*(N107-O107)</f>
        <v>0.0391770732610529</v>
      </c>
      <c r="U107" s="11" t="n">
        <f aca="false">I107*B107/$B$9</f>
        <v>0.736666666666667</v>
      </c>
      <c r="V107" s="11" t="n">
        <f aca="false">I107*(0.5-J107*B107/$B$9)*B107/$B$9</f>
        <v>0.0894833333333333</v>
      </c>
    </row>
    <row r="108" customFormat="false" ht="12.75" hidden="false" customHeight="false" outlineLevel="0" collapsed="false">
      <c r="A108" s="2" t="n">
        <v>92</v>
      </c>
      <c r="B108" s="14" t="n">
        <f aca="false">$B$5*A108/$A$116</f>
        <v>36.8</v>
      </c>
      <c r="C108" s="19" t="n">
        <f aca="false">(1-$B$5/2/B108)*$K$4</f>
        <v>-0.00159782608695652</v>
      </c>
      <c r="D108" s="19" t="n">
        <f aca="false">-$K$4/B108</f>
        <v>9.51086956521739E-005</v>
      </c>
      <c r="E108" s="14" t="n">
        <f aca="false">-C108/D108</f>
        <v>16.8</v>
      </c>
      <c r="F108" s="13" t="n">
        <f aca="false">E108/$B$9</f>
        <v>0.42</v>
      </c>
      <c r="G108" s="14" t="n">
        <f aca="false">($K$5-C108)/D108</f>
        <v>-4.22857142857143</v>
      </c>
      <c r="H108" s="13" t="n">
        <f aca="false">G108/$B$9</f>
        <v>-0.105714285714286</v>
      </c>
      <c r="I108" s="13" t="n">
        <f aca="false">17/21</f>
        <v>0.80952380952381</v>
      </c>
      <c r="J108" s="13" t="n">
        <f aca="false">99/238</f>
        <v>0.415966386554622</v>
      </c>
      <c r="K108" s="16" t="n">
        <f aca="false">C108/$K$5*(2-C108/$K$5)</f>
        <v>0.959564035916824</v>
      </c>
      <c r="L108" s="16" t="n">
        <f aca="false">2*D108*$B$9/$K$5*(1-C108/$K$5)</f>
        <v>-0.765004725897921</v>
      </c>
      <c r="M108" s="16" t="n">
        <f aca="false">-((D108*$B$9/$K$5)^2)</f>
        <v>-3.61826559546314</v>
      </c>
      <c r="N108" s="13" t="n">
        <f aca="false">MIN(MAX((C108+D108*($B$9/2-$B$6))/$K$6,-1),1)</f>
        <v>-0.040699094154447</v>
      </c>
      <c r="O108" s="13" t="n">
        <f aca="false">MIN(MAX((C108+D108*(-$B$9/2+$B$6))/$K$6,-1),1)</f>
        <v>-1</v>
      </c>
      <c r="P108" s="11" t="n">
        <f aca="false">T108</f>
        <v>0.0383720362338221</v>
      </c>
      <c r="Q108" s="13" t="n">
        <f aca="false">H108+0.5+K108*(F108-H108)+L108/2*(F108^2-H108^2)+M108/3*(F108^3-H108^3)</f>
        <v>0.744761904761905</v>
      </c>
      <c r="R108" s="13" t="n">
        <f aca="false">-$B$13*(N108+O108)</f>
        <v>0.104069909415445</v>
      </c>
      <c r="S108" s="13" t="n">
        <f aca="false">-((H108^2-0.25)/2+K108/2*(F108^2-H108^2)+L108/3*(F108^3-H108^3)+M108/4*(F108^4-H108^4))</f>
        <v>0.0873687074829932</v>
      </c>
      <c r="T108" s="13" t="n">
        <f aca="false">$B$13*(0.5-$B$10)*(N108-O108)</f>
        <v>0.0383720362338221</v>
      </c>
      <c r="U108" s="11" t="n">
        <f aca="false">I108*B108/$B$9</f>
        <v>0.744761904761905</v>
      </c>
      <c r="V108" s="11" t="n">
        <f aca="false">I108*(0.5-J108*B108/$B$9)*B108/$B$9</f>
        <v>0.0873687074829932</v>
      </c>
    </row>
    <row r="109" customFormat="false" ht="12.75" hidden="false" customHeight="false" outlineLevel="0" collapsed="false">
      <c r="A109" s="2" t="n">
        <v>93</v>
      </c>
      <c r="B109" s="14" t="n">
        <f aca="false">$B$5*A109/$A$116</f>
        <v>37.2</v>
      </c>
      <c r="C109" s="19" t="n">
        <f aca="false">(1-$B$5/2/B109)*$K$4</f>
        <v>-0.00161827956989247</v>
      </c>
      <c r="D109" s="19" t="n">
        <f aca="false">-$K$4/B109</f>
        <v>9.40860215053763E-005</v>
      </c>
      <c r="E109" s="14" t="n">
        <f aca="false">-C109/D109</f>
        <v>17.2</v>
      </c>
      <c r="F109" s="13" t="n">
        <f aca="false">E109/$B$9</f>
        <v>0.43</v>
      </c>
      <c r="G109" s="14" t="n">
        <f aca="false">($K$5-C109)/D109</f>
        <v>-4.05714285714286</v>
      </c>
      <c r="H109" s="13" t="n">
        <f aca="false">G109/$B$9</f>
        <v>-0.101428571428571</v>
      </c>
      <c r="I109" s="13" t="n">
        <f aca="false">17/21</f>
        <v>0.80952380952381</v>
      </c>
      <c r="J109" s="13" t="n">
        <f aca="false">99/238</f>
        <v>0.415966386554622</v>
      </c>
      <c r="K109" s="16" t="n">
        <f aca="false">C109/$K$5*(2-C109/$K$5)</f>
        <v>0.963572378309631</v>
      </c>
      <c r="L109" s="16" t="n">
        <f aca="false">2*D109*$B$9/$K$5*(1-C109/$K$5)</f>
        <v>-0.718291131922765</v>
      </c>
      <c r="M109" s="16" t="n">
        <f aca="false">-((D109*$B$9/$K$5)^2)</f>
        <v>-3.54087177708406</v>
      </c>
      <c r="N109" s="13" t="n">
        <f aca="false">MIN(MAX((C109+D109*($B$9/2-$B$6))/$K$6,-1),1)</f>
        <v>-0.0603922042291799</v>
      </c>
      <c r="O109" s="13" t="n">
        <f aca="false">MIN(MAX((C109+D109*(-$B$9/2+$B$6))/$K$6,-1),1)</f>
        <v>-1</v>
      </c>
      <c r="P109" s="11" t="n">
        <f aca="false">T109</f>
        <v>0.0375843118308328</v>
      </c>
      <c r="Q109" s="13" t="n">
        <f aca="false">H109+0.5+K109*(F109-H109)+L109/2*(F109^2-H109^2)+M109/3*(F109^3-H109^3)</f>
        <v>0.752857142857143</v>
      </c>
      <c r="R109" s="13" t="n">
        <f aca="false">-$B$13*(N109+O109)</f>
        <v>0.106039220422918</v>
      </c>
      <c r="S109" s="13" t="n">
        <f aca="false">-((H109^2-0.25)/2+K109/2*(F109^2-H109^2)+L109/3*(F109^3-H109^3)+M109/4*(F109^4-H109^4))</f>
        <v>0.0851867346938775</v>
      </c>
      <c r="T109" s="13" t="n">
        <f aca="false">$B$13*(0.5-$B$10)*(N109-O109)</f>
        <v>0.0375843118308328</v>
      </c>
      <c r="U109" s="11" t="n">
        <f aca="false">I109*B109/$B$9</f>
        <v>0.752857142857143</v>
      </c>
      <c r="V109" s="11" t="n">
        <f aca="false">I109*(0.5-J109*B109/$B$9)*B109/$B$9</f>
        <v>0.0851867346938775</v>
      </c>
    </row>
    <row r="110" customFormat="false" ht="12.75" hidden="false" customHeight="false" outlineLevel="0" collapsed="false">
      <c r="A110" s="2" t="n">
        <v>94</v>
      </c>
      <c r="B110" s="14" t="n">
        <f aca="false">$B$5*A110/$A$116</f>
        <v>37.6</v>
      </c>
      <c r="C110" s="19" t="n">
        <f aca="false">(1-$B$5/2/B110)*$K$4</f>
        <v>-0.00163829787234043</v>
      </c>
      <c r="D110" s="19" t="n">
        <f aca="false">-$K$4/B110</f>
        <v>9.30851063829787E-005</v>
      </c>
      <c r="E110" s="14" t="n">
        <f aca="false">-C110/D110</f>
        <v>17.6</v>
      </c>
      <c r="F110" s="13" t="n">
        <f aca="false">E110/$B$9</f>
        <v>0.44</v>
      </c>
      <c r="G110" s="14" t="n">
        <f aca="false">($K$5-C110)/D110</f>
        <v>-3.88571428571429</v>
      </c>
      <c r="H110" s="13" t="n">
        <f aca="false">G110/$B$9</f>
        <v>-0.0971428571428572</v>
      </c>
      <c r="I110" s="13" t="n">
        <f aca="false">17/21</f>
        <v>0.80952380952381</v>
      </c>
      <c r="J110" s="13" t="n">
        <f aca="false">99/238</f>
        <v>0.415966386554622</v>
      </c>
      <c r="K110" s="16" t="n">
        <f aca="false">C110/$K$5*(2-C110/$K$5)</f>
        <v>0.967292892711634</v>
      </c>
      <c r="L110" s="16" t="n">
        <f aca="false">2*D110*$B$9/$K$5*(1-C110/$K$5)</f>
        <v>-0.673381620642825</v>
      </c>
      <c r="M110" s="16" t="n">
        <f aca="false">-((D110*$B$9/$K$5)^2)</f>
        <v>-3.46593481213219</v>
      </c>
      <c r="N110" s="13" t="n">
        <f aca="false">MIN(MAX((C110+D110*($B$9/2-$B$6))/$K$6,-1),1)</f>
        <v>-0.0796663119618967</v>
      </c>
      <c r="O110" s="13" t="n">
        <f aca="false">MIN(MAX((C110+D110*(-$B$9/2+$B$6))/$K$6,-1),1)</f>
        <v>-1</v>
      </c>
      <c r="P110" s="11" t="n">
        <f aca="false">T110</f>
        <v>0.0368133475215241</v>
      </c>
      <c r="Q110" s="13" t="n">
        <f aca="false">H110+0.5+K110*(F110-H110)+L110/2*(F110^2-H110^2)+M110/3*(F110^3-H110^3)</f>
        <v>0.760952380952381</v>
      </c>
      <c r="R110" s="13" t="n">
        <f aca="false">-$B$13*(N110+O110)</f>
        <v>0.10796663119619</v>
      </c>
      <c r="S110" s="13" t="n">
        <f aca="false">-((H110^2-0.25)/2+K110/2*(F110^2-H110^2)+L110/3*(F110^3-H110^3)+M110/4*(F110^4-H110^4))</f>
        <v>0.0829374149659864</v>
      </c>
      <c r="T110" s="13" t="n">
        <f aca="false">$B$13*(0.5-$B$10)*(N110-O110)</f>
        <v>0.0368133475215241</v>
      </c>
      <c r="U110" s="11" t="n">
        <f aca="false">I110*B110/$B$9</f>
        <v>0.760952380952381</v>
      </c>
      <c r="V110" s="11" t="n">
        <f aca="false">I110*(0.5-J110*B110/$B$9)*B110/$B$9</f>
        <v>0.0829374149659864</v>
      </c>
    </row>
    <row r="111" customFormat="false" ht="12.75" hidden="false" customHeight="false" outlineLevel="0" collapsed="false">
      <c r="A111" s="2" t="n">
        <v>95</v>
      </c>
      <c r="B111" s="14" t="n">
        <f aca="false">$B$5*A111/$A$116</f>
        <v>38</v>
      </c>
      <c r="C111" s="19" t="n">
        <f aca="false">(1-$B$5/2/B111)*$K$4</f>
        <v>-0.00165789473684211</v>
      </c>
      <c r="D111" s="19" t="n">
        <f aca="false">-$K$4/B111</f>
        <v>9.21052631578947E-005</v>
      </c>
      <c r="E111" s="14" t="n">
        <f aca="false">-C111/D111</f>
        <v>18</v>
      </c>
      <c r="F111" s="13" t="n">
        <f aca="false">E111/$B$9</f>
        <v>0.45</v>
      </c>
      <c r="G111" s="14" t="n">
        <f aca="false">($K$5-C111)/D111</f>
        <v>-3.71428571428571</v>
      </c>
      <c r="H111" s="13" t="n">
        <f aca="false">G111/$B$9</f>
        <v>-0.0928571428571428</v>
      </c>
      <c r="I111" s="13" t="n">
        <f aca="false">17/21</f>
        <v>0.80952380952381</v>
      </c>
      <c r="J111" s="13" t="n">
        <f aca="false">99/238</f>
        <v>0.415966386554622</v>
      </c>
      <c r="K111" s="16" t="n">
        <f aca="false">C111/$K$5*(2-C111/$K$5)</f>
        <v>0.970740997229917</v>
      </c>
      <c r="L111" s="16" t="n">
        <f aca="false">2*D111*$B$9/$K$5*(1-C111/$K$5)</f>
        <v>-0.630193905817175</v>
      </c>
      <c r="M111" s="16" t="n">
        <f aca="false">-((D111*$B$9/$K$5)^2)</f>
        <v>-3.39335180055402</v>
      </c>
      <c r="N111" s="13" t="n">
        <f aca="false">MIN(MAX((C111+D111*($B$9/2-$B$6))/$K$6,-1),1)</f>
        <v>-0.0985346490055039</v>
      </c>
      <c r="O111" s="13" t="n">
        <f aca="false">MIN(MAX((C111+D111*(-$B$9/2+$B$6))/$K$6,-1),1)</f>
        <v>-1</v>
      </c>
      <c r="P111" s="11" t="n">
        <f aca="false">T111</f>
        <v>0.0360586140397799</v>
      </c>
      <c r="Q111" s="13" t="n">
        <f aca="false">H111+0.5+K111*(F111-H111)+L111/2*(F111^2-H111^2)+M111/3*(F111^3-H111^3)</f>
        <v>0.769047619047619</v>
      </c>
      <c r="R111" s="13" t="n">
        <f aca="false">-$B$13*(N111+O111)</f>
        <v>0.10985346490055</v>
      </c>
      <c r="S111" s="13" t="n">
        <f aca="false">-((H111^2-0.25)/2+K111/2*(F111^2-H111^2)+L111/3*(F111^3-H111^3)+M111/4*(F111^4-H111^4))</f>
        <v>0.0806207482993197</v>
      </c>
      <c r="T111" s="13" t="n">
        <f aca="false">$B$13*(0.5-$B$10)*(N111-O111)</f>
        <v>0.0360586140397799</v>
      </c>
      <c r="U111" s="11" t="n">
        <f aca="false">I111*B111/$B$9</f>
        <v>0.769047619047619</v>
      </c>
      <c r="V111" s="11" t="n">
        <f aca="false">I111*(0.5-J111*B111/$B$9)*B111/$B$9</f>
        <v>0.0806207482993197</v>
      </c>
    </row>
    <row r="112" customFormat="false" ht="12.75" hidden="false" customHeight="false" outlineLevel="0" collapsed="false">
      <c r="A112" s="2" t="n">
        <v>96</v>
      </c>
      <c r="B112" s="14" t="n">
        <f aca="false">$B$5*A112/$A$116</f>
        <v>38.4</v>
      </c>
      <c r="C112" s="19" t="n">
        <f aca="false">(1-$B$5/2/B112)*$K$4</f>
        <v>-0.00167708333333333</v>
      </c>
      <c r="D112" s="19" t="n">
        <f aca="false">-$K$4/B112</f>
        <v>9.11458333333333E-005</v>
      </c>
      <c r="E112" s="14" t="n">
        <f aca="false">-C112/D112</f>
        <v>18.4</v>
      </c>
      <c r="F112" s="13" t="n">
        <f aca="false">E112/$B$9</f>
        <v>0.46</v>
      </c>
      <c r="G112" s="14" t="n">
        <f aca="false">($K$5-C112)/D112</f>
        <v>-3.54285714285715</v>
      </c>
      <c r="H112" s="13" t="n">
        <f aca="false">G112/$B$9</f>
        <v>-0.0885714285714286</v>
      </c>
      <c r="I112" s="13" t="n">
        <f aca="false">17/21</f>
        <v>0.80952380952381</v>
      </c>
      <c r="J112" s="13" t="n">
        <f aca="false">99/238</f>
        <v>0.415966386554622</v>
      </c>
      <c r="K112" s="16" t="n">
        <f aca="false">C112/$K$5*(2-C112/$K$5)</f>
        <v>0.973931206597222</v>
      </c>
      <c r="L112" s="16" t="n">
        <f aca="false">2*D112*$B$9/$K$5*(1-C112/$K$5)</f>
        <v>-0.588650173611112</v>
      </c>
      <c r="M112" s="16" t="n">
        <f aca="false">-((D112*$B$9/$K$5)^2)</f>
        <v>-3.32302517361111</v>
      </c>
      <c r="N112" s="13" t="n">
        <f aca="false">MIN(MAX((C112+D112*($B$9/2-$B$6))/$K$6,-1),1)</f>
        <v>-0.117009895694036</v>
      </c>
      <c r="O112" s="13" t="n">
        <f aca="false">MIN(MAX((C112+D112*(-$B$9/2+$B$6))/$K$6,-1),1)</f>
        <v>-1</v>
      </c>
      <c r="P112" s="11" t="n">
        <f aca="false">T112</f>
        <v>0.0353196041722386</v>
      </c>
      <c r="Q112" s="13" t="n">
        <f aca="false">H112+0.5+K112*(F112-H112)+L112/2*(F112^2-H112^2)+M112/3*(F112^3-H112^3)</f>
        <v>0.777142857142857</v>
      </c>
      <c r="R112" s="13" t="n">
        <f aca="false">-$B$13*(N112+O112)</f>
        <v>0.111700989569404</v>
      </c>
      <c r="S112" s="13" t="n">
        <f aca="false">-((H112^2-0.25)/2+K112/2*(F112^2-H112^2)+L112/3*(F112^3-H112^3)+M112/4*(F112^4-H112^4))</f>
        <v>0.0782367346938776</v>
      </c>
      <c r="T112" s="13" t="n">
        <f aca="false">$B$13*(0.5-$B$10)*(N112-O112)</f>
        <v>0.0353196041722386</v>
      </c>
      <c r="U112" s="11" t="n">
        <f aca="false">I112*B112/$B$9</f>
        <v>0.777142857142857</v>
      </c>
      <c r="V112" s="11" t="n">
        <f aca="false">I112*(0.5-J112*B112/$B$9)*B112/$B$9</f>
        <v>0.0782367346938776</v>
      </c>
    </row>
    <row r="113" customFormat="false" ht="12.75" hidden="false" customHeight="false" outlineLevel="0" collapsed="false">
      <c r="A113" s="2" t="n">
        <v>97</v>
      </c>
      <c r="B113" s="14" t="n">
        <f aca="false">$B$5*A113/$A$116</f>
        <v>38.8</v>
      </c>
      <c r="C113" s="19" t="n">
        <f aca="false">(1-$B$5/2/B113)*$K$4</f>
        <v>-0.00169587628865979</v>
      </c>
      <c r="D113" s="19" t="n">
        <f aca="false">-$K$4/B113</f>
        <v>9.02061855670103E-005</v>
      </c>
      <c r="E113" s="14" t="n">
        <f aca="false">-C113/D113</f>
        <v>18.8</v>
      </c>
      <c r="F113" s="13" t="n">
        <f aca="false">E113/$B$9</f>
        <v>0.47</v>
      </c>
      <c r="G113" s="14" t="n">
        <f aca="false">($K$5-C113)/D113</f>
        <v>-3.37142857142857</v>
      </c>
      <c r="H113" s="13" t="n">
        <f aca="false">G113/$B$9</f>
        <v>-0.0842857142857144</v>
      </c>
      <c r="I113" s="13" t="n">
        <f aca="false">17/21</f>
        <v>0.80952380952381</v>
      </c>
      <c r="J113" s="13" t="n">
        <f aca="false">99/238</f>
        <v>0.415966386554622</v>
      </c>
      <c r="K113" s="16" t="n">
        <f aca="false">C113/$K$5*(2-C113/$K$5)</f>
        <v>0.976877192050165</v>
      </c>
      <c r="L113" s="16" t="n">
        <f aca="false">2*D113*$B$9/$K$5*(1-C113/$K$5)</f>
        <v>-0.548676798809651</v>
      </c>
      <c r="M113" s="16" t="n">
        <f aca="false">-((D113*$B$9/$K$5)^2)</f>
        <v>-3.25486236581996</v>
      </c>
      <c r="N113" s="13" t="n">
        <f aca="false">MIN(MAX((C113+D113*($B$9/2-$B$6))/$K$6,-1),1)</f>
        <v>-0.135104209461155</v>
      </c>
      <c r="O113" s="13" t="n">
        <f aca="false">MIN(MAX((C113+D113*(-$B$9/2+$B$6))/$K$6,-1),1)</f>
        <v>-1</v>
      </c>
      <c r="P113" s="11" t="n">
        <f aca="false">T113</f>
        <v>0.0345958316215538</v>
      </c>
      <c r="Q113" s="13" t="n">
        <f aca="false">H113+0.5+K113*(F113-H113)+L113/2*(F113^2-H113^2)+M113/3*(F113^3-H113^3)</f>
        <v>0.785238095238095</v>
      </c>
      <c r="R113" s="13" t="n">
        <f aca="false">-$B$13*(N113+O113)</f>
        <v>0.113510420946115</v>
      </c>
      <c r="S113" s="13" t="n">
        <f aca="false">-((H113^2-0.25)/2+K113/2*(F113^2-H113^2)+L113/3*(F113^3-H113^3)+M113/4*(F113^4-H113^4))</f>
        <v>0.0757853741496599</v>
      </c>
      <c r="T113" s="13" t="n">
        <f aca="false">$B$13*(0.5-$B$10)*(N113-O113)</f>
        <v>0.0345958316215538</v>
      </c>
      <c r="U113" s="11" t="n">
        <f aca="false">I113*B113/$B$9</f>
        <v>0.785238095238095</v>
      </c>
      <c r="V113" s="11" t="n">
        <f aca="false">I113*(0.5-J113*B113/$B$9)*B113/$B$9</f>
        <v>0.0757853741496599</v>
      </c>
    </row>
    <row r="114" customFormat="false" ht="12.75" hidden="false" customHeight="false" outlineLevel="0" collapsed="false">
      <c r="A114" s="2" t="n">
        <v>98</v>
      </c>
      <c r="B114" s="14" t="n">
        <f aca="false">$B$5*A114/$A$116</f>
        <v>39.2</v>
      </c>
      <c r="C114" s="19" t="n">
        <f aca="false">(1-$B$5/2/B114)*$K$4</f>
        <v>-0.00171428571428571</v>
      </c>
      <c r="D114" s="19" t="n">
        <f aca="false">-$K$4/B114</f>
        <v>8.92857142857143E-005</v>
      </c>
      <c r="E114" s="14" t="n">
        <f aca="false">-C114/D114</f>
        <v>19.2</v>
      </c>
      <c r="F114" s="13" t="n">
        <f aca="false">E114/$B$9</f>
        <v>0.48</v>
      </c>
      <c r="G114" s="14" t="n">
        <f aca="false">($K$5-C114)/D114</f>
        <v>-3.2</v>
      </c>
      <c r="H114" s="13" t="n">
        <f aca="false">G114/$B$9</f>
        <v>-0.08</v>
      </c>
      <c r="I114" s="13" t="n">
        <f aca="false">17/21</f>
        <v>0.80952380952381</v>
      </c>
      <c r="J114" s="13" t="n">
        <f aca="false">99/238</f>
        <v>0.415966386554622</v>
      </c>
      <c r="K114" s="16" t="n">
        <f aca="false">C114/$K$5*(2-C114/$K$5)</f>
        <v>0.979591836734694</v>
      </c>
      <c r="L114" s="16" t="n">
        <f aca="false">2*D114*$B$9/$K$5*(1-C114/$K$5)</f>
        <v>-0.510204081632653</v>
      </c>
      <c r="M114" s="16" t="n">
        <f aca="false">-((D114*$B$9/$K$5)^2)</f>
        <v>-3.18877551020408</v>
      </c>
      <c r="N114" s="13" t="n">
        <f aca="false">MIN(MAX((C114+D114*($B$9/2-$B$6))/$K$6,-1),1)</f>
        <v>-0.152829251518741</v>
      </c>
      <c r="O114" s="13" t="n">
        <f aca="false">MIN(MAX((C114+D114*(-$B$9/2+$B$6))/$K$6,-1),1)</f>
        <v>-1</v>
      </c>
      <c r="P114" s="11" t="n">
        <f aca="false">T114</f>
        <v>0.0338868299392504</v>
      </c>
      <c r="Q114" s="13" t="n">
        <f aca="false">H114+0.5+K114*(F114-H114)+L114/2*(F114^2-H114^2)+M114/3*(F114^3-H114^3)</f>
        <v>0.793333333333333</v>
      </c>
      <c r="R114" s="13" t="n">
        <f aca="false">-$B$13*(N114+O114)</f>
        <v>0.115282925151874</v>
      </c>
      <c r="S114" s="13" t="n">
        <f aca="false">-((H114^2-0.25)/2+K114/2*(F114^2-H114^2)+L114/3*(F114^3-H114^3)+M114/4*(F114^4-H114^4))</f>
        <v>0.0732666666666667</v>
      </c>
      <c r="T114" s="13" t="n">
        <f aca="false">$B$13*(0.5-$B$10)*(N114-O114)</f>
        <v>0.0338868299392504</v>
      </c>
      <c r="U114" s="11" t="n">
        <f aca="false">I114*B114/$B$9</f>
        <v>0.793333333333333</v>
      </c>
      <c r="V114" s="11" t="n">
        <f aca="false">I114*(0.5-J114*B114/$B$9)*B114/$B$9</f>
        <v>0.0732666666666666</v>
      </c>
    </row>
    <row r="115" customFormat="false" ht="12.75" hidden="false" customHeight="false" outlineLevel="0" collapsed="false">
      <c r="A115" s="2" t="n">
        <v>99</v>
      </c>
      <c r="B115" s="14" t="n">
        <f aca="false">$B$5*A115/$A$116</f>
        <v>39.6</v>
      </c>
      <c r="C115" s="19" t="n">
        <f aca="false">(1-$B$5/2/B115)*$K$4</f>
        <v>-0.00173232323232323</v>
      </c>
      <c r="D115" s="19" t="n">
        <f aca="false">-$K$4/B115</f>
        <v>8.83838383838384E-005</v>
      </c>
      <c r="E115" s="14" t="n">
        <f aca="false">-C115/D115</f>
        <v>19.6</v>
      </c>
      <c r="F115" s="13" t="n">
        <f aca="false">E115/$B$9</f>
        <v>0.49</v>
      </c>
      <c r="G115" s="14" t="n">
        <f aca="false">($K$5-C115)/D115</f>
        <v>-3.02857142857143</v>
      </c>
      <c r="H115" s="13" t="n">
        <f aca="false">G115/$B$9</f>
        <v>-0.0757142857142857</v>
      </c>
      <c r="I115" s="13" t="n">
        <f aca="false">17/21</f>
        <v>0.80952380952381</v>
      </c>
      <c r="J115" s="13" t="n">
        <f aca="false">99/238</f>
        <v>0.415966386554622</v>
      </c>
      <c r="K115" s="16" t="n">
        <f aca="false">C115/$K$5*(2-C115/$K$5)</f>
        <v>0.98208728701153</v>
      </c>
      <c r="L115" s="16" t="n">
        <f aca="false">2*D115*$B$9/$K$5*(1-C115/$K$5)</f>
        <v>-0.473166003469034</v>
      </c>
      <c r="M115" s="16" t="n">
        <f aca="false">-((D115*$B$9/$K$5)^2)</f>
        <v>-3.12468115498419</v>
      </c>
      <c r="N115" s="13" t="n">
        <f aca="false">MIN(MAX((C115+D115*($B$9/2-$B$6))/$K$6,-1),1)</f>
        <v>-0.170196211918598</v>
      </c>
      <c r="O115" s="13" t="n">
        <f aca="false">MIN(MAX((C115+D115*(-$B$9/2+$B$6))/$K$6,-1),1)</f>
        <v>-1</v>
      </c>
      <c r="P115" s="11" t="n">
        <f aca="false">T115</f>
        <v>0.0331921515232561</v>
      </c>
      <c r="Q115" s="13" t="n">
        <f aca="false">H115+0.5+K115*(F115-H115)+L115/2*(F115^2-H115^2)+M115/3*(F115^3-H115^3)</f>
        <v>0.801428571428571</v>
      </c>
      <c r="R115" s="13" t="n">
        <f aca="false">-$B$13*(N115+O115)</f>
        <v>0.11701962119186</v>
      </c>
      <c r="S115" s="13" t="n">
        <f aca="false">-((H115^2-0.25)/2+K115/2*(F115^2-H115^2)+L115/3*(F115^3-H115^3)+M115/4*(F115^4-H115^4))</f>
        <v>0.070680612244898</v>
      </c>
      <c r="T115" s="13" t="n">
        <f aca="false">$B$13*(0.5-$B$10)*(N115-O115)</f>
        <v>0.0331921515232561</v>
      </c>
      <c r="U115" s="11" t="n">
        <f aca="false">I115*B115/$B$9</f>
        <v>0.801428571428571</v>
      </c>
      <c r="V115" s="11" t="n">
        <f aca="false">I115*(0.5-J115*B115/$B$9)*B115/$B$9</f>
        <v>0.0706806122448979</v>
      </c>
    </row>
    <row r="116" customFormat="false" ht="12.75" hidden="false" customHeight="false" outlineLevel="0" collapsed="false">
      <c r="A116" s="2" t="n">
        <v>100</v>
      </c>
      <c r="B116" s="42" t="n">
        <f aca="false">$B$5*A116/$A$116</f>
        <v>40</v>
      </c>
      <c r="C116" s="19" t="n">
        <f aca="false">(1-$B$5/2/B116)*$K$4</f>
        <v>-0.00175</v>
      </c>
      <c r="D116" s="19" t="n">
        <f aca="false">-$K$4/B116</f>
        <v>8.75E-005</v>
      </c>
      <c r="E116" s="14" t="n">
        <f aca="false">-C116/D116</f>
        <v>20</v>
      </c>
      <c r="F116" s="13" t="n">
        <f aca="false">E116/$B$9</f>
        <v>0.5</v>
      </c>
      <c r="G116" s="14" t="n">
        <f aca="false">($K$5-C116)/D116</f>
        <v>-2.85714285714286</v>
      </c>
      <c r="H116" s="13" t="n">
        <f aca="false">G116/$B$9</f>
        <v>-0.0714285714285714</v>
      </c>
      <c r="I116" s="13" t="n">
        <f aca="false">17/21</f>
        <v>0.80952380952381</v>
      </c>
      <c r="J116" s="13" t="n">
        <f aca="false">99/238</f>
        <v>0.415966386554622</v>
      </c>
      <c r="K116" s="16" t="n">
        <f aca="false">C116/$K$5*(2-C116/$K$5)</f>
        <v>0.984375</v>
      </c>
      <c r="L116" s="16" t="n">
        <f aca="false">2*D116*$B$9/$K$5*(1-C116/$K$5)</f>
        <v>-0.4375</v>
      </c>
      <c r="M116" s="16" t="n">
        <f aca="false">-((D116*$B$9/$K$5)^2)</f>
        <v>-3.0625</v>
      </c>
      <c r="N116" s="13" t="n">
        <f aca="false">MIN(MAX((C116+D116*($B$9/2-$B$6))/$K$6,-1),1)</f>
        <v>-0.187215833110457</v>
      </c>
      <c r="O116" s="13" t="n">
        <f aca="false">MIN(MAX((C116+D116*(-$B$9/2+$B$6))/$K$6,-1),1)</f>
        <v>-1</v>
      </c>
      <c r="P116" s="11" t="n">
        <f aca="false">T116</f>
        <v>0.0325113666755817</v>
      </c>
      <c r="Q116" s="13" t="n">
        <f aca="false">H116+0.5+K116*(F116-H116)+L116/2*(F116^2-H116^2)+M116/3*(F116^3-H116^3)</f>
        <v>0.80952380952381</v>
      </c>
      <c r="R116" s="13" t="n">
        <f aca="false">-$B$13*(N116+O116)</f>
        <v>0.118721583311046</v>
      </c>
      <c r="S116" s="13" t="n">
        <f aca="false">-((H116^2-0.25)/2+K116/2*(F116^2-H116^2)+L116/3*(F116^3-H116^3)+M116/4*(F116^4-H116^4))</f>
        <v>0.0680272108843537</v>
      </c>
      <c r="T116" s="13" t="n">
        <f aca="false">$B$13*(0.5-$B$10)*(N116-O116)</f>
        <v>0.0325113666755817</v>
      </c>
      <c r="U116" s="11" t="n">
        <f aca="false">I116*B116/$B$9</f>
        <v>0.80952380952381</v>
      </c>
      <c r="V116" s="11" t="n">
        <f aca="false">I116*(0.5-J116*B116/$B$9)*B116/$B$9</f>
        <v>0.0680272108843537</v>
      </c>
    </row>
    <row r="117" customFormat="false" ht="12.75" hidden="false" customHeight="false" outlineLevel="0" collapsed="false">
      <c r="B117" s="14" t="n">
        <v>0.02</v>
      </c>
      <c r="C117" s="23" t="n">
        <f aca="false">(7+B117)/8*$K$5</f>
        <v>-0.001755</v>
      </c>
      <c r="D117" s="23" t="n">
        <f aca="false">-7*(1-B117)/4/$B$5*$K$5</f>
        <v>8.575E-005</v>
      </c>
      <c r="E117" s="14" t="n">
        <f aca="false">$E$116</f>
        <v>20</v>
      </c>
      <c r="F117" s="13" t="n">
        <f aca="false">E117/$B$9</f>
        <v>0.5</v>
      </c>
      <c r="G117" s="14" t="n">
        <f aca="false">$G$116</f>
        <v>-2.85714285714286</v>
      </c>
      <c r="H117" s="13" t="n">
        <f aca="false">G117/$B$9</f>
        <v>-0.0714285714285714</v>
      </c>
      <c r="I117" s="13" t="n">
        <f aca="false">1-4/21*(1-B117)^2</f>
        <v>0.817066666666667</v>
      </c>
      <c r="J117" s="13" t="n">
        <f aca="false">0.5*(1-16/49*(1-B117)^2)/(1-4/21*(1-B117)^2)</f>
        <v>0.420039164490862</v>
      </c>
      <c r="K117" s="16" t="n">
        <f aca="false">C117/$K$5*(2-C117/$K$5)</f>
        <v>0.98499375</v>
      </c>
      <c r="L117" s="16" t="n">
        <f aca="false">2*D117*$B$9/$K$5*(1-C117/$K$5)</f>
        <v>-0.420175</v>
      </c>
      <c r="M117" s="16" t="n">
        <f aca="false">-((D117*$B$9/$K$5)^2)</f>
        <v>-2.941225</v>
      </c>
      <c r="N117" s="13" t="n">
        <f aca="false">MIN(MAX((C117+D117*($B$9/2-$B$6))/$K$6,-1),1)</f>
        <v>-0.204867611660872</v>
      </c>
      <c r="O117" s="13" t="n">
        <f aca="false">MIN(MAX((C117+D117*(-$B$9/2+$B$6))/$K$6,-1),1)</f>
        <v>-1</v>
      </c>
      <c r="P117" s="11" t="n">
        <f aca="false">T117</f>
        <v>0.0318052955335651</v>
      </c>
      <c r="Q117" s="13" t="n">
        <f aca="false">H117+0.5+K117*(F117-H117)+L117/2*(F117^2-H117^2)+M117/3*(F117^3-H117^3)</f>
        <v>0.817066666666667</v>
      </c>
      <c r="R117" s="13" t="n">
        <f aca="false">-$B$13*(N117+O117)</f>
        <v>0.120486761166087</v>
      </c>
      <c r="S117" s="13" t="n">
        <f aca="false">-((H117^2-0.25)/2+K117/2*(F117^2-H117^2)+L117/3*(F117^3-H117^3)+M117/4*(F117^4-H117^4))</f>
        <v>0.0653333333333333</v>
      </c>
      <c r="T117" s="13" t="n">
        <f aca="false">$B$13*(0.5-$B$10)*(N117-O117)</f>
        <v>0.0318052955335651</v>
      </c>
      <c r="U117" s="11" t="n">
        <f aca="false">I117</f>
        <v>0.817066666666667</v>
      </c>
      <c r="V117" s="11" t="n">
        <f aca="false">I117*(0.5-J117)</f>
        <v>0.0653333333333333</v>
      </c>
    </row>
    <row r="118" customFormat="false" ht="12.75" hidden="false" customHeight="false" outlineLevel="0" collapsed="false">
      <c r="B118" s="14" t="n">
        <v>0.04</v>
      </c>
      <c r="C118" s="23" t="n">
        <f aca="false">(7+B118)/8*$K$5</f>
        <v>-0.00176</v>
      </c>
      <c r="D118" s="23" t="n">
        <f aca="false">-7*(1-B118)/4/$B$5*$K$5</f>
        <v>8.4E-005</v>
      </c>
      <c r="E118" s="14" t="n">
        <f aca="false">$E$116</f>
        <v>20</v>
      </c>
      <c r="F118" s="13" t="n">
        <f aca="false">E118/$B$9</f>
        <v>0.5</v>
      </c>
      <c r="G118" s="14" t="n">
        <f aca="false">$G$116</f>
        <v>-2.85714285714286</v>
      </c>
      <c r="H118" s="13" t="n">
        <f aca="false">G118/$B$9</f>
        <v>-0.0714285714285714</v>
      </c>
      <c r="I118" s="13" t="n">
        <f aca="false">1-4/21*(1-B118)^2</f>
        <v>0.824457142857143</v>
      </c>
      <c r="J118" s="13" t="n">
        <f aca="false">0.5*(1-16/49*(1-B118)^2)/(1-4/21*(1-B118)^2)</f>
        <v>0.423957384450869</v>
      </c>
      <c r="K118" s="16" t="n">
        <f aca="false">C118/$K$5*(2-C118/$K$5)</f>
        <v>0.9856</v>
      </c>
      <c r="L118" s="16" t="n">
        <f aca="false">2*D118*$B$9/$K$5*(1-C118/$K$5)</f>
        <v>-0.4032</v>
      </c>
      <c r="M118" s="16" t="n">
        <f aca="false">-((D118*$B$9/$K$5)^2)</f>
        <v>-2.8224</v>
      </c>
      <c r="N118" s="13" t="n">
        <f aca="false">MIN(MAX((C118+D118*($B$9/2-$B$6))/$K$6,-1),1)</f>
        <v>-0.222519390211287</v>
      </c>
      <c r="O118" s="13" t="n">
        <f aca="false">MIN(MAX((C118+D118*(-$B$9/2+$B$6))/$K$6,-1),1)</f>
        <v>-1</v>
      </c>
      <c r="P118" s="11" t="n">
        <f aca="false">T118</f>
        <v>0.0310992243915485</v>
      </c>
      <c r="Q118" s="13" t="n">
        <f aca="false">H118+0.5+K118*(F118-H118)+L118/2*(F118^2-H118^2)+M118/3*(F118^3-H118^3)</f>
        <v>0.824457142857143</v>
      </c>
      <c r="R118" s="13" t="n">
        <f aca="false">-$B$13*(N118+O118)</f>
        <v>0.122251939021129</v>
      </c>
      <c r="S118" s="13" t="n">
        <f aca="false">-((H118^2-0.25)/2+K118/2*(F118^2-H118^2)+L118/3*(F118^3-H118^3)+M118/4*(F118^4-H118^4))</f>
        <v>0.0626938775510204</v>
      </c>
      <c r="T118" s="13" t="n">
        <f aca="false">$B$13*(0.5-$B$10)*(N118-O118)</f>
        <v>0.0310992243915485</v>
      </c>
      <c r="U118" s="11" t="n">
        <f aca="false">I118</f>
        <v>0.824457142857143</v>
      </c>
      <c r="V118" s="11" t="n">
        <f aca="false">I118*(0.5-J118)</f>
        <v>0.0626938775510204</v>
      </c>
    </row>
    <row r="119" customFormat="false" ht="12.75" hidden="false" customHeight="false" outlineLevel="0" collapsed="false">
      <c r="B119" s="14" t="n">
        <v>0.06</v>
      </c>
      <c r="C119" s="23" t="n">
        <f aca="false">(7+B119)/8*$K$5</f>
        <v>-0.001765</v>
      </c>
      <c r="D119" s="23" t="n">
        <f aca="false">-7*(1-B119)/4/$B$5*$K$5</f>
        <v>8.225E-005</v>
      </c>
      <c r="E119" s="14" t="n">
        <f aca="false">$E$116</f>
        <v>20</v>
      </c>
      <c r="F119" s="13" t="n">
        <f aca="false">E119/$B$9</f>
        <v>0.5</v>
      </c>
      <c r="G119" s="14" t="n">
        <f aca="false">$G$116</f>
        <v>-2.85714285714286</v>
      </c>
      <c r="H119" s="13" t="n">
        <f aca="false">G119/$B$9</f>
        <v>-0.0714285714285714</v>
      </c>
      <c r="I119" s="13" t="n">
        <f aca="false">1-4/21*(1-B119)^2</f>
        <v>0.831695238095238</v>
      </c>
      <c r="J119" s="13" t="n">
        <f aca="false">0.5*(1-16/49*(1-B119)^2)/(1-4/21*(1-B119)^2)</f>
        <v>0.427727320316181</v>
      </c>
      <c r="K119" s="16" t="n">
        <f aca="false">C119/$K$5*(2-C119/$K$5)</f>
        <v>0.98619375</v>
      </c>
      <c r="L119" s="16" t="n">
        <f aca="false">2*D119*$B$9/$K$5*(1-C119/$K$5)</f>
        <v>-0.386575</v>
      </c>
      <c r="M119" s="16" t="n">
        <f aca="false">-((D119*$B$9/$K$5)^2)</f>
        <v>-2.706025</v>
      </c>
      <c r="N119" s="13" t="n">
        <f aca="false">MIN(MAX((C119+D119*($B$9/2-$B$6))/$K$6,-1),1)</f>
        <v>-0.240171168761701</v>
      </c>
      <c r="O119" s="13" t="n">
        <f aca="false">MIN(MAX((C119+D119*(-$B$9/2+$B$6))/$K$6,-1),1)</f>
        <v>-1</v>
      </c>
      <c r="P119" s="11" t="n">
        <f aca="false">T119</f>
        <v>0.030393153249532</v>
      </c>
      <c r="Q119" s="13" t="n">
        <f aca="false">H119+0.5+K119*(F119-H119)+L119/2*(F119^2-H119^2)+M119/3*(F119^3-H119^3)</f>
        <v>0.831695238095238</v>
      </c>
      <c r="R119" s="13" t="n">
        <f aca="false">-$B$13*(N119+O119)</f>
        <v>0.12401711687617</v>
      </c>
      <c r="S119" s="13" t="n">
        <f aca="false">-((H119^2-0.25)/2+K119/2*(F119^2-H119^2)+L119/3*(F119^3-H119^3)+M119/4*(F119^4-H119^4))</f>
        <v>0.060108843537415</v>
      </c>
      <c r="T119" s="13" t="n">
        <f aca="false">$B$13*(0.5-$B$10)*(N119-O119)</f>
        <v>0.030393153249532</v>
      </c>
      <c r="U119" s="11" t="n">
        <f aca="false">I119</f>
        <v>0.831695238095238</v>
      </c>
      <c r="V119" s="11" t="n">
        <f aca="false">I119*(0.5-J119)</f>
        <v>0.060108843537415</v>
      </c>
    </row>
    <row r="120" customFormat="false" ht="12.75" hidden="false" customHeight="false" outlineLevel="0" collapsed="false">
      <c r="B120" s="14" t="n">
        <v>0.08</v>
      </c>
      <c r="C120" s="23" t="n">
        <f aca="false">(7+B120)/8*$K$5</f>
        <v>-0.00177</v>
      </c>
      <c r="D120" s="23" t="n">
        <f aca="false">-7*(1-B120)/4/$B$5*$K$5</f>
        <v>8.05E-005</v>
      </c>
      <c r="E120" s="14" t="n">
        <f aca="false">$E$116</f>
        <v>20</v>
      </c>
      <c r="F120" s="13" t="n">
        <f aca="false">E120/$B$9</f>
        <v>0.5</v>
      </c>
      <c r="G120" s="14" t="n">
        <f aca="false">$G$116</f>
        <v>-2.85714285714286</v>
      </c>
      <c r="H120" s="13" t="n">
        <f aca="false">G120/$B$9</f>
        <v>-0.0714285714285714</v>
      </c>
      <c r="I120" s="13" t="n">
        <f aca="false">1-4/21*(1-B120)^2</f>
        <v>0.838780952380952</v>
      </c>
      <c r="J120" s="13" t="n">
        <f aca="false">0.5*(1-16/49*(1-B120)^2)/(1-4/21*(1-B120)^2)</f>
        <v>0.431354865499656</v>
      </c>
      <c r="K120" s="16" t="n">
        <f aca="false">C120/$K$5*(2-C120/$K$5)</f>
        <v>0.986775</v>
      </c>
      <c r="L120" s="16" t="n">
        <f aca="false">2*D120*$B$9/$K$5*(1-C120/$K$5)</f>
        <v>-0.3703</v>
      </c>
      <c r="M120" s="16" t="n">
        <f aca="false">-((D120*$B$9/$K$5)^2)</f>
        <v>-2.5921</v>
      </c>
      <c r="N120" s="13" t="n">
        <f aca="false">MIN(MAX((C120+D120*($B$9/2-$B$6))/$K$6,-1),1)</f>
        <v>-0.257822947312116</v>
      </c>
      <c r="O120" s="13" t="n">
        <f aca="false">MIN(MAX((C120+D120*(-$B$9/2+$B$6))/$K$6,-1),1)</f>
        <v>-1</v>
      </c>
      <c r="P120" s="11" t="n">
        <f aca="false">T120</f>
        <v>0.0296870821075154</v>
      </c>
      <c r="Q120" s="13" t="n">
        <f aca="false">H120+0.5+K120*(F120-H120)+L120/2*(F120^2-H120^2)+M120/3*(F120^3-H120^3)</f>
        <v>0.838780952380952</v>
      </c>
      <c r="R120" s="13" t="n">
        <f aca="false">-$B$13*(N120+O120)</f>
        <v>0.125782294731212</v>
      </c>
      <c r="S120" s="13" t="n">
        <f aca="false">-((H120^2-0.25)/2+K120/2*(F120^2-H120^2)+L120/3*(F120^3-H120^3)+M120/4*(F120^4-H120^4))</f>
        <v>0.057578231292517</v>
      </c>
      <c r="T120" s="13" t="n">
        <f aca="false">$B$13*(0.5-$B$10)*(N120-O120)</f>
        <v>0.0296870821075154</v>
      </c>
      <c r="U120" s="11" t="n">
        <f aca="false">I120</f>
        <v>0.838780952380952</v>
      </c>
      <c r="V120" s="11" t="n">
        <f aca="false">I120*(0.5-J120)</f>
        <v>0.0575782312925171</v>
      </c>
    </row>
    <row r="121" customFormat="false" ht="12.75" hidden="false" customHeight="false" outlineLevel="0" collapsed="false">
      <c r="B121" s="14" t="n">
        <v>0.1</v>
      </c>
      <c r="C121" s="23" t="n">
        <f aca="false">(7+B121)/8*$K$5</f>
        <v>-0.001775</v>
      </c>
      <c r="D121" s="23" t="n">
        <f aca="false">-7*(1-B121)/4/$B$5*$K$5</f>
        <v>7.875E-005</v>
      </c>
      <c r="E121" s="14" t="n">
        <f aca="false">$E$116</f>
        <v>20</v>
      </c>
      <c r="F121" s="13" t="n">
        <f aca="false">E121/$B$9</f>
        <v>0.5</v>
      </c>
      <c r="G121" s="14" t="n">
        <f aca="false">$G$116</f>
        <v>-2.85714285714286</v>
      </c>
      <c r="H121" s="13" t="n">
        <f aca="false">G121/$B$9</f>
        <v>-0.0714285714285714</v>
      </c>
      <c r="I121" s="13" t="n">
        <f aca="false">1-4/21*(1-B121)^2</f>
        <v>0.845714285714286</v>
      </c>
      <c r="J121" s="13" t="n">
        <f aca="false">0.5*(1-16/49*(1-B121)^2)/(1-4/21*(1-B121)^2)</f>
        <v>0.43484555984556</v>
      </c>
      <c r="K121" s="16" t="n">
        <f aca="false">C121/$K$5*(2-C121/$K$5)</f>
        <v>0.98734375</v>
      </c>
      <c r="L121" s="16" t="n">
        <f aca="false">2*D121*$B$9/$K$5*(1-C121/$K$5)</f>
        <v>-0.354375</v>
      </c>
      <c r="M121" s="16" t="n">
        <f aca="false">-((D121*$B$9/$K$5)^2)</f>
        <v>-2.480625</v>
      </c>
      <c r="N121" s="13" t="n">
        <f aca="false">MIN(MAX((C121+D121*($B$9/2-$B$6))/$K$6,-1),1)</f>
        <v>-0.27547472586253</v>
      </c>
      <c r="O121" s="13" t="n">
        <f aca="false">MIN(MAX((C121+D121*(-$B$9/2+$B$6))/$K$6,-1),1)</f>
        <v>-1</v>
      </c>
      <c r="P121" s="11" t="n">
        <f aca="false">T121</f>
        <v>0.0289810109654988</v>
      </c>
      <c r="Q121" s="13" t="n">
        <f aca="false">H121+0.5+K121*(F121-H121)+L121/2*(F121^2-H121^2)+M121/3*(F121^3-H121^3)</f>
        <v>0.845714285714286</v>
      </c>
      <c r="R121" s="13" t="n">
        <f aca="false">-$B$13*(N121+O121)</f>
        <v>0.127547472586253</v>
      </c>
      <c r="S121" s="13" t="n">
        <f aca="false">-((H121^2-0.25)/2+K121/2*(F121^2-H121^2)+L121/3*(F121^3-H121^3)+M121/4*(F121^4-H121^4))</f>
        <v>0.0551020408163265</v>
      </c>
      <c r="T121" s="13" t="n">
        <f aca="false">$B$13*(0.5-$B$10)*(N121-O121)</f>
        <v>0.0289810109654988</v>
      </c>
      <c r="U121" s="11" t="n">
        <f aca="false">I121</f>
        <v>0.845714285714286</v>
      </c>
      <c r="V121" s="11" t="n">
        <f aca="false">I121*(0.5-J121)</f>
        <v>0.0551020408163266</v>
      </c>
    </row>
    <row r="122" customFormat="false" ht="12.75" hidden="false" customHeight="false" outlineLevel="0" collapsed="false">
      <c r="B122" s="14" t="n">
        <v>0.12</v>
      </c>
      <c r="C122" s="23" t="n">
        <f aca="false">(7+B122)/8*$K$5</f>
        <v>-0.00178</v>
      </c>
      <c r="D122" s="23" t="n">
        <f aca="false">-7*(1-B122)/4/$B$5*$K$5</f>
        <v>7.7E-005</v>
      </c>
      <c r="E122" s="14" t="n">
        <f aca="false">$E$116</f>
        <v>20</v>
      </c>
      <c r="F122" s="13" t="n">
        <f aca="false">E122/$B$9</f>
        <v>0.5</v>
      </c>
      <c r="G122" s="14" t="n">
        <f aca="false">$G$116</f>
        <v>-2.85714285714286</v>
      </c>
      <c r="H122" s="13" t="n">
        <f aca="false">G122/$B$9</f>
        <v>-0.0714285714285714</v>
      </c>
      <c r="I122" s="13" t="n">
        <f aca="false">1-4/21*(1-B122)^2</f>
        <v>0.852495238095238</v>
      </c>
      <c r="J122" s="13" t="n">
        <f aca="false">0.5*(1-16/49*(1-B122)^2)/(1-4/21*(1-B122)^2)</f>
        <v>0.438204614225706</v>
      </c>
      <c r="K122" s="16" t="n">
        <f aca="false">C122/$K$5*(2-C122/$K$5)</f>
        <v>0.9879</v>
      </c>
      <c r="L122" s="16" t="n">
        <f aca="false">2*D122*$B$9/$K$5*(1-C122/$K$5)</f>
        <v>-0.3388</v>
      </c>
      <c r="M122" s="16" t="n">
        <f aca="false">-((D122*$B$9/$K$5)^2)</f>
        <v>-2.3716</v>
      </c>
      <c r="N122" s="13" t="n">
        <f aca="false">MIN(MAX((C122+D122*($B$9/2-$B$6))/$K$6,-1),1)</f>
        <v>-0.293126504412945</v>
      </c>
      <c r="O122" s="13" t="n">
        <f aca="false">MIN(MAX((C122+D122*(-$B$9/2+$B$6))/$K$6,-1),1)</f>
        <v>-1</v>
      </c>
      <c r="P122" s="11" t="n">
        <f aca="false">T122</f>
        <v>0.0282749398234822</v>
      </c>
      <c r="Q122" s="13" t="n">
        <f aca="false">H122+0.5+K122*(F122-H122)+L122/2*(F122^2-H122^2)+M122/3*(F122^3-H122^3)</f>
        <v>0.852495238095238</v>
      </c>
      <c r="R122" s="13" t="n">
        <f aca="false">-$B$13*(N122+O122)</f>
        <v>0.129312650441294</v>
      </c>
      <c r="S122" s="13" t="n">
        <f aca="false">-((H122^2-0.25)/2+K122/2*(F122^2-H122^2)+L122/3*(F122^3-H122^3)+M122/4*(F122^4-H122^4))</f>
        <v>0.0526802721088436</v>
      </c>
      <c r="T122" s="13" t="n">
        <f aca="false">$B$13*(0.5-$B$10)*(N122-O122)</f>
        <v>0.0282749398234822</v>
      </c>
      <c r="U122" s="11" t="n">
        <f aca="false">I122</f>
        <v>0.852495238095238</v>
      </c>
      <c r="V122" s="11" t="n">
        <f aca="false">I122*(0.5-J122)</f>
        <v>0.0526802721088435</v>
      </c>
    </row>
    <row r="123" customFormat="false" ht="12.75" hidden="false" customHeight="false" outlineLevel="0" collapsed="false">
      <c r="B123" s="14" t="n">
        <v>0.14</v>
      </c>
      <c r="C123" s="23" t="n">
        <f aca="false">(7+B123)/8*$K$5</f>
        <v>-0.001785</v>
      </c>
      <c r="D123" s="23" t="n">
        <f aca="false">-7*(1-B123)/4/$B$5*$K$5</f>
        <v>7.525E-005</v>
      </c>
      <c r="E123" s="14" t="n">
        <f aca="false">$E$116</f>
        <v>20</v>
      </c>
      <c r="F123" s="13" t="n">
        <f aca="false">E123/$B$9</f>
        <v>0.5</v>
      </c>
      <c r="G123" s="14" t="n">
        <f aca="false">$G$116</f>
        <v>-2.85714285714286</v>
      </c>
      <c r="H123" s="13" t="n">
        <f aca="false">G123/$B$9</f>
        <v>-0.0714285714285714</v>
      </c>
      <c r="I123" s="13" t="n">
        <f aca="false">1-4/21*(1-B123)^2</f>
        <v>0.85912380952381</v>
      </c>
      <c r="J123" s="13" t="n">
        <f aca="false">0.5*(1-16/49*(1-B123)^2)/(1-4/21*(1-B123)^2)</f>
        <v>0.441436933056302</v>
      </c>
      <c r="K123" s="16" t="n">
        <f aca="false">C123/$K$5*(2-C123/$K$5)</f>
        <v>0.98844375</v>
      </c>
      <c r="L123" s="16" t="n">
        <f aca="false">2*D123*$B$9/$K$5*(1-C123/$K$5)</f>
        <v>-0.323575</v>
      </c>
      <c r="M123" s="16" t="n">
        <f aca="false">-((D123*$B$9/$K$5)^2)</f>
        <v>-2.265025</v>
      </c>
      <c r="N123" s="13" t="n">
        <f aca="false">MIN(MAX((C123+D123*($B$9/2-$B$6))/$K$6,-1),1)</f>
        <v>-0.310778282963359</v>
      </c>
      <c r="O123" s="13" t="n">
        <f aca="false">MIN(MAX((C123+D123*(-$B$9/2+$B$6))/$K$6,-1),1)</f>
        <v>-1</v>
      </c>
      <c r="P123" s="11" t="n">
        <f aca="false">T123</f>
        <v>0.0275688686814656</v>
      </c>
      <c r="Q123" s="13" t="n">
        <f aca="false">H123+0.5+K123*(F123-H123)+L123/2*(F123^2-H123^2)+M123/3*(F123^3-H123^3)</f>
        <v>0.859123809523809</v>
      </c>
      <c r="R123" s="13" t="n">
        <f aca="false">-$B$13*(N123+O123)</f>
        <v>0.131077828296336</v>
      </c>
      <c r="S123" s="13" t="n">
        <f aca="false">-((H123^2-0.25)/2+K123/2*(F123^2-H123^2)+L123/3*(F123^3-H123^3)+M123/4*(F123^4-H123^4))</f>
        <v>0.0503129251700681</v>
      </c>
      <c r="T123" s="13" t="n">
        <f aca="false">$B$13*(0.5-$B$10)*(N123-O123)</f>
        <v>0.0275688686814656</v>
      </c>
      <c r="U123" s="11" t="n">
        <f aca="false">I123</f>
        <v>0.85912380952381</v>
      </c>
      <c r="V123" s="11" t="n">
        <f aca="false">I123*(0.5-J123)</f>
        <v>0.050312925170068</v>
      </c>
    </row>
    <row r="124" customFormat="false" ht="12.75" hidden="false" customHeight="false" outlineLevel="0" collapsed="false">
      <c r="B124" s="14" t="n">
        <v>0.16</v>
      </c>
      <c r="C124" s="23" t="n">
        <f aca="false">(7+B124)/8*$K$5</f>
        <v>-0.00179</v>
      </c>
      <c r="D124" s="23" t="n">
        <f aca="false">-7*(1-B124)/4/$B$5*$K$5</f>
        <v>7.35E-005</v>
      </c>
      <c r="E124" s="14" t="n">
        <f aca="false">$E$116</f>
        <v>20</v>
      </c>
      <c r="F124" s="13" t="n">
        <f aca="false">E124/$B$9</f>
        <v>0.5</v>
      </c>
      <c r="G124" s="14" t="n">
        <f aca="false">$G$116</f>
        <v>-2.85714285714286</v>
      </c>
      <c r="H124" s="13" t="n">
        <f aca="false">G124/$B$9</f>
        <v>-0.0714285714285714</v>
      </c>
      <c r="I124" s="13" t="n">
        <f aca="false">1-4/21*(1-B124)^2</f>
        <v>0.8656</v>
      </c>
      <c r="J124" s="13" t="n">
        <f aca="false">0.5*(1-16/49*(1-B124)^2)/(1-4/21*(1-B124)^2)</f>
        <v>0.444547134935305</v>
      </c>
      <c r="K124" s="16" t="n">
        <f aca="false">C124/$K$5*(2-C124/$K$5)</f>
        <v>0.988975</v>
      </c>
      <c r="L124" s="16" t="n">
        <f aca="false">2*D124*$B$9/$K$5*(1-C124/$K$5)</f>
        <v>-0.3087</v>
      </c>
      <c r="M124" s="16" t="n">
        <f aca="false">-((D124*$B$9/$K$5)^2)</f>
        <v>-2.1609</v>
      </c>
      <c r="N124" s="13" t="n">
        <f aca="false">MIN(MAX((C124+D124*($B$9/2-$B$6))/$K$6,-1),1)</f>
        <v>-0.328430061513774</v>
      </c>
      <c r="O124" s="13" t="n">
        <f aca="false">MIN(MAX((C124+D124*(-$B$9/2+$B$6))/$K$6,-1),1)</f>
        <v>-1</v>
      </c>
      <c r="P124" s="11" t="n">
        <f aca="false">T124</f>
        <v>0.0268627975394491</v>
      </c>
      <c r="Q124" s="13" t="n">
        <f aca="false">H124+0.5+K124*(F124-H124)+L124/2*(F124^2-H124^2)+M124/3*(F124^3-H124^3)</f>
        <v>0.8656</v>
      </c>
      <c r="R124" s="13" t="n">
        <f aca="false">-$B$13*(N124+O124)</f>
        <v>0.132843006151377</v>
      </c>
      <c r="S124" s="13" t="n">
        <f aca="false">-((H124^2-0.25)/2+K124/2*(F124^2-H124^2)+L124/3*(F124^3-H124^3)+M124/4*(F124^4-H124^4))</f>
        <v>0.048</v>
      </c>
      <c r="T124" s="13" t="n">
        <f aca="false">$B$13*(0.5-$B$10)*(N124-O124)</f>
        <v>0.0268627975394491</v>
      </c>
      <c r="U124" s="11" t="n">
        <f aca="false">I124</f>
        <v>0.8656</v>
      </c>
      <c r="V124" s="11" t="n">
        <f aca="false">I124*(0.5-J124)</f>
        <v>0.048</v>
      </c>
    </row>
    <row r="125" customFormat="false" ht="12.75" hidden="false" customHeight="false" outlineLevel="0" collapsed="false">
      <c r="B125" s="14" t="n">
        <v>0.18</v>
      </c>
      <c r="C125" s="23" t="n">
        <f aca="false">(7+B125)/8*$K$5</f>
        <v>-0.001795</v>
      </c>
      <c r="D125" s="23" t="n">
        <f aca="false">-7*(1-B125)/4/$B$5*$K$5</f>
        <v>7.175E-005</v>
      </c>
      <c r="E125" s="14" t="n">
        <f aca="false">$E$116</f>
        <v>20</v>
      </c>
      <c r="F125" s="13" t="n">
        <f aca="false">E125/$B$9</f>
        <v>0.5</v>
      </c>
      <c r="G125" s="14" t="n">
        <f aca="false">$G$116</f>
        <v>-2.85714285714286</v>
      </c>
      <c r="H125" s="13" t="n">
        <f aca="false">G125/$B$9</f>
        <v>-0.0714285714285714</v>
      </c>
      <c r="I125" s="13" t="n">
        <f aca="false">1-4/21*(1-B125)^2</f>
        <v>0.87192380952381</v>
      </c>
      <c r="J125" s="13" t="n">
        <f aca="false">0.5*(1-16/49*(1-B125)^2)/(1-4/21*(1-B125)^2)</f>
        <v>0.447539571578369</v>
      </c>
      <c r="K125" s="16" t="n">
        <f aca="false">C125/$K$5*(2-C125/$K$5)</f>
        <v>0.98949375</v>
      </c>
      <c r="L125" s="16" t="n">
        <f aca="false">2*D125*$B$9/$K$5*(1-C125/$K$5)</f>
        <v>-0.294175</v>
      </c>
      <c r="M125" s="16" t="n">
        <f aca="false">-((D125*$B$9/$K$5)^2)</f>
        <v>-2.059225</v>
      </c>
      <c r="N125" s="13" t="n">
        <f aca="false">MIN(MAX((C125+D125*($B$9/2-$B$6))/$K$6,-1),1)</f>
        <v>-0.346081840064188</v>
      </c>
      <c r="O125" s="13" t="n">
        <f aca="false">MIN(MAX((C125+D125*(-$B$9/2+$B$6))/$K$6,-1),1)</f>
        <v>-1</v>
      </c>
      <c r="P125" s="11" t="n">
        <f aca="false">T125</f>
        <v>0.0261567263974325</v>
      </c>
      <c r="Q125" s="13" t="n">
        <f aca="false">H125+0.5+K125*(F125-H125)+L125/2*(F125^2-H125^2)+M125/3*(F125^3-H125^3)</f>
        <v>0.87192380952381</v>
      </c>
      <c r="R125" s="13" t="n">
        <f aca="false">-$B$13*(N125+O125)</f>
        <v>0.134608184006419</v>
      </c>
      <c r="S125" s="13" t="n">
        <f aca="false">-((H125^2-0.25)/2+K125/2*(F125^2-H125^2)+L125/3*(F125^3-H125^3)+M125/4*(F125^4-H125^4))</f>
        <v>0.0457414965986395</v>
      </c>
      <c r="T125" s="13" t="n">
        <f aca="false">$B$13*(0.5-$B$10)*(N125-O125)</f>
        <v>0.0261567263974325</v>
      </c>
      <c r="U125" s="11" t="n">
        <f aca="false">I125</f>
        <v>0.87192380952381</v>
      </c>
      <c r="V125" s="11" t="n">
        <f aca="false">I125*(0.5-J125)</f>
        <v>0.0457414965986395</v>
      </c>
    </row>
    <row r="126" customFormat="false" ht="12.75" hidden="false" customHeight="false" outlineLevel="0" collapsed="false">
      <c r="B126" s="14" t="n">
        <v>0.2</v>
      </c>
      <c r="C126" s="23" t="n">
        <f aca="false">(7+B126)/8*$K$5</f>
        <v>-0.0018</v>
      </c>
      <c r="D126" s="23" t="n">
        <f aca="false">-7*(1-B126)/4/$B$5*$K$5</f>
        <v>7E-005</v>
      </c>
      <c r="E126" s="14" t="n">
        <f aca="false">$E$116</f>
        <v>20</v>
      </c>
      <c r="F126" s="13" t="n">
        <f aca="false">E126/$B$9</f>
        <v>0.5</v>
      </c>
      <c r="G126" s="14" t="n">
        <f aca="false">$G$116</f>
        <v>-2.85714285714286</v>
      </c>
      <c r="H126" s="13" t="n">
        <f aca="false">G126/$B$9</f>
        <v>-0.0714285714285714</v>
      </c>
      <c r="I126" s="13" t="n">
        <f aca="false">1-4/21*(1-B126)^2</f>
        <v>0.878095238095238</v>
      </c>
      <c r="J126" s="13" t="n">
        <f aca="false">0.5*(1-16/49*(1-B126)^2)/(1-4/21*(1-B126)^2)</f>
        <v>0.450418345212272</v>
      </c>
      <c r="K126" s="16" t="n">
        <f aca="false">C126/$K$5*(2-C126/$K$5)</f>
        <v>0.99</v>
      </c>
      <c r="L126" s="16" t="n">
        <f aca="false">2*D126*$B$9/$K$5*(1-C126/$K$5)</f>
        <v>-0.28</v>
      </c>
      <c r="M126" s="16" t="n">
        <f aca="false">-((D126*$B$9/$K$5)^2)</f>
        <v>-1.96</v>
      </c>
      <c r="N126" s="13" t="n">
        <f aca="false">MIN(MAX((C126+D126*($B$9/2-$B$6))/$K$6,-1),1)</f>
        <v>-0.363733618614603</v>
      </c>
      <c r="O126" s="13" t="n">
        <f aca="false">MIN(MAX((C126+D126*(-$B$9/2+$B$6))/$K$6,-1),1)</f>
        <v>-1</v>
      </c>
      <c r="P126" s="11" t="n">
        <f aca="false">T126</f>
        <v>0.0254506552554159</v>
      </c>
      <c r="Q126" s="13" t="n">
        <f aca="false">H126+0.5+K126*(F126-H126)+L126/2*(F126^2-H126^2)+M126/3*(F126^3-H126^3)</f>
        <v>0.878095238095238</v>
      </c>
      <c r="R126" s="13" t="n">
        <f aca="false">-$B$13*(N126+O126)</f>
        <v>0.13637336186146</v>
      </c>
      <c r="S126" s="13" t="n">
        <f aca="false">-((H126^2-0.25)/2+K126/2*(F126^2-H126^2)+L126/3*(F126^3-H126^3)+M126/4*(F126^4-H126^4))</f>
        <v>0.0435374149659864</v>
      </c>
      <c r="T126" s="13" t="n">
        <f aca="false">$B$13*(0.5-$B$10)*(N126-O126)</f>
        <v>0.0254506552554159</v>
      </c>
      <c r="U126" s="11" t="n">
        <f aca="false">I126</f>
        <v>0.878095238095238</v>
      </c>
      <c r="V126" s="11" t="n">
        <f aca="false">I126*(0.5-J126)</f>
        <v>0.0435374149659864</v>
      </c>
    </row>
    <row r="127" customFormat="false" ht="12.75" hidden="false" customHeight="false" outlineLevel="0" collapsed="false">
      <c r="B127" s="14" t="n">
        <v>0.22</v>
      </c>
      <c r="C127" s="23" t="n">
        <f aca="false">(7+B127)/8*$K$5</f>
        <v>-0.001805</v>
      </c>
      <c r="D127" s="23" t="n">
        <f aca="false">-7*(1-B127)/4/$B$5*$K$5</f>
        <v>6.825E-005</v>
      </c>
      <c r="E127" s="14" t="n">
        <f aca="false">$E$116</f>
        <v>20</v>
      </c>
      <c r="F127" s="13" t="n">
        <f aca="false">E127/$B$9</f>
        <v>0.5</v>
      </c>
      <c r="G127" s="14" t="n">
        <f aca="false">$G$116</f>
        <v>-2.85714285714286</v>
      </c>
      <c r="H127" s="13" t="n">
        <f aca="false">G127/$B$9</f>
        <v>-0.0714285714285714</v>
      </c>
      <c r="I127" s="13" t="n">
        <f aca="false">1-4/21*(1-B127)^2</f>
        <v>0.884114285714286</v>
      </c>
      <c r="J127" s="13" t="n">
        <f aca="false">0.5*(1-16/49*(1-B127)^2)/(1-4/21*(1-B127)^2)</f>
        <v>0.453187324567883</v>
      </c>
      <c r="K127" s="16" t="n">
        <f aca="false">C127/$K$5*(2-C127/$K$5)</f>
        <v>0.99049375</v>
      </c>
      <c r="L127" s="16" t="n">
        <f aca="false">2*D127*$B$9/$K$5*(1-C127/$K$5)</f>
        <v>-0.266175</v>
      </c>
      <c r="M127" s="16" t="n">
        <f aca="false">-((D127*$B$9/$K$5)^2)</f>
        <v>-1.863225</v>
      </c>
      <c r="N127" s="13" t="n">
        <f aca="false">MIN(MAX((C127+D127*($B$9/2-$B$6))/$K$6,-1),1)</f>
        <v>-0.381385397165017</v>
      </c>
      <c r="O127" s="13" t="n">
        <f aca="false">MIN(MAX((C127+D127*(-$B$9/2+$B$6))/$K$6,-1),1)</f>
        <v>-1</v>
      </c>
      <c r="P127" s="11" t="n">
        <f aca="false">T127</f>
        <v>0.0247445841133993</v>
      </c>
      <c r="Q127" s="13" t="n">
        <f aca="false">H127+0.5+K127*(F127-H127)+L127/2*(F127^2-H127^2)+M127/3*(F127^3-H127^3)</f>
        <v>0.884114285714286</v>
      </c>
      <c r="R127" s="13" t="n">
        <f aca="false">-$B$13*(N127+O127)</f>
        <v>0.138138539716502</v>
      </c>
      <c r="S127" s="13" t="n">
        <f aca="false">-((H127^2-0.25)/2+K127/2*(F127^2-H127^2)+L127/3*(F127^3-H127^3)+M127/4*(F127^4-H127^4))</f>
        <v>0.0413877551020408</v>
      </c>
      <c r="T127" s="13" t="n">
        <f aca="false">$B$13*(0.5-$B$10)*(N127-O127)</f>
        <v>0.0247445841133993</v>
      </c>
      <c r="U127" s="11" t="n">
        <f aca="false">I127</f>
        <v>0.884114285714286</v>
      </c>
      <c r="V127" s="11" t="n">
        <f aca="false">I127*(0.5-J127)</f>
        <v>0.0413877551020408</v>
      </c>
    </row>
    <row r="128" customFormat="false" ht="12.75" hidden="false" customHeight="false" outlineLevel="0" collapsed="false">
      <c r="B128" s="14" t="n">
        <v>0.24</v>
      </c>
      <c r="C128" s="23" t="n">
        <f aca="false">(7+B128)/8*$K$5</f>
        <v>-0.00181</v>
      </c>
      <c r="D128" s="23" t="n">
        <f aca="false">-7*(1-B128)/4/$B$5*$K$5</f>
        <v>6.65E-005</v>
      </c>
      <c r="E128" s="14" t="n">
        <f aca="false">$E$116</f>
        <v>20</v>
      </c>
      <c r="F128" s="13" t="n">
        <f aca="false">E128/$B$9</f>
        <v>0.5</v>
      </c>
      <c r="G128" s="14" t="n">
        <f aca="false">$G$116</f>
        <v>-2.85714285714286</v>
      </c>
      <c r="H128" s="13" t="n">
        <f aca="false">G128/$B$9</f>
        <v>-0.0714285714285714</v>
      </c>
      <c r="I128" s="13" t="n">
        <f aca="false">1-4/21*(1-B128)^2</f>
        <v>0.889980952380952</v>
      </c>
      <c r="J128" s="13" t="n">
        <f aca="false">0.5*(1-16/49*(1-B128)^2)/(1-4/21*(1-B128)^2)</f>
        <v>0.455850159599839</v>
      </c>
      <c r="K128" s="16" t="n">
        <f aca="false">C128/$K$5*(2-C128/$K$5)</f>
        <v>0.990975</v>
      </c>
      <c r="L128" s="16" t="n">
        <f aca="false">2*D128*$B$9/$K$5*(1-C128/$K$5)</f>
        <v>-0.2527</v>
      </c>
      <c r="M128" s="16" t="n">
        <f aca="false">-((D128*$B$9/$K$5)^2)</f>
        <v>-1.7689</v>
      </c>
      <c r="N128" s="13" t="n">
        <f aca="false">MIN(MAX((C128+D128*($B$9/2-$B$6))/$K$6,-1),1)</f>
        <v>-0.399037175715432</v>
      </c>
      <c r="O128" s="13" t="n">
        <f aca="false">MIN(MAX((C128+D128*(-$B$9/2+$B$6))/$K$6,-1),1)</f>
        <v>-1</v>
      </c>
      <c r="P128" s="11" t="n">
        <f aca="false">T128</f>
        <v>0.0240385129713827</v>
      </c>
      <c r="Q128" s="13" t="n">
        <f aca="false">H128+0.5+K128*(F128-H128)+L128/2*(F128^2-H128^2)+M128/3*(F128^3-H128^3)</f>
        <v>0.889980952380952</v>
      </c>
      <c r="R128" s="13" t="n">
        <f aca="false">-$B$13*(N128+O128)</f>
        <v>0.139903717571543</v>
      </c>
      <c r="S128" s="13" t="n">
        <f aca="false">-((H128^2-0.25)/2+K128/2*(F128^2-H128^2)+L128/3*(F128^3-H128^3)+M128/4*(F128^4-H128^4))</f>
        <v>0.0392925170068027</v>
      </c>
      <c r="T128" s="13" t="n">
        <f aca="false">$B$13*(0.5-$B$10)*(N128-O128)</f>
        <v>0.0240385129713827</v>
      </c>
      <c r="U128" s="11" t="n">
        <f aca="false">I128</f>
        <v>0.889980952380952</v>
      </c>
      <c r="V128" s="11" t="n">
        <f aca="false">I128*(0.5-J128)</f>
        <v>0.0392925170068027</v>
      </c>
    </row>
    <row r="129" customFormat="false" ht="12.75" hidden="false" customHeight="false" outlineLevel="0" collapsed="false">
      <c r="B129" s="14" t="n">
        <v>0.26</v>
      </c>
      <c r="C129" s="23" t="n">
        <f aca="false">(7+B129)/8*$K$5</f>
        <v>-0.001815</v>
      </c>
      <c r="D129" s="23" t="n">
        <f aca="false">-7*(1-B129)/4/$B$5*$K$5</f>
        <v>6.475E-005</v>
      </c>
      <c r="E129" s="14" t="n">
        <f aca="false">$E$116</f>
        <v>20</v>
      </c>
      <c r="F129" s="13" t="n">
        <f aca="false">E129/$B$9</f>
        <v>0.5</v>
      </c>
      <c r="G129" s="14" t="n">
        <f aca="false">$G$116</f>
        <v>-2.85714285714286</v>
      </c>
      <c r="H129" s="13" t="n">
        <f aca="false">G129/$B$9</f>
        <v>-0.0714285714285714</v>
      </c>
      <c r="I129" s="13" t="n">
        <f aca="false">1-4/21*(1-B129)^2</f>
        <v>0.895695238095238</v>
      </c>
      <c r="J129" s="13" t="n">
        <f aca="false">0.5*(1-16/49*(1-B129)^2)/(1-4/21*(1-B129)^2)</f>
        <v>0.458410295046906</v>
      </c>
      <c r="K129" s="16" t="n">
        <f aca="false">C129/$K$5*(2-C129/$K$5)</f>
        <v>0.99144375</v>
      </c>
      <c r="L129" s="16" t="n">
        <f aca="false">2*D129*$B$9/$K$5*(1-C129/$K$5)</f>
        <v>-0.239575</v>
      </c>
      <c r="M129" s="16" t="n">
        <f aca="false">-((D129*$B$9/$K$5)^2)</f>
        <v>-1.677025</v>
      </c>
      <c r="N129" s="13" t="n">
        <f aca="false">MIN(MAX((C129+D129*($B$9/2-$B$6))/$K$6,-1),1)</f>
        <v>-0.416688954265847</v>
      </c>
      <c r="O129" s="13" t="n">
        <f aca="false">MIN(MAX((C129+D129*(-$B$9/2+$B$6))/$K$6,-1),1)</f>
        <v>-1</v>
      </c>
      <c r="P129" s="11" t="n">
        <f aca="false">T129</f>
        <v>0.0233324418293661</v>
      </c>
      <c r="Q129" s="13" t="n">
        <f aca="false">H129+0.5+K129*(F129-H129)+L129/2*(F129^2-H129^2)+M129/3*(F129^3-H129^3)</f>
        <v>0.895695238095238</v>
      </c>
      <c r="R129" s="13" t="n">
        <f aca="false">-$B$13*(N129+O129)</f>
        <v>0.141668895426585</v>
      </c>
      <c r="S129" s="13" t="n">
        <f aca="false">-((H129^2-0.25)/2+K129/2*(F129^2-H129^2)+L129/3*(F129^3-H129^3)+M129/4*(F129^4-H129^4))</f>
        <v>0.0372517006802721</v>
      </c>
      <c r="T129" s="13" t="n">
        <f aca="false">$B$13*(0.5-$B$10)*(N129-O129)</f>
        <v>0.0233324418293661</v>
      </c>
      <c r="U129" s="11" t="n">
        <f aca="false">I129</f>
        <v>0.895695238095238</v>
      </c>
      <c r="V129" s="11" t="n">
        <f aca="false">I129*(0.5-J129)</f>
        <v>0.0372517006802721</v>
      </c>
    </row>
    <row r="130" customFormat="false" ht="12.75" hidden="false" customHeight="false" outlineLevel="0" collapsed="false">
      <c r="B130" s="14" t="n">
        <v>0.28</v>
      </c>
      <c r="C130" s="23" t="n">
        <f aca="false">(7+B130)/8*$K$5</f>
        <v>-0.00182</v>
      </c>
      <c r="D130" s="23" t="n">
        <f aca="false">-7*(1-B130)/4/$B$5*$K$5</f>
        <v>6.3E-005</v>
      </c>
      <c r="E130" s="14" t="n">
        <f aca="false">$E$116</f>
        <v>20</v>
      </c>
      <c r="F130" s="13" t="n">
        <f aca="false">E130/$B$9</f>
        <v>0.5</v>
      </c>
      <c r="G130" s="14" t="n">
        <f aca="false">$G$116</f>
        <v>-2.85714285714286</v>
      </c>
      <c r="H130" s="13" t="n">
        <f aca="false">G130/$B$9</f>
        <v>-0.0714285714285714</v>
      </c>
      <c r="I130" s="13" t="n">
        <f aca="false">1-4/21*(1-B130)^2</f>
        <v>0.901257142857143</v>
      </c>
      <c r="J130" s="13" t="n">
        <f aca="false">0.5*(1-16/49*(1-B130)^2)/(1-4/21*(1-B130)^2)</f>
        <v>0.460870982935401</v>
      </c>
      <c r="K130" s="16" t="n">
        <f aca="false">C130/$K$5*(2-C130/$K$5)</f>
        <v>0.9919</v>
      </c>
      <c r="L130" s="16" t="n">
        <f aca="false">2*D130*$B$9/$K$5*(1-C130/$K$5)</f>
        <v>-0.2268</v>
      </c>
      <c r="M130" s="16" t="n">
        <f aca="false">-((D130*$B$9/$K$5)^2)</f>
        <v>-1.5876</v>
      </c>
      <c r="N130" s="13" t="n">
        <f aca="false">MIN(MAX((C130+D130*($B$9/2-$B$6))/$K$6,-1),1)</f>
        <v>-0.434340732816261</v>
      </c>
      <c r="O130" s="13" t="n">
        <f aca="false">MIN(MAX((C130+D130*(-$B$9/2+$B$6))/$K$6,-1),1)</f>
        <v>-1</v>
      </c>
      <c r="P130" s="11" t="n">
        <f aca="false">T130</f>
        <v>0.0226263706873496</v>
      </c>
      <c r="Q130" s="13" t="n">
        <f aca="false">H130+0.5+K130*(F130-H130)+L130/2*(F130^2-H130^2)+M130/3*(F130^3-H130^3)</f>
        <v>0.901257142857143</v>
      </c>
      <c r="R130" s="13" t="n">
        <f aca="false">-$B$13*(N130+O130)</f>
        <v>0.143434073281626</v>
      </c>
      <c r="S130" s="13" t="n">
        <f aca="false">-((H130^2-0.25)/2+K130/2*(F130^2-H130^2)+L130/3*(F130^3-H130^3)+M130/4*(F130^4-H130^4))</f>
        <v>0.035265306122449</v>
      </c>
      <c r="T130" s="13" t="n">
        <f aca="false">$B$13*(0.5-$B$10)*(N130-O130)</f>
        <v>0.0226263706873496</v>
      </c>
      <c r="U130" s="11" t="n">
        <f aca="false">I130</f>
        <v>0.901257142857143</v>
      </c>
      <c r="V130" s="11" t="n">
        <f aca="false">I130*(0.5-J130)</f>
        <v>0.035265306122449</v>
      </c>
    </row>
    <row r="131" customFormat="false" ht="12.75" hidden="false" customHeight="false" outlineLevel="0" collapsed="false">
      <c r="B131" s="14" t="n">
        <v>0.3</v>
      </c>
      <c r="C131" s="23" t="n">
        <f aca="false">(7+B131)/8*$K$5</f>
        <v>-0.001825</v>
      </c>
      <c r="D131" s="23" t="n">
        <f aca="false">-7*(1-B131)/4/$B$5*$K$5</f>
        <v>6.125E-005</v>
      </c>
      <c r="E131" s="14" t="n">
        <f aca="false">$E$116</f>
        <v>20</v>
      </c>
      <c r="F131" s="13" t="n">
        <f aca="false">E131/$B$9</f>
        <v>0.5</v>
      </c>
      <c r="G131" s="14" t="n">
        <f aca="false">$G$116</f>
        <v>-2.85714285714286</v>
      </c>
      <c r="H131" s="13" t="n">
        <f aca="false">G131/$B$9</f>
        <v>-0.0714285714285714</v>
      </c>
      <c r="I131" s="13" t="n">
        <f aca="false">1-4/21*(1-B131)^2</f>
        <v>0.906666666666667</v>
      </c>
      <c r="J131" s="13" t="n">
        <f aca="false">0.5*(1-16/49*(1-B131)^2)/(1-4/21*(1-B131)^2)</f>
        <v>0.463235294117647</v>
      </c>
      <c r="K131" s="16" t="n">
        <f aca="false">C131/$K$5*(2-C131/$K$5)</f>
        <v>0.99234375</v>
      </c>
      <c r="L131" s="16" t="n">
        <f aca="false">2*D131*$B$9/$K$5*(1-C131/$K$5)</f>
        <v>-0.214375</v>
      </c>
      <c r="M131" s="16" t="n">
        <f aca="false">-((D131*$B$9/$K$5)^2)</f>
        <v>-1.500625</v>
      </c>
      <c r="N131" s="13" t="n">
        <f aca="false">MIN(MAX((C131+D131*($B$9/2-$B$6))/$K$6,-1),1)</f>
        <v>-0.451992511366676</v>
      </c>
      <c r="O131" s="13" t="n">
        <f aca="false">MIN(MAX((C131+D131*(-$B$9/2+$B$6))/$K$6,-1),1)</f>
        <v>-1</v>
      </c>
      <c r="P131" s="11" t="n">
        <f aca="false">T131</f>
        <v>0.021920299545333</v>
      </c>
      <c r="Q131" s="13" t="n">
        <f aca="false">H131+0.5+K131*(F131-H131)+L131/2*(F131^2-H131^2)+M131/3*(F131^3-H131^3)</f>
        <v>0.906666666666667</v>
      </c>
      <c r="R131" s="13" t="n">
        <f aca="false">-$B$13*(N131+O131)</f>
        <v>0.145199251136668</v>
      </c>
      <c r="S131" s="13" t="n">
        <f aca="false">-((H131^2-0.25)/2+K131/2*(F131^2-H131^2)+L131/3*(F131^3-H131^3)+M131/4*(F131^4-H131^4))</f>
        <v>0.0333333333333334</v>
      </c>
      <c r="T131" s="13" t="n">
        <f aca="false">$B$13*(0.5-$B$10)*(N131-O131)</f>
        <v>0.021920299545333</v>
      </c>
      <c r="U131" s="11" t="n">
        <f aca="false">I131</f>
        <v>0.906666666666667</v>
      </c>
      <c r="V131" s="11" t="n">
        <f aca="false">I131*(0.5-J131)</f>
        <v>0.0333333333333333</v>
      </c>
    </row>
    <row r="132" customFormat="false" ht="12.75" hidden="false" customHeight="false" outlineLevel="0" collapsed="false">
      <c r="B132" s="14" t="n">
        <v>0.32</v>
      </c>
      <c r="C132" s="23" t="n">
        <f aca="false">(7+B132)/8*$K$5</f>
        <v>-0.00183</v>
      </c>
      <c r="D132" s="23" t="n">
        <f aca="false">-7*(1-B132)/4/$B$5*$K$5</f>
        <v>5.95E-005</v>
      </c>
      <c r="E132" s="14" t="n">
        <f aca="false">$E$116</f>
        <v>20</v>
      </c>
      <c r="F132" s="13" t="n">
        <f aca="false">E132/$B$9</f>
        <v>0.5</v>
      </c>
      <c r="G132" s="14" t="n">
        <f aca="false">$G$116</f>
        <v>-2.85714285714286</v>
      </c>
      <c r="H132" s="13" t="n">
        <f aca="false">G132/$B$9</f>
        <v>-0.0714285714285714</v>
      </c>
      <c r="I132" s="13" t="n">
        <f aca="false">1-4/21*(1-B132)^2</f>
        <v>0.91192380952381</v>
      </c>
      <c r="J132" s="13" t="n">
        <f aca="false">0.5*(1-16/49*(1-B132)^2)/(1-4/21*(1-B132)^2)</f>
        <v>0.465506128928303</v>
      </c>
      <c r="K132" s="16" t="n">
        <f aca="false">C132/$K$5*(2-C132/$K$5)</f>
        <v>0.992775</v>
      </c>
      <c r="L132" s="16" t="n">
        <f aca="false">2*D132*$B$9/$K$5*(1-C132/$K$5)</f>
        <v>-0.2023</v>
      </c>
      <c r="M132" s="16" t="n">
        <f aca="false">-((D132*$B$9/$K$5)^2)</f>
        <v>-1.4161</v>
      </c>
      <c r="N132" s="13" t="n">
        <f aca="false">MIN(MAX((C132+D132*($B$9/2-$B$6))/$K$6,-1),1)</f>
        <v>-0.46964428991709</v>
      </c>
      <c r="O132" s="13" t="n">
        <f aca="false">MIN(MAX((C132+D132*(-$B$9/2+$B$6))/$K$6,-1),1)</f>
        <v>-1</v>
      </c>
      <c r="P132" s="11" t="n">
        <f aca="false">T132</f>
        <v>0.0212142284033164</v>
      </c>
      <c r="Q132" s="13" t="n">
        <f aca="false">H132+0.5+K132*(F132-H132)+L132/2*(F132^2-H132^2)+M132/3*(F132^3-H132^3)</f>
        <v>0.91192380952381</v>
      </c>
      <c r="R132" s="13" t="n">
        <f aca="false">-$B$13*(N132+O132)</f>
        <v>0.146964428991709</v>
      </c>
      <c r="S132" s="13" t="n">
        <f aca="false">-((H132^2-0.25)/2+K132/2*(F132^2-H132^2)+L132/3*(F132^3-H132^3)+M132/4*(F132^4-H132^4))</f>
        <v>0.0314557823129252</v>
      </c>
      <c r="T132" s="13" t="n">
        <f aca="false">$B$13*(0.5-$B$10)*(N132-O132)</f>
        <v>0.0212142284033164</v>
      </c>
      <c r="U132" s="11" t="n">
        <f aca="false">I132</f>
        <v>0.91192380952381</v>
      </c>
      <c r="V132" s="11" t="n">
        <f aca="false">I132*(0.5-J132)</f>
        <v>0.0314557823129252</v>
      </c>
    </row>
    <row r="133" customFormat="false" ht="12.75" hidden="false" customHeight="false" outlineLevel="0" collapsed="false">
      <c r="B133" s="14" t="n">
        <v>0.34</v>
      </c>
      <c r="C133" s="23" t="n">
        <f aca="false">(7+B133)/8*$K$5</f>
        <v>-0.001835</v>
      </c>
      <c r="D133" s="23" t="n">
        <f aca="false">-7*(1-B133)/4/$B$5*$K$5</f>
        <v>5.775E-005</v>
      </c>
      <c r="E133" s="14" t="n">
        <f aca="false">$E$116</f>
        <v>20</v>
      </c>
      <c r="F133" s="13" t="n">
        <f aca="false">E133/$B$9</f>
        <v>0.5</v>
      </c>
      <c r="G133" s="14" t="n">
        <f aca="false">$G$116</f>
        <v>-2.85714285714286</v>
      </c>
      <c r="H133" s="13" t="n">
        <f aca="false">G133/$B$9</f>
        <v>-0.0714285714285714</v>
      </c>
      <c r="I133" s="13" t="n">
        <f aca="false">1-4/21*(1-B133)^2</f>
        <v>0.917028571428571</v>
      </c>
      <c r="J133" s="13" t="n">
        <f aca="false">0.5*(1-16/49*(1-B133)^2)/(1-4/21*(1-B133)^2)</f>
        <v>0.467686227033186</v>
      </c>
      <c r="K133" s="16" t="n">
        <f aca="false">C133/$K$5*(2-C133/$K$5)</f>
        <v>0.99319375</v>
      </c>
      <c r="L133" s="16" t="n">
        <f aca="false">2*D133*$B$9/$K$5*(1-C133/$K$5)</f>
        <v>-0.190575</v>
      </c>
      <c r="M133" s="16" t="n">
        <f aca="false">-((D133*$B$9/$K$5)^2)</f>
        <v>-1.334025</v>
      </c>
      <c r="N133" s="13" t="n">
        <f aca="false">MIN(MAX((C133+D133*($B$9/2-$B$6))/$K$6,-1),1)</f>
        <v>-0.487296068467505</v>
      </c>
      <c r="O133" s="13" t="n">
        <f aca="false">MIN(MAX((C133+D133*(-$B$9/2+$B$6))/$K$6,-1),1)</f>
        <v>-1</v>
      </c>
      <c r="P133" s="11" t="n">
        <f aca="false">T133</f>
        <v>0.0205081572612998</v>
      </c>
      <c r="Q133" s="13" t="n">
        <f aca="false">H133+0.5+K133*(F133-H133)+L133/2*(F133^2-H133^2)+M133/3*(F133^3-H133^3)</f>
        <v>0.917028571428572</v>
      </c>
      <c r="R133" s="13" t="n">
        <f aca="false">-$B$13*(N133+O133)</f>
        <v>0.148729606846751</v>
      </c>
      <c r="S133" s="13" t="n">
        <f aca="false">-((H133^2-0.25)/2+K133/2*(F133^2-H133^2)+L133/3*(F133^3-H133^3)+M133/4*(F133^4-H133^4))</f>
        <v>0.0296326530612245</v>
      </c>
      <c r="T133" s="13" t="n">
        <f aca="false">$B$13*(0.5-$B$10)*(N133-O133)</f>
        <v>0.0205081572612998</v>
      </c>
      <c r="U133" s="11" t="n">
        <f aca="false">I133</f>
        <v>0.917028571428571</v>
      </c>
      <c r="V133" s="11" t="n">
        <f aca="false">I133*(0.5-J133)</f>
        <v>0.0296326530612245</v>
      </c>
    </row>
    <row r="134" customFormat="false" ht="12.75" hidden="false" customHeight="false" outlineLevel="0" collapsed="false">
      <c r="B134" s="14" t="n">
        <v>0.36</v>
      </c>
      <c r="C134" s="23" t="n">
        <f aca="false">(7+B134)/8*$K$5</f>
        <v>-0.00184</v>
      </c>
      <c r="D134" s="23" t="n">
        <f aca="false">-7*(1-B134)/4/$B$5*$K$5</f>
        <v>5.6E-005</v>
      </c>
      <c r="E134" s="14" t="n">
        <f aca="false">$E$116</f>
        <v>20</v>
      </c>
      <c r="F134" s="13" t="n">
        <f aca="false">E134/$B$9</f>
        <v>0.5</v>
      </c>
      <c r="G134" s="14" t="n">
        <f aca="false">$G$116</f>
        <v>-2.85714285714286</v>
      </c>
      <c r="H134" s="13" t="n">
        <f aca="false">G134/$B$9</f>
        <v>-0.0714285714285714</v>
      </c>
      <c r="I134" s="13" t="n">
        <f aca="false">1-4/21*(1-B134)^2</f>
        <v>0.921980952380952</v>
      </c>
      <c r="J134" s="13" t="n">
        <f aca="false">0.5*(1-16/49*(1-B134)^2)/(1-4/21*(1-B134)^2)</f>
        <v>0.469778176537949</v>
      </c>
      <c r="K134" s="16" t="n">
        <f aca="false">C134/$K$5*(2-C134/$K$5)</f>
        <v>0.9936</v>
      </c>
      <c r="L134" s="16" t="n">
        <f aca="false">2*D134*$B$9/$K$5*(1-C134/$K$5)</f>
        <v>-0.1792</v>
      </c>
      <c r="M134" s="16" t="n">
        <f aca="false">-((D134*$B$9/$K$5)^2)</f>
        <v>-1.2544</v>
      </c>
      <c r="N134" s="13" t="n">
        <f aca="false">MIN(MAX((C134+D134*($B$9/2-$B$6))/$K$6,-1),1)</f>
        <v>-0.504947847017919</v>
      </c>
      <c r="O134" s="13" t="n">
        <f aca="false">MIN(MAX((C134+D134*(-$B$9/2+$B$6))/$K$6,-1),1)</f>
        <v>-1</v>
      </c>
      <c r="P134" s="11" t="n">
        <f aca="false">T134</f>
        <v>0.0198020861192832</v>
      </c>
      <c r="Q134" s="13" t="n">
        <f aca="false">H134+0.5+K134*(F134-H134)+L134/2*(F134^2-H134^2)+M134/3*(F134^3-H134^3)</f>
        <v>0.921980952380953</v>
      </c>
      <c r="R134" s="13" t="n">
        <f aca="false">-$B$13*(N134+O134)</f>
        <v>0.150494784701792</v>
      </c>
      <c r="S134" s="13" t="n">
        <f aca="false">-((H134^2-0.25)/2+K134/2*(F134^2-H134^2)+L134/3*(F134^3-H134^3)+M134/4*(F134^4-H134^4))</f>
        <v>0.0278639455782313</v>
      </c>
      <c r="T134" s="13" t="n">
        <f aca="false">$B$13*(0.5-$B$10)*(N134-O134)</f>
        <v>0.0198020861192832</v>
      </c>
      <c r="U134" s="11" t="n">
        <f aca="false">I134</f>
        <v>0.921980952380952</v>
      </c>
      <c r="V134" s="11" t="n">
        <f aca="false">I134*(0.5-J134)</f>
        <v>0.0278639455782312</v>
      </c>
    </row>
    <row r="135" customFormat="false" ht="12.75" hidden="false" customHeight="false" outlineLevel="0" collapsed="false">
      <c r="B135" s="14" t="n">
        <v>0.38</v>
      </c>
      <c r="C135" s="23" t="n">
        <f aca="false">(7+B135)/8*$K$5</f>
        <v>-0.001845</v>
      </c>
      <c r="D135" s="23" t="n">
        <f aca="false">-7*(1-B135)/4/$B$5*$K$5</f>
        <v>5.425E-005</v>
      </c>
      <c r="E135" s="14" t="n">
        <f aca="false">$E$116</f>
        <v>20</v>
      </c>
      <c r="F135" s="13" t="n">
        <f aca="false">E135/$B$9</f>
        <v>0.5</v>
      </c>
      <c r="G135" s="14" t="n">
        <f aca="false">$G$116</f>
        <v>-2.85714285714286</v>
      </c>
      <c r="H135" s="13" t="n">
        <f aca="false">G135/$B$9</f>
        <v>-0.0714285714285714</v>
      </c>
      <c r="I135" s="13" t="n">
        <f aca="false">1-4/21*(1-B135)^2</f>
        <v>0.926780952380952</v>
      </c>
      <c r="J135" s="13" t="n">
        <f aca="false">0.5*(1-16/49*(1-B135)^2)/(1-4/21*(1-B135)^2)</f>
        <v>0.471784422417438</v>
      </c>
      <c r="K135" s="16" t="n">
        <f aca="false">C135/$K$5*(2-C135/$K$5)</f>
        <v>0.99399375</v>
      </c>
      <c r="L135" s="16" t="n">
        <f aca="false">2*D135*$B$9/$K$5*(1-C135/$K$5)</f>
        <v>-0.168175</v>
      </c>
      <c r="M135" s="16" t="n">
        <f aca="false">-((D135*$B$9/$K$5)^2)</f>
        <v>-1.177225</v>
      </c>
      <c r="N135" s="13" t="n">
        <f aca="false">MIN(MAX((C135+D135*($B$9/2-$B$6))/$K$6,-1),1)</f>
        <v>-0.522599625568334</v>
      </c>
      <c r="O135" s="13" t="n">
        <f aca="false">MIN(MAX((C135+D135*(-$B$9/2+$B$6))/$K$6,-1),1)</f>
        <v>-1</v>
      </c>
      <c r="P135" s="11" t="n">
        <f aca="false">T135</f>
        <v>0.0190960149772667</v>
      </c>
      <c r="Q135" s="13" t="n">
        <f aca="false">H135+0.5+K135*(F135-H135)+L135/2*(F135^2-H135^2)+M135/3*(F135^3-H135^3)</f>
        <v>0.926780952380952</v>
      </c>
      <c r="R135" s="13" t="n">
        <f aca="false">-$B$13*(N135+O135)</f>
        <v>0.152259962556833</v>
      </c>
      <c r="S135" s="13" t="n">
        <f aca="false">-((H135^2-0.25)/2+K135/2*(F135^2-H135^2)+L135/3*(F135^3-H135^3)+M135/4*(F135^4-H135^4))</f>
        <v>0.0261496598639456</v>
      </c>
      <c r="T135" s="13" t="n">
        <f aca="false">$B$13*(0.5-$B$10)*(N135-O135)</f>
        <v>0.0190960149772667</v>
      </c>
      <c r="U135" s="11" t="n">
        <f aca="false">I135</f>
        <v>0.926780952380952</v>
      </c>
      <c r="V135" s="11" t="n">
        <f aca="false">I135*(0.5-J135)</f>
        <v>0.0261496598639456</v>
      </c>
    </row>
    <row r="136" customFormat="false" ht="12.75" hidden="false" customHeight="false" outlineLevel="0" collapsed="false">
      <c r="B136" s="14" t="n">
        <v>0.4</v>
      </c>
      <c r="C136" s="23" t="n">
        <f aca="false">(7+B136)/8*$K$5</f>
        <v>-0.00185</v>
      </c>
      <c r="D136" s="23" t="n">
        <f aca="false">-7*(1-B136)/4/$B$5*$K$5</f>
        <v>5.25E-005</v>
      </c>
      <c r="E136" s="14" t="n">
        <f aca="false">$E$116</f>
        <v>20</v>
      </c>
      <c r="F136" s="13" t="n">
        <f aca="false">E136/$B$9</f>
        <v>0.5</v>
      </c>
      <c r="G136" s="14" t="n">
        <f aca="false">$G$116</f>
        <v>-2.85714285714286</v>
      </c>
      <c r="H136" s="13" t="n">
        <f aca="false">G136/$B$9</f>
        <v>-0.0714285714285714</v>
      </c>
      <c r="I136" s="13" t="n">
        <f aca="false">1-4/21*(1-B136)^2</f>
        <v>0.931428571428572</v>
      </c>
      <c r="J136" s="13" t="n">
        <f aca="false">0.5*(1-16/49*(1-B136)^2)/(1-4/21*(1-B136)^2)</f>
        <v>0.473707274320771</v>
      </c>
      <c r="K136" s="16" t="n">
        <f aca="false">C136/$K$5*(2-C136/$K$5)</f>
        <v>0.994375</v>
      </c>
      <c r="L136" s="16" t="n">
        <f aca="false">2*D136*$B$9/$K$5*(1-C136/$K$5)</f>
        <v>-0.1575</v>
      </c>
      <c r="M136" s="16" t="n">
        <f aca="false">-((D136*$B$9/$K$5)^2)</f>
        <v>-1.1025</v>
      </c>
      <c r="N136" s="13" t="n">
        <f aca="false">MIN(MAX((C136+D136*($B$9/2-$B$6))/$K$6,-1),1)</f>
        <v>-0.540251404118748</v>
      </c>
      <c r="O136" s="13" t="n">
        <f aca="false">MIN(MAX((C136+D136*(-$B$9/2+$B$6))/$K$6,-1),1)</f>
        <v>-1</v>
      </c>
      <c r="P136" s="11" t="n">
        <f aca="false">T136</f>
        <v>0.0183899438352501</v>
      </c>
      <c r="Q136" s="13" t="n">
        <f aca="false">H136+0.5+K136*(F136-H136)+L136/2*(F136^2-H136^2)+M136/3*(F136^3-H136^3)</f>
        <v>0.931428571428572</v>
      </c>
      <c r="R136" s="13" t="n">
        <f aca="false">-$B$13*(N136+O136)</f>
        <v>0.154025140411875</v>
      </c>
      <c r="S136" s="13" t="n">
        <f aca="false">-((H136^2-0.25)/2+K136/2*(F136^2-H136^2)+L136/3*(F136^3-H136^3)+M136/4*(F136^4-H136^4))</f>
        <v>0.0244897959183673</v>
      </c>
      <c r="T136" s="13" t="n">
        <f aca="false">$B$13*(0.5-$B$10)*(N136-O136)</f>
        <v>0.0183899438352501</v>
      </c>
      <c r="U136" s="11" t="n">
        <f aca="false">I136</f>
        <v>0.931428571428572</v>
      </c>
      <c r="V136" s="11" t="n">
        <f aca="false">I136*(0.5-J136)</f>
        <v>0.0244897959183674</v>
      </c>
    </row>
    <row r="137" customFormat="false" ht="12.75" hidden="false" customHeight="false" outlineLevel="0" collapsed="false">
      <c r="B137" s="14" t="n">
        <v>0.42</v>
      </c>
      <c r="C137" s="23" t="n">
        <f aca="false">(7+B137)/8*$K$5</f>
        <v>-0.001855</v>
      </c>
      <c r="D137" s="23" t="n">
        <f aca="false">-7*(1-B137)/4/$B$5*$K$5</f>
        <v>5.075E-005</v>
      </c>
      <c r="E137" s="14" t="n">
        <f aca="false">$E$116</f>
        <v>20</v>
      </c>
      <c r="F137" s="13" t="n">
        <f aca="false">E137/$B$9</f>
        <v>0.5</v>
      </c>
      <c r="G137" s="14" t="n">
        <f aca="false">$G$116</f>
        <v>-2.85714285714286</v>
      </c>
      <c r="H137" s="13" t="n">
        <f aca="false">G137/$B$9</f>
        <v>-0.0714285714285714</v>
      </c>
      <c r="I137" s="13" t="n">
        <f aca="false">1-4/21*(1-B137)^2</f>
        <v>0.93592380952381</v>
      </c>
      <c r="J137" s="13" t="n">
        <f aca="false">0.5*(1-16/49*(1-B137)^2)/(1-4/21*(1-B137)^2)</f>
        <v>0.475548913801926</v>
      </c>
      <c r="K137" s="16" t="n">
        <f aca="false">C137/$K$5*(2-C137/$K$5)</f>
        <v>0.99474375</v>
      </c>
      <c r="L137" s="16" t="n">
        <f aca="false">2*D137*$B$9/$K$5*(1-C137/$K$5)</f>
        <v>-0.147175</v>
      </c>
      <c r="M137" s="16" t="n">
        <f aca="false">-((D137*$B$9/$K$5)^2)</f>
        <v>-1.030225</v>
      </c>
      <c r="N137" s="13" t="n">
        <f aca="false">MIN(MAX((C137+D137*($B$9/2-$B$6))/$K$6,-1),1)</f>
        <v>-0.557903182669163</v>
      </c>
      <c r="O137" s="13" t="n">
        <f aca="false">MIN(MAX((C137+D137*(-$B$9/2+$B$6))/$K$6,-1),1)</f>
        <v>-1</v>
      </c>
      <c r="P137" s="11" t="n">
        <f aca="false">T137</f>
        <v>0.0176838726932335</v>
      </c>
      <c r="Q137" s="13" t="n">
        <f aca="false">H137+0.5+K137*(F137-H137)+L137/2*(F137^2-H137^2)+M137/3*(F137^3-H137^3)</f>
        <v>0.93592380952381</v>
      </c>
      <c r="R137" s="13" t="n">
        <f aca="false">-$B$13*(N137+O137)</f>
        <v>0.155790318266916</v>
      </c>
      <c r="S137" s="13" t="n">
        <f aca="false">-((H137^2-0.25)/2+K137/2*(F137^2-H137^2)+L137/3*(F137^3-H137^3)+M137/4*(F137^4-H137^4))</f>
        <v>0.0228843537414966</v>
      </c>
      <c r="T137" s="13" t="n">
        <f aca="false">$B$13*(0.5-$B$10)*(N137-O137)</f>
        <v>0.0176838726932335</v>
      </c>
      <c r="U137" s="11" t="n">
        <f aca="false">I137</f>
        <v>0.93592380952381</v>
      </c>
      <c r="V137" s="11" t="n">
        <f aca="false">I137*(0.5-J137)</f>
        <v>0.0228843537414966</v>
      </c>
    </row>
    <row r="138" customFormat="false" ht="12.75" hidden="false" customHeight="false" outlineLevel="0" collapsed="false">
      <c r="B138" s="14" t="n">
        <v>0.44</v>
      </c>
      <c r="C138" s="23" t="n">
        <f aca="false">(7+B138)/8*$K$5</f>
        <v>-0.00186</v>
      </c>
      <c r="D138" s="23" t="n">
        <f aca="false">-7*(1-B138)/4/$B$5*$K$5</f>
        <v>4.9E-005</v>
      </c>
      <c r="E138" s="14" t="n">
        <f aca="false">$E$116</f>
        <v>20</v>
      </c>
      <c r="F138" s="13" t="n">
        <f aca="false">E138/$B$9</f>
        <v>0.5</v>
      </c>
      <c r="G138" s="14" t="n">
        <f aca="false">$G$116</f>
        <v>-2.85714285714286</v>
      </c>
      <c r="H138" s="13" t="n">
        <f aca="false">G138/$B$9</f>
        <v>-0.0714285714285714</v>
      </c>
      <c r="I138" s="13" t="n">
        <f aca="false">1-4/21*(1-B138)^2</f>
        <v>0.940266666666667</v>
      </c>
      <c r="J138" s="13" t="n">
        <f aca="false">0.5*(1-16/49*(1-B138)^2)/(1-4/21*(1-B138)^2)</f>
        <v>0.477311401020987</v>
      </c>
      <c r="K138" s="16" t="n">
        <f aca="false">C138/$K$5*(2-C138/$K$5)</f>
        <v>0.9951</v>
      </c>
      <c r="L138" s="16" t="n">
        <f aca="false">2*D138*$B$9/$K$5*(1-C138/$K$5)</f>
        <v>-0.1372</v>
      </c>
      <c r="M138" s="16" t="n">
        <f aca="false">-((D138*$B$9/$K$5)^2)</f>
        <v>-0.9604</v>
      </c>
      <c r="N138" s="13" t="n">
        <f aca="false">MIN(MAX((C138+D138*($B$9/2-$B$6))/$K$6,-1),1)</f>
        <v>-0.575554961219578</v>
      </c>
      <c r="O138" s="13" t="n">
        <f aca="false">MIN(MAX((C138+D138*(-$B$9/2+$B$6))/$K$6,-1),1)</f>
        <v>-1</v>
      </c>
      <c r="P138" s="11" t="n">
        <f aca="false">T138</f>
        <v>0.0169778015512169</v>
      </c>
      <c r="Q138" s="13" t="n">
        <f aca="false">H138+0.5+K138*(F138-H138)+L138/2*(F138^2-H138^2)+M138/3*(F138^3-H138^3)</f>
        <v>0.940266666666667</v>
      </c>
      <c r="R138" s="13" t="n">
        <f aca="false">-$B$13*(N138+O138)</f>
        <v>0.157555496121958</v>
      </c>
      <c r="S138" s="13" t="n">
        <f aca="false">-((H138^2-0.25)/2+K138/2*(F138^2-H138^2)+L138/3*(F138^3-H138^3)+M138/4*(F138^4-H138^4))</f>
        <v>0.0213333333333334</v>
      </c>
      <c r="T138" s="13" t="n">
        <f aca="false">$B$13*(0.5-$B$10)*(N138-O138)</f>
        <v>0.0169778015512169</v>
      </c>
      <c r="U138" s="11" t="n">
        <f aca="false">I138</f>
        <v>0.940266666666667</v>
      </c>
      <c r="V138" s="11" t="n">
        <f aca="false">I138*(0.5-J138)</f>
        <v>0.0213333333333334</v>
      </c>
    </row>
    <row r="139" customFormat="false" ht="12.75" hidden="false" customHeight="false" outlineLevel="0" collapsed="false">
      <c r="B139" s="14" t="n">
        <v>0.46</v>
      </c>
      <c r="C139" s="23" t="n">
        <f aca="false">(7+B139)/8*$K$5</f>
        <v>-0.001865</v>
      </c>
      <c r="D139" s="23" t="n">
        <f aca="false">-7*(1-B139)/4/$B$5*$K$5</f>
        <v>4.725E-005</v>
      </c>
      <c r="E139" s="14" t="n">
        <f aca="false">$E$116</f>
        <v>20</v>
      </c>
      <c r="F139" s="13" t="n">
        <f aca="false">E139/$B$9</f>
        <v>0.5</v>
      </c>
      <c r="G139" s="14" t="n">
        <f aca="false">$G$116</f>
        <v>-2.85714285714286</v>
      </c>
      <c r="H139" s="13" t="n">
        <f aca="false">G139/$B$9</f>
        <v>-0.0714285714285714</v>
      </c>
      <c r="I139" s="13" t="n">
        <f aca="false">1-4/21*(1-B139)^2</f>
        <v>0.944457142857143</v>
      </c>
      <c r="J139" s="13" t="n">
        <f aca="false">0.5*(1-16/49*(1-B139)^2)/(1-4/21*(1-B139)^2)</f>
        <v>0.478996680956991</v>
      </c>
      <c r="K139" s="16" t="n">
        <f aca="false">C139/$K$5*(2-C139/$K$5)</f>
        <v>0.99544375</v>
      </c>
      <c r="L139" s="16" t="n">
        <f aca="false">2*D139*$B$9/$K$5*(1-C139/$K$5)</f>
        <v>-0.127575</v>
      </c>
      <c r="M139" s="16" t="n">
        <f aca="false">-((D139*$B$9/$K$5)^2)</f>
        <v>-0.893025</v>
      </c>
      <c r="N139" s="13" t="n">
        <f aca="false">MIN(MAX((C139+D139*($B$9/2-$B$6))/$K$6,-1),1)</f>
        <v>-0.593206739769992</v>
      </c>
      <c r="O139" s="13" t="n">
        <f aca="false">MIN(MAX((C139+D139*(-$B$9/2+$B$6))/$K$6,-1),1)</f>
        <v>-1</v>
      </c>
      <c r="P139" s="11" t="n">
        <f aca="false">T139</f>
        <v>0.0162717304092003</v>
      </c>
      <c r="Q139" s="13" t="n">
        <f aca="false">H139+0.5+K139*(F139-H139)+L139/2*(F139^2-H139^2)+M139/3*(F139^3-H139^3)</f>
        <v>0.944457142857143</v>
      </c>
      <c r="R139" s="13" t="n">
        <f aca="false">-$B$13*(N139+O139)</f>
        <v>0.159320673976999</v>
      </c>
      <c r="S139" s="13" t="n">
        <f aca="false">-((H139^2-0.25)/2+K139/2*(F139^2-H139^2)+L139/3*(F139^3-H139^3)+M139/4*(F139^4-H139^4))</f>
        <v>0.0198367346938776</v>
      </c>
      <c r="T139" s="13" t="n">
        <f aca="false">$B$13*(0.5-$B$10)*(N139-O139)</f>
        <v>0.0162717304092003</v>
      </c>
      <c r="U139" s="11" t="n">
        <f aca="false">I139</f>
        <v>0.944457142857143</v>
      </c>
      <c r="V139" s="11" t="n">
        <f aca="false">I139*(0.5-J139)</f>
        <v>0.0198367346938776</v>
      </c>
    </row>
    <row r="140" customFormat="false" ht="12.75" hidden="false" customHeight="false" outlineLevel="0" collapsed="false">
      <c r="B140" s="14" t="n">
        <v>0.48</v>
      </c>
      <c r="C140" s="23" t="n">
        <f aca="false">(7+B140)/8*$K$5</f>
        <v>-0.00187</v>
      </c>
      <c r="D140" s="23" t="n">
        <f aca="false">-7*(1-B140)/4/$B$5*$K$5</f>
        <v>4.55E-005</v>
      </c>
      <c r="E140" s="14" t="n">
        <f aca="false">$E$116</f>
        <v>20</v>
      </c>
      <c r="F140" s="13" t="n">
        <f aca="false">E140/$B$9</f>
        <v>0.5</v>
      </c>
      <c r="G140" s="14" t="n">
        <f aca="false">$G$116</f>
        <v>-2.85714285714286</v>
      </c>
      <c r="H140" s="13" t="n">
        <f aca="false">G140/$B$9</f>
        <v>-0.0714285714285714</v>
      </c>
      <c r="I140" s="13" t="n">
        <f aca="false">1-4/21*(1-B140)^2</f>
        <v>0.948495238095238</v>
      </c>
      <c r="J140" s="13" t="n">
        <f aca="false">0.5*(1-16/49*(1-B140)^2)/(1-4/21*(1-B140)^2)</f>
        <v>0.480606589169526</v>
      </c>
      <c r="K140" s="16" t="n">
        <f aca="false">C140/$K$5*(2-C140/$K$5)</f>
        <v>0.995775</v>
      </c>
      <c r="L140" s="16" t="n">
        <f aca="false">2*D140*$B$9/$K$5*(1-C140/$K$5)</f>
        <v>-0.1183</v>
      </c>
      <c r="M140" s="16" t="n">
        <f aca="false">-((D140*$B$9/$K$5)^2)</f>
        <v>-0.8281</v>
      </c>
      <c r="N140" s="13" t="n">
        <f aca="false">MIN(MAX((C140+D140*($B$9/2-$B$6))/$K$6,-1),1)</f>
        <v>-0.610858518320407</v>
      </c>
      <c r="O140" s="13" t="n">
        <f aca="false">MIN(MAX((C140+D140*(-$B$9/2+$B$6))/$K$6,-1),1)</f>
        <v>-1</v>
      </c>
      <c r="P140" s="11" t="n">
        <f aca="false">T140</f>
        <v>0.0155656592671837</v>
      </c>
      <c r="Q140" s="13" t="n">
        <f aca="false">H140+0.5+K140*(F140-H140)+L140/2*(F140^2-H140^2)+M140/3*(F140^3-H140^3)</f>
        <v>0.948495238095238</v>
      </c>
      <c r="R140" s="13" t="n">
        <f aca="false">-$B$13*(N140+O140)</f>
        <v>0.161085851832041</v>
      </c>
      <c r="S140" s="13" t="n">
        <f aca="false">-((H140^2-0.25)/2+K140/2*(F140^2-H140^2)+L140/3*(F140^3-H140^3)+M140/4*(F140^4-H140^4))</f>
        <v>0.0183945578231293</v>
      </c>
      <c r="T140" s="13" t="n">
        <f aca="false">$B$13*(0.5-$B$10)*(N140-O140)</f>
        <v>0.0155656592671837</v>
      </c>
      <c r="U140" s="11" t="n">
        <f aca="false">I140</f>
        <v>0.948495238095238</v>
      </c>
      <c r="V140" s="11" t="n">
        <f aca="false">I140*(0.5-J140)</f>
        <v>0.0183945578231293</v>
      </c>
    </row>
    <row r="141" customFormat="false" ht="12.75" hidden="false" customHeight="false" outlineLevel="0" collapsed="false">
      <c r="B141" s="14" t="n">
        <v>0.5</v>
      </c>
      <c r="C141" s="23" t="n">
        <f aca="false">(7+B141)/8*$K$5</f>
        <v>-0.001875</v>
      </c>
      <c r="D141" s="23" t="n">
        <f aca="false">-7*(1-B141)/4/$B$5*$K$5</f>
        <v>4.375E-005</v>
      </c>
      <c r="E141" s="14" t="n">
        <f aca="false">$E$116</f>
        <v>20</v>
      </c>
      <c r="F141" s="13" t="n">
        <f aca="false">E141/$B$9</f>
        <v>0.5</v>
      </c>
      <c r="G141" s="14" t="n">
        <f aca="false">$G$116</f>
        <v>-2.85714285714286</v>
      </c>
      <c r="H141" s="13" t="n">
        <f aca="false">G141/$B$9</f>
        <v>-0.0714285714285714</v>
      </c>
      <c r="I141" s="13" t="n">
        <f aca="false">1-4/21*(1-B141)^2</f>
        <v>0.952380952380952</v>
      </c>
      <c r="J141" s="13" t="n">
        <f aca="false">0.5*(1-16/49*(1-B141)^2)/(1-4/21*(1-B141)^2)</f>
        <v>0.482142857142857</v>
      </c>
      <c r="K141" s="16" t="n">
        <f aca="false">C141/$K$5*(2-C141/$K$5)</f>
        <v>0.99609375</v>
      </c>
      <c r="L141" s="16" t="n">
        <f aca="false">2*D141*$B$9/$K$5*(1-C141/$K$5)</f>
        <v>-0.109375</v>
      </c>
      <c r="M141" s="16" t="n">
        <f aca="false">-((D141*$B$9/$K$5)^2)</f>
        <v>-0.765625</v>
      </c>
      <c r="N141" s="13" t="n">
        <f aca="false">MIN(MAX((C141+D141*($B$9/2-$B$6))/$K$6,-1),1)</f>
        <v>-0.628510296870821</v>
      </c>
      <c r="O141" s="13" t="n">
        <f aca="false">MIN(MAX((C141+D141*(-$B$9/2+$B$6))/$K$6,-1),1)</f>
        <v>-1</v>
      </c>
      <c r="P141" s="11" t="n">
        <f aca="false">T141</f>
        <v>0.0148595881251672</v>
      </c>
      <c r="Q141" s="13" t="n">
        <f aca="false">H141+0.5+K141*(F141-H141)+L141/2*(F141^2-H141^2)+M141/3*(F141^3-H141^3)</f>
        <v>0.952380952380952</v>
      </c>
      <c r="R141" s="13" t="n">
        <f aca="false">-$B$13*(N141+O141)</f>
        <v>0.162851029687082</v>
      </c>
      <c r="S141" s="13" t="n">
        <f aca="false">-((H141^2-0.25)/2+K141/2*(F141^2-H141^2)+L141/3*(F141^3-H141^3)+M141/4*(F141^4-H141^4))</f>
        <v>0.0170068027210884</v>
      </c>
      <c r="T141" s="13" t="n">
        <f aca="false">$B$13*(0.5-$B$10)*(N141-O141)</f>
        <v>0.0148595881251672</v>
      </c>
      <c r="U141" s="11" t="n">
        <f aca="false">I141</f>
        <v>0.952380952380952</v>
      </c>
      <c r="V141" s="11" t="n">
        <f aca="false">I141*(0.5-J141)</f>
        <v>0.0170068027210884</v>
      </c>
    </row>
    <row r="142" customFormat="false" ht="12.75" hidden="false" customHeight="false" outlineLevel="0" collapsed="false">
      <c r="B142" s="14" t="n">
        <v>0.52</v>
      </c>
      <c r="C142" s="23" t="n">
        <f aca="false">(7+B142)/8*$K$5</f>
        <v>-0.00188</v>
      </c>
      <c r="D142" s="23" t="n">
        <f aca="false">-7*(1-B142)/4/$B$5*$K$5</f>
        <v>4.2E-005</v>
      </c>
      <c r="E142" s="14" t="n">
        <f aca="false">$E$116</f>
        <v>20</v>
      </c>
      <c r="F142" s="13" t="n">
        <f aca="false">E142/$B$9</f>
        <v>0.5</v>
      </c>
      <c r="G142" s="14" t="n">
        <f aca="false">$G$116</f>
        <v>-2.85714285714286</v>
      </c>
      <c r="H142" s="13" t="n">
        <f aca="false">G142/$B$9</f>
        <v>-0.0714285714285714</v>
      </c>
      <c r="I142" s="13" t="n">
        <f aca="false">1-4/21*(1-B142)^2</f>
        <v>0.956114285714286</v>
      </c>
      <c r="J142" s="13" t="n">
        <f aca="false">0.5*(1-16/49*(1-B142)^2)/(1-4/21*(1-B142)^2)</f>
        <v>0.483607117243264</v>
      </c>
      <c r="K142" s="16" t="n">
        <f aca="false">C142/$K$5*(2-C142/$K$5)</f>
        <v>0.9964</v>
      </c>
      <c r="L142" s="16" t="n">
        <f aca="false">2*D142*$B$9/$K$5*(1-C142/$K$5)</f>
        <v>-0.1008</v>
      </c>
      <c r="M142" s="16" t="n">
        <f aca="false">-((D142*$B$9/$K$5)^2)</f>
        <v>-0.7056</v>
      </c>
      <c r="N142" s="13" t="n">
        <f aca="false">MIN(MAX((C142+D142*($B$9/2-$B$6))/$K$6,-1),1)</f>
        <v>-0.646162075421236</v>
      </c>
      <c r="O142" s="13" t="n">
        <f aca="false">MIN(MAX((C142+D142*(-$B$9/2+$B$6))/$K$6,-1),1)</f>
        <v>-1</v>
      </c>
      <c r="P142" s="11" t="n">
        <f aca="false">T142</f>
        <v>0.0141535169831506</v>
      </c>
      <c r="Q142" s="13" t="n">
        <f aca="false">H142+0.5+K142*(F142-H142)+L142/2*(F142^2-H142^2)+M142/3*(F142^3-H142^3)</f>
        <v>0.956114285714286</v>
      </c>
      <c r="R142" s="13" t="n">
        <f aca="false">-$B$13*(N142+O142)</f>
        <v>0.164616207542124</v>
      </c>
      <c r="S142" s="13" t="n">
        <f aca="false">-((H142^2-0.25)/2+K142/2*(F142^2-H142^2)+L142/3*(F142^3-H142^3)+M142/4*(F142^4-H142^4))</f>
        <v>0.0156734693877551</v>
      </c>
      <c r="T142" s="13" t="n">
        <f aca="false">$B$13*(0.5-$B$10)*(N142-O142)</f>
        <v>0.0141535169831506</v>
      </c>
      <c r="U142" s="11" t="n">
        <f aca="false">I142</f>
        <v>0.956114285714286</v>
      </c>
      <c r="V142" s="11" t="n">
        <f aca="false">I142*(0.5-J142)</f>
        <v>0.0156734693877551</v>
      </c>
    </row>
    <row r="143" customFormat="false" ht="12.75" hidden="false" customHeight="false" outlineLevel="0" collapsed="false">
      <c r="B143" s="14" t="n">
        <v>0.54</v>
      </c>
      <c r="C143" s="23" t="n">
        <f aca="false">(7+B143)/8*$K$5</f>
        <v>-0.001885</v>
      </c>
      <c r="D143" s="23" t="n">
        <f aca="false">-7*(1-B143)/4/$B$5*$K$5</f>
        <v>4.025E-005</v>
      </c>
      <c r="E143" s="14" t="n">
        <f aca="false">$E$116</f>
        <v>20</v>
      </c>
      <c r="F143" s="13" t="n">
        <f aca="false">E143/$B$9</f>
        <v>0.5</v>
      </c>
      <c r="G143" s="14" t="n">
        <f aca="false">$G$116</f>
        <v>-2.85714285714286</v>
      </c>
      <c r="H143" s="13" t="n">
        <f aca="false">G143/$B$9</f>
        <v>-0.0714285714285714</v>
      </c>
      <c r="I143" s="13" t="n">
        <f aca="false">1-4/21*(1-B143)^2</f>
        <v>0.959695238095238</v>
      </c>
      <c r="J143" s="13" t="n">
        <f aca="false">0.5*(1-16/49*(1-B143)^2)/(1-4/21*(1-B143)^2)</f>
        <v>0.485000907317516</v>
      </c>
      <c r="K143" s="16" t="n">
        <f aca="false">C143/$K$5*(2-C143/$K$5)</f>
        <v>0.99669375</v>
      </c>
      <c r="L143" s="16" t="n">
        <f aca="false">2*D143*$B$9/$K$5*(1-C143/$K$5)</f>
        <v>-0.092575</v>
      </c>
      <c r="M143" s="16" t="n">
        <f aca="false">-((D143*$B$9/$K$5)^2)</f>
        <v>-0.648025</v>
      </c>
      <c r="N143" s="13" t="n">
        <f aca="false">MIN(MAX((C143+D143*($B$9/2-$B$6))/$K$6,-1),1)</f>
        <v>-0.66381385397165</v>
      </c>
      <c r="O143" s="13" t="n">
        <f aca="false">MIN(MAX((C143+D143*(-$B$9/2+$B$6))/$K$6,-1),1)</f>
        <v>-1</v>
      </c>
      <c r="P143" s="11" t="n">
        <f aca="false">T143</f>
        <v>0.013447445841134</v>
      </c>
      <c r="Q143" s="13" t="n">
        <f aca="false">H143+0.5+K143*(F143-H143)+L143/2*(F143^2-H143^2)+M143/3*(F143^3-H143^3)</f>
        <v>0.959695238095238</v>
      </c>
      <c r="R143" s="13" t="n">
        <f aca="false">-$B$13*(N143+O143)</f>
        <v>0.166381385397165</v>
      </c>
      <c r="S143" s="13" t="n">
        <f aca="false">-((H143^2-0.25)/2+K143/2*(F143^2-H143^2)+L143/3*(F143^3-H143^3)+M143/4*(F143^4-H143^4))</f>
        <v>0.0143945578231292</v>
      </c>
      <c r="T143" s="13" t="n">
        <f aca="false">$B$13*(0.5-$B$10)*(N143-O143)</f>
        <v>0.013447445841134</v>
      </c>
      <c r="U143" s="11" t="n">
        <f aca="false">I143</f>
        <v>0.959695238095238</v>
      </c>
      <c r="V143" s="11" t="n">
        <f aca="false">I143*(0.5-J143)</f>
        <v>0.0143945578231292</v>
      </c>
    </row>
    <row r="144" customFormat="false" ht="12.75" hidden="false" customHeight="false" outlineLevel="0" collapsed="false">
      <c r="B144" s="14" t="n">
        <v>0.56</v>
      </c>
      <c r="C144" s="23" t="n">
        <f aca="false">(7+B144)/8*$K$5</f>
        <v>-0.00189</v>
      </c>
      <c r="D144" s="23" t="n">
        <f aca="false">-7*(1-B144)/4/$B$5*$K$5</f>
        <v>3.85E-005</v>
      </c>
      <c r="E144" s="14" t="n">
        <f aca="false">$E$116</f>
        <v>20</v>
      </c>
      <c r="F144" s="13" t="n">
        <f aca="false">E144/$B$9</f>
        <v>0.5</v>
      </c>
      <c r="G144" s="14" t="n">
        <f aca="false">$G$116</f>
        <v>-2.85714285714286</v>
      </c>
      <c r="H144" s="13" t="n">
        <f aca="false">G144/$B$9</f>
        <v>-0.0714285714285714</v>
      </c>
      <c r="I144" s="13" t="n">
        <f aca="false">1-4/21*(1-B144)^2</f>
        <v>0.96312380952381</v>
      </c>
      <c r="J144" s="13" t="n">
        <f aca="false">0.5*(1-16/49*(1-B144)^2)/(1-4/21*(1-B144)^2)</f>
        <v>0.486325674957903</v>
      </c>
      <c r="K144" s="16" t="n">
        <f aca="false">C144/$K$5*(2-C144/$K$5)</f>
        <v>0.996975</v>
      </c>
      <c r="L144" s="16" t="n">
        <f aca="false">2*D144*$B$9/$K$5*(1-C144/$K$5)</f>
        <v>-0.0846999999999999</v>
      </c>
      <c r="M144" s="16" t="n">
        <f aca="false">-((D144*$B$9/$K$5)^2)</f>
        <v>-0.5929</v>
      </c>
      <c r="N144" s="13" t="n">
        <f aca="false">MIN(MAX((C144+D144*($B$9/2-$B$6))/$K$6,-1),1)</f>
        <v>-0.681465632522065</v>
      </c>
      <c r="O144" s="13" t="n">
        <f aca="false">MIN(MAX((C144+D144*(-$B$9/2+$B$6))/$K$6,-1),1)</f>
        <v>-1</v>
      </c>
      <c r="P144" s="11" t="n">
        <f aca="false">T144</f>
        <v>0.0127413746991174</v>
      </c>
      <c r="Q144" s="13" t="n">
        <f aca="false">H144+0.5+K144*(F144-H144)+L144/2*(F144^2-H144^2)+M144/3*(F144^3-H144^3)</f>
        <v>0.96312380952381</v>
      </c>
      <c r="R144" s="13" t="n">
        <f aca="false">-$B$13*(N144+O144)</f>
        <v>0.168146563252207</v>
      </c>
      <c r="S144" s="13" t="n">
        <f aca="false">-((H144^2-0.25)/2+K144/2*(F144^2-H144^2)+L144/3*(F144^3-H144^3)+M144/4*(F144^4-H144^4))</f>
        <v>0.0131700680272109</v>
      </c>
      <c r="T144" s="13" t="n">
        <f aca="false">$B$13*(0.5-$B$10)*(N144-O144)</f>
        <v>0.0127413746991174</v>
      </c>
      <c r="U144" s="11" t="n">
        <f aca="false">I144</f>
        <v>0.96312380952381</v>
      </c>
      <c r="V144" s="11" t="n">
        <f aca="false">I144*(0.5-J144)</f>
        <v>0.0131700680272109</v>
      </c>
    </row>
    <row r="145" customFormat="false" ht="12.75" hidden="false" customHeight="false" outlineLevel="0" collapsed="false">
      <c r="B145" s="14" t="n">
        <v>0.58</v>
      </c>
      <c r="C145" s="23" t="n">
        <f aca="false">(7+B145)/8*$K$5</f>
        <v>-0.001895</v>
      </c>
      <c r="D145" s="23" t="n">
        <f aca="false">-7*(1-B145)/4/$B$5*$K$5</f>
        <v>3.675E-005</v>
      </c>
      <c r="E145" s="14" t="n">
        <f aca="false">$E$116</f>
        <v>20</v>
      </c>
      <c r="F145" s="13" t="n">
        <f aca="false">E145/$B$9</f>
        <v>0.5</v>
      </c>
      <c r="G145" s="14" t="n">
        <f aca="false">$G$116</f>
        <v>-2.85714285714286</v>
      </c>
      <c r="H145" s="13" t="n">
        <f aca="false">G145/$B$9</f>
        <v>-0.0714285714285714</v>
      </c>
      <c r="I145" s="13" t="n">
        <f aca="false">1-4/21*(1-B145)^2</f>
        <v>0.9664</v>
      </c>
      <c r="J145" s="13" t="n">
        <f aca="false">0.5*(1-16/49*(1-B145)^2)/(1-4/21*(1-B145)^2)</f>
        <v>0.487582781456954</v>
      </c>
      <c r="K145" s="16" t="n">
        <f aca="false">C145/$K$5*(2-C145/$K$5)</f>
        <v>0.99724375</v>
      </c>
      <c r="L145" s="16" t="n">
        <f aca="false">2*D145*$B$9/$K$5*(1-C145/$K$5)</f>
        <v>-0.077175</v>
      </c>
      <c r="M145" s="16" t="n">
        <f aca="false">-((D145*$B$9/$K$5)^2)</f>
        <v>-0.540225</v>
      </c>
      <c r="N145" s="13" t="n">
        <f aca="false">MIN(MAX((C145+D145*($B$9/2-$B$6))/$K$6,-1),1)</f>
        <v>-0.699117411072479</v>
      </c>
      <c r="O145" s="13" t="n">
        <f aca="false">MIN(MAX((C145+D145*(-$B$9/2+$B$6))/$K$6,-1),1)</f>
        <v>-1</v>
      </c>
      <c r="P145" s="11" t="n">
        <f aca="false">T145</f>
        <v>0.0120353035571008</v>
      </c>
      <c r="Q145" s="13" t="n">
        <f aca="false">H145+0.5+K145*(F145-H145)+L145/2*(F145^2-H145^2)+M145/3*(F145^3-H145^3)</f>
        <v>0.9664</v>
      </c>
      <c r="R145" s="13" t="n">
        <f aca="false">-$B$13*(N145+O145)</f>
        <v>0.169911741107248</v>
      </c>
      <c r="S145" s="13" t="n">
        <f aca="false">-((H145^2-0.25)/2+K145/2*(F145^2-H145^2)+L145/3*(F145^3-H145^3)+M145/4*(F145^4-H145^4))</f>
        <v>0.012</v>
      </c>
      <c r="T145" s="13" t="n">
        <f aca="false">$B$13*(0.5-$B$10)*(N145-O145)</f>
        <v>0.0120353035571008</v>
      </c>
      <c r="U145" s="11" t="n">
        <f aca="false">I145</f>
        <v>0.9664</v>
      </c>
      <c r="V145" s="11" t="n">
        <f aca="false">I145*(0.5-J145)</f>
        <v>0.012</v>
      </c>
    </row>
    <row r="146" customFormat="false" ht="12.75" hidden="false" customHeight="false" outlineLevel="0" collapsed="false">
      <c r="B146" s="14" t="n">
        <v>0.6</v>
      </c>
      <c r="C146" s="23" t="n">
        <f aca="false">(7+B146)/8*$K$5</f>
        <v>-0.0019</v>
      </c>
      <c r="D146" s="23" t="n">
        <f aca="false">-7*(1-B146)/4/$B$5*$K$5</f>
        <v>3.5E-005</v>
      </c>
      <c r="E146" s="14" t="n">
        <f aca="false">$E$116</f>
        <v>20</v>
      </c>
      <c r="F146" s="13" t="n">
        <f aca="false">E146/$B$9</f>
        <v>0.5</v>
      </c>
      <c r="G146" s="14" t="n">
        <f aca="false">$G$116</f>
        <v>-2.85714285714286</v>
      </c>
      <c r="H146" s="13" t="n">
        <f aca="false">G146/$B$9</f>
        <v>-0.0714285714285714</v>
      </c>
      <c r="I146" s="13" t="n">
        <f aca="false">1-4/21*(1-B146)^2</f>
        <v>0.96952380952381</v>
      </c>
      <c r="J146" s="13" t="n">
        <f aca="false">0.5*(1-16/49*(1-B146)^2)/(1-4/21*(1-B146)^2)</f>
        <v>0.488773505472916</v>
      </c>
      <c r="K146" s="16" t="n">
        <f aca="false">C146/$K$5*(2-C146/$K$5)</f>
        <v>0.9975</v>
      </c>
      <c r="L146" s="16" t="n">
        <f aca="false">2*D146*$B$9/$K$5*(1-C146/$K$5)</f>
        <v>-0.0700000000000001</v>
      </c>
      <c r="M146" s="16" t="n">
        <f aca="false">-((D146*$B$9/$K$5)^2)</f>
        <v>-0.49</v>
      </c>
      <c r="N146" s="13" t="n">
        <f aca="false">MIN(MAX((C146+D146*($B$9/2-$B$6))/$K$6,-1),1)</f>
        <v>-0.716769189622894</v>
      </c>
      <c r="O146" s="13" t="n">
        <f aca="false">MIN(MAX((C146+D146*(-$B$9/2+$B$6))/$K$6,-1),1)</f>
        <v>-1</v>
      </c>
      <c r="P146" s="11" t="n">
        <f aca="false">T146</f>
        <v>0.0113292324150842</v>
      </c>
      <c r="Q146" s="13" t="n">
        <f aca="false">H146+0.5+K146*(F146-H146)+L146/2*(F146^2-H146^2)+M146/3*(F146^3-H146^3)</f>
        <v>0.96952380952381</v>
      </c>
      <c r="R146" s="13" t="n">
        <f aca="false">-$B$13*(N146+O146)</f>
        <v>0.171676918962289</v>
      </c>
      <c r="S146" s="13" t="n">
        <f aca="false">-((H146^2-0.25)/2+K146/2*(F146^2-H146^2)+L146/3*(F146^3-H146^3)+M146/4*(F146^4-H146^4))</f>
        <v>0.0108843537414966</v>
      </c>
      <c r="T146" s="13" t="n">
        <f aca="false">$B$13*(0.5-$B$10)*(N146-O146)</f>
        <v>0.0113292324150842</v>
      </c>
      <c r="U146" s="11" t="n">
        <f aca="false">I146</f>
        <v>0.96952380952381</v>
      </c>
      <c r="V146" s="11" t="n">
        <f aca="false">I146*(0.5-J146)</f>
        <v>0.0108843537414966</v>
      </c>
    </row>
    <row r="147" customFormat="false" ht="12.75" hidden="false" customHeight="false" outlineLevel="0" collapsed="false">
      <c r="B147" s="14" t="n">
        <v>0.62</v>
      </c>
      <c r="C147" s="23" t="n">
        <f aca="false">(7+B147)/8*$K$5</f>
        <v>-0.001905</v>
      </c>
      <c r="D147" s="23" t="n">
        <f aca="false">-7*(1-B147)/4/$B$5*$K$5</f>
        <v>3.325E-005</v>
      </c>
      <c r="E147" s="14" t="n">
        <f aca="false">$E$116</f>
        <v>20</v>
      </c>
      <c r="F147" s="13" t="n">
        <f aca="false">E147/$B$9</f>
        <v>0.5</v>
      </c>
      <c r="G147" s="14" t="n">
        <f aca="false">$G$116</f>
        <v>-2.85714285714286</v>
      </c>
      <c r="H147" s="13" t="n">
        <f aca="false">G147/$B$9</f>
        <v>-0.0714285714285714</v>
      </c>
      <c r="I147" s="13" t="n">
        <f aca="false">1-4/21*(1-B147)^2</f>
        <v>0.972495238095238</v>
      </c>
      <c r="J147" s="13" t="n">
        <f aca="false">0.5*(1-16/49*(1-B147)^2)/(1-4/21*(1-B147)^2)</f>
        <v>0.489899046425214</v>
      </c>
      <c r="K147" s="16" t="n">
        <f aca="false">C147/$K$5*(2-C147/$K$5)</f>
        <v>0.99774375</v>
      </c>
      <c r="L147" s="16" t="n">
        <f aca="false">2*D147*$B$9/$K$5*(1-C147/$K$5)</f>
        <v>-0.063175</v>
      </c>
      <c r="M147" s="16" t="n">
        <f aca="false">-((D147*$B$9/$K$5)^2)</f>
        <v>-0.442225</v>
      </c>
      <c r="N147" s="13" t="n">
        <f aca="false">MIN(MAX((C147+D147*($B$9/2-$B$6))/$K$6,-1),1)</f>
        <v>-0.734420968173309</v>
      </c>
      <c r="O147" s="13" t="n">
        <f aca="false">MIN(MAX((C147+D147*(-$B$9/2+$B$6))/$K$6,-1),1)</f>
        <v>-1</v>
      </c>
      <c r="P147" s="11" t="n">
        <f aca="false">T147</f>
        <v>0.0106231612730677</v>
      </c>
      <c r="Q147" s="13" t="n">
        <f aca="false">H147+0.5+K147*(F147-H147)+L147/2*(F147^2-H147^2)+M147/3*(F147^3-H147^3)</f>
        <v>0.972495238095238</v>
      </c>
      <c r="R147" s="13" t="n">
        <f aca="false">-$B$13*(N147+O147)</f>
        <v>0.173442096817331</v>
      </c>
      <c r="S147" s="13" t="n">
        <f aca="false">-((H147^2-0.25)/2+K147/2*(F147^2-H147^2)+L147/3*(F147^3-H147^3)+M147/4*(F147^4-H147^4))</f>
        <v>0.00982312925170069</v>
      </c>
      <c r="T147" s="13" t="n">
        <f aca="false">$B$13*(0.5-$B$10)*(N147-O147)</f>
        <v>0.0106231612730677</v>
      </c>
      <c r="U147" s="11" t="n">
        <f aca="false">I147</f>
        <v>0.972495238095238</v>
      </c>
      <c r="V147" s="11" t="n">
        <f aca="false">I147*(0.5-J147)</f>
        <v>0.00982312925170064</v>
      </c>
    </row>
    <row r="148" customFormat="false" ht="12.75" hidden="false" customHeight="false" outlineLevel="0" collapsed="false">
      <c r="B148" s="14" t="n">
        <v>0.64</v>
      </c>
      <c r="C148" s="23" t="n">
        <f aca="false">(7+B148)/8*$K$5</f>
        <v>-0.00191</v>
      </c>
      <c r="D148" s="23" t="n">
        <f aca="false">-7*(1-B148)/4/$B$5*$K$5</f>
        <v>3.15E-005</v>
      </c>
      <c r="E148" s="14" t="n">
        <f aca="false">$E$116</f>
        <v>20</v>
      </c>
      <c r="F148" s="13" t="n">
        <f aca="false">E148/$B$9</f>
        <v>0.5</v>
      </c>
      <c r="G148" s="14" t="n">
        <f aca="false">$G$116</f>
        <v>-2.85714285714286</v>
      </c>
      <c r="H148" s="13" t="n">
        <f aca="false">G148/$B$9</f>
        <v>-0.0714285714285714</v>
      </c>
      <c r="I148" s="13" t="n">
        <f aca="false">1-4/21*(1-B148)^2</f>
        <v>0.975314285714286</v>
      </c>
      <c r="J148" s="13" t="n">
        <f aca="false">0.5*(1-16/49*(1-B148)^2)/(1-4/21*(1-B148)^2)</f>
        <v>0.49096052763735</v>
      </c>
      <c r="K148" s="16" t="n">
        <f aca="false">C148/$K$5*(2-C148/$K$5)</f>
        <v>0.997975</v>
      </c>
      <c r="L148" s="16" t="n">
        <f aca="false">2*D148*$B$9/$K$5*(1-C148/$K$5)</f>
        <v>-0.0567000000000001</v>
      </c>
      <c r="M148" s="16" t="n">
        <f aca="false">-((D148*$B$9/$K$5)^2)</f>
        <v>-0.3969</v>
      </c>
      <c r="N148" s="13" t="n">
        <f aca="false">MIN(MAX((C148+D148*($B$9/2-$B$6))/$K$6,-1),1)</f>
        <v>-0.752072746723723</v>
      </c>
      <c r="O148" s="13" t="n">
        <f aca="false">MIN(MAX((C148+D148*(-$B$9/2+$B$6))/$K$6,-1),1)</f>
        <v>-1</v>
      </c>
      <c r="P148" s="11" t="n">
        <f aca="false">T148</f>
        <v>0.00991709013105108</v>
      </c>
      <c r="Q148" s="13" t="n">
        <f aca="false">H148+0.5+K148*(F148-H148)+L148/2*(F148^2-H148^2)+M148/3*(F148^3-H148^3)</f>
        <v>0.975314285714286</v>
      </c>
      <c r="R148" s="13" t="n">
        <f aca="false">-$B$13*(N148+O148)</f>
        <v>0.175207274672372</v>
      </c>
      <c r="S148" s="13" t="n">
        <f aca="false">-((H148^2-0.25)/2+K148/2*(F148^2-H148^2)+L148/3*(F148^3-H148^3)+M148/4*(F148^4-H148^4))</f>
        <v>0.00881632653061225</v>
      </c>
      <c r="T148" s="13" t="n">
        <f aca="false">$B$13*(0.5-$B$10)*(N148-O148)</f>
        <v>0.00991709013105108</v>
      </c>
      <c r="U148" s="11" t="n">
        <f aca="false">I148</f>
        <v>0.975314285714286</v>
      </c>
      <c r="V148" s="11" t="n">
        <f aca="false">I148*(0.5-J148)</f>
        <v>0.00881632653061219</v>
      </c>
    </row>
    <row r="149" customFormat="false" ht="12.75" hidden="false" customHeight="false" outlineLevel="0" collapsed="false">
      <c r="B149" s="14" t="n">
        <v>0.66</v>
      </c>
      <c r="C149" s="23" t="n">
        <f aca="false">(7+B149)/8*$K$5</f>
        <v>-0.001915</v>
      </c>
      <c r="D149" s="23" t="n">
        <f aca="false">-7*(1-B149)/4/$B$5*$K$5</f>
        <v>2.975E-005</v>
      </c>
      <c r="E149" s="14" t="n">
        <f aca="false">$E$116</f>
        <v>20</v>
      </c>
      <c r="F149" s="13" t="n">
        <f aca="false">E149/$B$9</f>
        <v>0.5</v>
      </c>
      <c r="G149" s="14" t="n">
        <f aca="false">$G$116</f>
        <v>-2.85714285714286</v>
      </c>
      <c r="H149" s="13" t="n">
        <f aca="false">G149/$B$9</f>
        <v>-0.0714285714285714</v>
      </c>
      <c r="I149" s="13" t="n">
        <f aca="false">1-4/21*(1-B149)^2</f>
        <v>0.977980952380952</v>
      </c>
      <c r="J149" s="13" t="n">
        <f aca="false">0.5*(1-16/49*(1-B149)^2)/(1-4/21*(1-B149)^2)</f>
        <v>0.4919589992432</v>
      </c>
      <c r="K149" s="16" t="n">
        <f aca="false">C149/$K$5*(2-C149/$K$5)</f>
        <v>0.99819375</v>
      </c>
      <c r="L149" s="16" t="n">
        <f aca="false">2*D149*$B$9/$K$5*(1-C149/$K$5)</f>
        <v>-0.050575</v>
      </c>
      <c r="M149" s="16" t="n">
        <f aca="false">-((D149*$B$9/$K$5)^2)</f>
        <v>-0.354025</v>
      </c>
      <c r="N149" s="13" t="n">
        <f aca="false">MIN(MAX((C149+D149*($B$9/2-$B$6))/$K$6,-1),1)</f>
        <v>-0.769724525274138</v>
      </c>
      <c r="O149" s="13" t="n">
        <f aca="false">MIN(MAX((C149+D149*(-$B$9/2+$B$6))/$K$6,-1),1)</f>
        <v>-1</v>
      </c>
      <c r="P149" s="11" t="n">
        <f aca="false">T149</f>
        <v>0.0092110189890345</v>
      </c>
      <c r="Q149" s="13" t="n">
        <f aca="false">H149+0.5+K149*(F149-H149)+L149/2*(F149^2-H149^2)+M149/3*(F149^3-H149^3)</f>
        <v>0.977980952380953</v>
      </c>
      <c r="R149" s="13" t="n">
        <f aca="false">-$B$13*(N149+O149)</f>
        <v>0.176972452527414</v>
      </c>
      <c r="S149" s="13" t="n">
        <f aca="false">-((H149^2-0.25)/2+K149/2*(F149^2-H149^2)+L149/3*(F149^3-H149^3)+M149/4*(F149^4-H149^4))</f>
        <v>0.00786394557823129</v>
      </c>
      <c r="T149" s="13" t="n">
        <f aca="false">$B$13*(0.5-$B$10)*(N149-O149)</f>
        <v>0.0092110189890345</v>
      </c>
      <c r="U149" s="11" t="n">
        <f aca="false">I149</f>
        <v>0.977980952380952</v>
      </c>
      <c r="V149" s="11" t="n">
        <f aca="false">I149*(0.5-J149)</f>
        <v>0.00786394557823125</v>
      </c>
    </row>
    <row r="150" customFormat="false" ht="12.75" hidden="false" customHeight="false" outlineLevel="0" collapsed="false">
      <c r="B150" s="14" t="n">
        <v>0.68</v>
      </c>
      <c r="C150" s="23" t="n">
        <f aca="false">(7+B150)/8*$K$5</f>
        <v>-0.00192</v>
      </c>
      <c r="D150" s="23" t="n">
        <f aca="false">-7*(1-B150)/4/$B$5*$K$5</f>
        <v>2.8E-005</v>
      </c>
      <c r="E150" s="14" t="n">
        <f aca="false">$E$116</f>
        <v>20</v>
      </c>
      <c r="F150" s="13" t="n">
        <f aca="false">E150/$B$9</f>
        <v>0.5</v>
      </c>
      <c r="G150" s="14" t="n">
        <f aca="false">$G$116</f>
        <v>-2.85714285714286</v>
      </c>
      <c r="H150" s="13" t="n">
        <f aca="false">G150/$B$9</f>
        <v>-0.0714285714285714</v>
      </c>
      <c r="I150" s="13" t="n">
        <f aca="false">1-4/21*(1-B150)^2</f>
        <v>0.980495238095238</v>
      </c>
      <c r="J150" s="13" t="n">
        <f aca="false">0.5*(1-16/49*(1-B150)^2)/(1-4/21*(1-B150)^2)</f>
        <v>0.492895440871197</v>
      </c>
      <c r="K150" s="16" t="n">
        <f aca="false">C150/$K$5*(2-C150/$K$5)</f>
        <v>0.9984</v>
      </c>
      <c r="L150" s="16" t="n">
        <f aca="false">2*D150*$B$9/$K$5*(1-C150/$K$5)</f>
        <v>-0.0448</v>
      </c>
      <c r="M150" s="16" t="n">
        <f aca="false">-((D150*$B$9/$K$5)^2)</f>
        <v>-0.3136</v>
      </c>
      <c r="N150" s="13" t="n">
        <f aca="false">MIN(MAX((C150+D150*($B$9/2-$B$6))/$K$6,-1),1)</f>
        <v>-0.787376303824552</v>
      </c>
      <c r="O150" s="13" t="n">
        <f aca="false">MIN(MAX((C150+D150*(-$B$9/2+$B$6))/$K$6,-1),1)</f>
        <v>-1</v>
      </c>
      <c r="P150" s="11" t="n">
        <f aca="false">T150</f>
        <v>0.00850494784701792</v>
      </c>
      <c r="Q150" s="13" t="n">
        <f aca="false">H150+0.5+K150*(F150-H150)+L150/2*(F150^2-H150^2)+M150/3*(F150^3-H150^3)</f>
        <v>0.980495238095238</v>
      </c>
      <c r="R150" s="13" t="n">
        <f aca="false">-$B$13*(N150+O150)</f>
        <v>0.178737630382455</v>
      </c>
      <c r="S150" s="13" t="n">
        <f aca="false">-((H150^2-0.25)/2+K150/2*(F150^2-H150^2)+L150/3*(F150^3-H150^3)+M150/4*(F150^4-H150^4))</f>
        <v>0.00696598639455783</v>
      </c>
      <c r="T150" s="13" t="n">
        <f aca="false">$B$13*(0.5-$B$10)*(N150-O150)</f>
        <v>0.00850494784701792</v>
      </c>
      <c r="U150" s="11" t="n">
        <f aca="false">I150</f>
        <v>0.980495238095238</v>
      </c>
      <c r="V150" s="11" t="n">
        <f aca="false">I150*(0.5-J150)</f>
        <v>0.00696598639455781</v>
      </c>
    </row>
    <row r="151" customFormat="false" ht="12.75" hidden="false" customHeight="false" outlineLevel="0" collapsed="false">
      <c r="B151" s="14" t="n">
        <v>0.7</v>
      </c>
      <c r="C151" s="23" t="n">
        <f aca="false">(7+B151)/8*$K$5</f>
        <v>-0.001925</v>
      </c>
      <c r="D151" s="23" t="n">
        <f aca="false">-7*(1-B151)/4/$B$5*$K$5</f>
        <v>2.625E-005</v>
      </c>
      <c r="E151" s="14" t="n">
        <f aca="false">$E$116</f>
        <v>20</v>
      </c>
      <c r="F151" s="13" t="n">
        <f aca="false">E151/$B$9</f>
        <v>0.5</v>
      </c>
      <c r="G151" s="14" t="n">
        <f aca="false">$G$116</f>
        <v>-2.85714285714286</v>
      </c>
      <c r="H151" s="13" t="n">
        <f aca="false">G151/$B$9</f>
        <v>-0.0714285714285714</v>
      </c>
      <c r="I151" s="13" t="n">
        <f aca="false">1-4/21*(1-B151)^2</f>
        <v>0.982857142857143</v>
      </c>
      <c r="J151" s="13" t="n">
        <f aca="false">0.5*(1-16/49*(1-B151)^2)/(1-4/21*(1-B151)^2)</f>
        <v>0.493770764119601</v>
      </c>
      <c r="K151" s="16" t="n">
        <f aca="false">C151/$K$5*(2-C151/$K$5)</f>
        <v>0.99859375</v>
      </c>
      <c r="L151" s="16" t="n">
        <f aca="false">2*D151*$B$9/$K$5*(1-C151/$K$5)</f>
        <v>-0.039375</v>
      </c>
      <c r="M151" s="16" t="n">
        <f aca="false">-((D151*$B$9/$K$5)^2)</f>
        <v>-0.275625</v>
      </c>
      <c r="N151" s="13" t="n">
        <f aca="false">MIN(MAX((C151+D151*($B$9/2-$B$6))/$K$6,-1),1)</f>
        <v>-0.805028082374967</v>
      </c>
      <c r="O151" s="13" t="n">
        <f aca="false">MIN(MAX((C151+D151*(-$B$9/2+$B$6))/$K$6,-1),1)</f>
        <v>-1</v>
      </c>
      <c r="P151" s="11" t="n">
        <f aca="false">T151</f>
        <v>0.00779887670500134</v>
      </c>
      <c r="Q151" s="13" t="n">
        <f aca="false">H151+0.5+K151*(F151-H151)+L151/2*(F151^2-H151^2)+M151/3*(F151^3-H151^3)</f>
        <v>0.982857142857143</v>
      </c>
      <c r="R151" s="13" t="n">
        <f aca="false">-$B$13*(N151+O151)</f>
        <v>0.180502808237497</v>
      </c>
      <c r="S151" s="13" t="n">
        <f aca="false">-((H151^2-0.25)/2+K151/2*(F151^2-H151^2)+L151/3*(F151^3-H151^3)+M151/4*(F151^4-H151^4))</f>
        <v>0.00612244897959184</v>
      </c>
      <c r="T151" s="13" t="n">
        <f aca="false">$B$13*(0.5-$B$10)*(N151-O151)</f>
        <v>0.00779887670500134</v>
      </c>
      <c r="U151" s="11" t="n">
        <f aca="false">I151</f>
        <v>0.982857142857143</v>
      </c>
      <c r="V151" s="11" t="n">
        <f aca="false">I151*(0.5-J151)</f>
        <v>0.00612244897959186</v>
      </c>
    </row>
    <row r="152" customFormat="false" ht="12.75" hidden="false" customHeight="false" outlineLevel="0" collapsed="false">
      <c r="B152" s="14" t="n">
        <v>0.72</v>
      </c>
      <c r="C152" s="23" t="n">
        <f aca="false">(7+B152)/8*$K$5</f>
        <v>-0.00193</v>
      </c>
      <c r="D152" s="23" t="n">
        <f aca="false">-7*(1-B152)/4/$B$5*$K$5</f>
        <v>2.45E-005</v>
      </c>
      <c r="E152" s="14" t="n">
        <f aca="false">$E$116</f>
        <v>20</v>
      </c>
      <c r="F152" s="13" t="n">
        <f aca="false">E152/$B$9</f>
        <v>0.5</v>
      </c>
      <c r="G152" s="14" t="n">
        <f aca="false">$G$116</f>
        <v>-2.85714285714286</v>
      </c>
      <c r="H152" s="13" t="n">
        <f aca="false">G152/$B$9</f>
        <v>-0.0714285714285714</v>
      </c>
      <c r="I152" s="13" t="n">
        <f aca="false">1-4/21*(1-B152)^2</f>
        <v>0.985066666666667</v>
      </c>
      <c r="J152" s="13" t="n">
        <f aca="false">0.5*(1-16/49*(1-B152)^2)/(1-4/21*(1-B152)^2)</f>
        <v>0.494585814834867</v>
      </c>
      <c r="K152" s="16" t="n">
        <f aca="false">C152/$K$5*(2-C152/$K$5)</f>
        <v>0.998775</v>
      </c>
      <c r="L152" s="16" t="n">
        <f aca="false">2*D152*$B$9/$K$5*(1-C152/$K$5)</f>
        <v>-0.0343</v>
      </c>
      <c r="M152" s="16" t="n">
        <f aca="false">-((D152*$B$9/$K$5)^2)</f>
        <v>-0.2401</v>
      </c>
      <c r="N152" s="13" t="n">
        <f aca="false">MIN(MAX((C152+D152*($B$9/2-$B$6))/$K$6,-1),1)</f>
        <v>-0.822679860925381</v>
      </c>
      <c r="O152" s="13" t="n">
        <f aca="false">MIN(MAX((C152+D152*(-$B$9/2+$B$6))/$K$6,-1),1)</f>
        <v>-1</v>
      </c>
      <c r="P152" s="11" t="n">
        <f aca="false">T152</f>
        <v>0.00709280556298475</v>
      </c>
      <c r="Q152" s="13" t="n">
        <f aca="false">H152+0.5+K152*(F152-H152)+L152/2*(F152^2-H152^2)+M152/3*(F152^3-H152^3)</f>
        <v>0.985066666666667</v>
      </c>
      <c r="R152" s="13" t="n">
        <f aca="false">-$B$13*(N152+O152)</f>
        <v>0.182267986092538</v>
      </c>
      <c r="S152" s="13" t="n">
        <f aca="false">-((H152^2-0.25)/2+K152/2*(F152^2-H152^2)+L152/3*(F152^3-H152^3)+M152/4*(F152^4-H152^4))</f>
        <v>0.00533333333333332</v>
      </c>
      <c r="T152" s="13" t="n">
        <f aca="false">$B$13*(0.5-$B$10)*(N152-O152)</f>
        <v>0.00709280556298475</v>
      </c>
      <c r="U152" s="11" t="n">
        <f aca="false">I152</f>
        <v>0.985066666666667</v>
      </c>
      <c r="V152" s="11" t="n">
        <f aca="false">I152*(0.5-J152)</f>
        <v>0.00533333333333328</v>
      </c>
    </row>
    <row r="153" customFormat="false" ht="12.75" hidden="false" customHeight="false" outlineLevel="0" collapsed="false">
      <c r="B153" s="14" t="n">
        <v>0.74</v>
      </c>
      <c r="C153" s="23" t="n">
        <f aca="false">(7+B153)/8*$K$5</f>
        <v>-0.001935</v>
      </c>
      <c r="D153" s="23" t="n">
        <f aca="false">-7*(1-B153)/4/$B$5*$K$5</f>
        <v>2.275E-005</v>
      </c>
      <c r="E153" s="14" t="n">
        <f aca="false">$E$116</f>
        <v>20</v>
      </c>
      <c r="F153" s="13" t="n">
        <f aca="false">E153/$B$9</f>
        <v>0.5</v>
      </c>
      <c r="G153" s="14" t="n">
        <f aca="false">$G$116</f>
        <v>-2.85714285714286</v>
      </c>
      <c r="H153" s="13" t="n">
        <f aca="false">G153/$B$9</f>
        <v>-0.0714285714285714</v>
      </c>
      <c r="I153" s="13" t="n">
        <f aca="false">1-4/21*(1-B153)^2</f>
        <v>0.98712380952381</v>
      </c>
      <c r="J153" s="13" t="n">
        <f aca="false">0.5*(1-16/49*(1-B153)^2)/(1-4/21*(1-B153)^2)</f>
        <v>0.495341375203987</v>
      </c>
      <c r="K153" s="16" t="n">
        <f aca="false">C153/$K$5*(2-C153/$K$5)</f>
        <v>0.99894375</v>
      </c>
      <c r="L153" s="16" t="n">
        <f aca="false">2*D153*$B$9/$K$5*(1-C153/$K$5)</f>
        <v>-0.029575</v>
      </c>
      <c r="M153" s="16" t="n">
        <f aca="false">-((D153*$B$9/$K$5)^2)</f>
        <v>-0.207025</v>
      </c>
      <c r="N153" s="13" t="n">
        <f aca="false">MIN(MAX((C153+D153*($B$9/2-$B$6))/$K$6,-1),1)</f>
        <v>-0.840331639475796</v>
      </c>
      <c r="O153" s="13" t="n">
        <f aca="false">MIN(MAX((C153+D153*(-$B$9/2+$B$6))/$K$6,-1),1)</f>
        <v>-1</v>
      </c>
      <c r="P153" s="11" t="n">
        <f aca="false">T153</f>
        <v>0.00638673442096817</v>
      </c>
      <c r="Q153" s="13" t="n">
        <f aca="false">H153+0.5+K153*(F153-H153)+L153/2*(F153^2-H153^2)+M153/3*(F153^3-H153^3)</f>
        <v>0.98712380952381</v>
      </c>
      <c r="R153" s="13" t="n">
        <f aca="false">-$B$13*(N153+O153)</f>
        <v>0.18403316394758</v>
      </c>
      <c r="S153" s="13" t="n">
        <f aca="false">-((H153^2-0.25)/2+K153/2*(F153^2-H153^2)+L153/3*(F153^3-H153^3)+M153/4*(F153^4-H153^4))</f>
        <v>0.0045986394557823</v>
      </c>
      <c r="T153" s="13" t="n">
        <f aca="false">$B$13*(0.5-$B$10)*(N153-O153)</f>
        <v>0.00638673442096817</v>
      </c>
      <c r="U153" s="11" t="n">
        <f aca="false">I153</f>
        <v>0.98712380952381</v>
      </c>
      <c r="V153" s="11" t="n">
        <f aca="false">I153*(0.5-J153)</f>
        <v>0.0045986394557823</v>
      </c>
    </row>
    <row r="154" customFormat="false" ht="12.75" hidden="false" customHeight="false" outlineLevel="0" collapsed="false">
      <c r="B154" s="14" t="n">
        <v>0.76</v>
      </c>
      <c r="C154" s="23" t="n">
        <f aca="false">(7+B154)/8*$K$5</f>
        <v>-0.00194</v>
      </c>
      <c r="D154" s="23" t="n">
        <f aca="false">-7*(1-B154)/4/$B$5*$K$5</f>
        <v>2.1E-005</v>
      </c>
      <c r="E154" s="14" t="n">
        <f aca="false">$E$116</f>
        <v>20</v>
      </c>
      <c r="F154" s="13" t="n">
        <f aca="false">E154/$B$9</f>
        <v>0.5</v>
      </c>
      <c r="G154" s="14" t="n">
        <f aca="false">$G$116</f>
        <v>-2.85714285714286</v>
      </c>
      <c r="H154" s="13" t="n">
        <f aca="false">G154/$B$9</f>
        <v>-0.0714285714285714</v>
      </c>
      <c r="I154" s="13" t="n">
        <f aca="false">1-4/21*(1-B154)^2</f>
        <v>0.989028571428572</v>
      </c>
      <c r="J154" s="13" t="n">
        <f aca="false">0.5*(1-16/49*(1-B154)^2)/(1-4/21*(1-B154)^2)</f>
        <v>0.496038165670706</v>
      </c>
      <c r="K154" s="16" t="n">
        <f aca="false">C154/$K$5*(2-C154/$K$5)</f>
        <v>0.9991</v>
      </c>
      <c r="L154" s="16" t="n">
        <f aca="false">2*D154*$B$9/$K$5*(1-C154/$K$5)</f>
        <v>-0.0252</v>
      </c>
      <c r="M154" s="16" t="n">
        <f aca="false">-((D154*$B$9/$K$5)^2)</f>
        <v>-0.1764</v>
      </c>
      <c r="N154" s="13" t="n">
        <f aca="false">MIN(MAX((C154+D154*($B$9/2-$B$6))/$K$6,-1),1)</f>
        <v>-0.85798341802621</v>
      </c>
      <c r="O154" s="13" t="n">
        <f aca="false">MIN(MAX((C154+D154*(-$B$9/2+$B$6))/$K$6,-1),1)</f>
        <v>-1</v>
      </c>
      <c r="P154" s="11" t="n">
        <f aca="false">T154</f>
        <v>0.00568066327895159</v>
      </c>
      <c r="Q154" s="13" t="n">
        <f aca="false">H154+0.5+K154*(F154-H154)+L154/2*(F154^2-H154^2)+M154/3*(F154^3-H154^3)</f>
        <v>0.989028571428572</v>
      </c>
      <c r="R154" s="13" t="n">
        <f aca="false">-$B$13*(N154+O154)</f>
        <v>0.185798341802621</v>
      </c>
      <c r="S154" s="13" t="n">
        <f aca="false">-((H154^2-0.25)/2+K154/2*(F154^2-H154^2)+L154/3*(F154^3-H154^3)+M154/4*(F154^4-H154^4))</f>
        <v>0.00391836734693877</v>
      </c>
      <c r="T154" s="13" t="n">
        <f aca="false">$B$13*(0.5-$B$10)*(N154-O154)</f>
        <v>0.00568066327895159</v>
      </c>
      <c r="U154" s="11" t="n">
        <f aca="false">I154</f>
        <v>0.989028571428572</v>
      </c>
      <c r="V154" s="11" t="n">
        <f aca="false">I154*(0.5-J154)</f>
        <v>0.00391836734693879</v>
      </c>
    </row>
    <row r="155" customFormat="false" ht="12.75" hidden="false" customHeight="false" outlineLevel="0" collapsed="false">
      <c r="B155" s="14" t="n">
        <v>0.78</v>
      </c>
      <c r="C155" s="23" t="n">
        <f aca="false">(7+B155)/8*$K$5</f>
        <v>-0.001945</v>
      </c>
      <c r="D155" s="23" t="n">
        <f aca="false">-7*(1-B155)/4/$B$5*$K$5</f>
        <v>1.925E-005</v>
      </c>
      <c r="E155" s="14" t="n">
        <f aca="false">$E$116</f>
        <v>20</v>
      </c>
      <c r="F155" s="13" t="n">
        <f aca="false">E155/$B$9</f>
        <v>0.5</v>
      </c>
      <c r="G155" s="14" t="n">
        <f aca="false">$G$116</f>
        <v>-2.85714285714286</v>
      </c>
      <c r="H155" s="13" t="n">
        <f aca="false">G155/$B$9</f>
        <v>-0.0714285714285714</v>
      </c>
      <c r="I155" s="13" t="n">
        <f aca="false">1-4/21*(1-B155)^2</f>
        <v>0.990780952380952</v>
      </c>
      <c r="J155" s="13" t="n">
        <f aca="false">0.5*(1-16/49*(1-B155)^2)/(1-4/21*(1-B155)^2)</f>
        <v>0.496676846684537</v>
      </c>
      <c r="K155" s="16" t="n">
        <f aca="false">C155/$K$5*(2-C155/$K$5)</f>
        <v>0.99924375</v>
      </c>
      <c r="L155" s="16" t="n">
        <f aca="false">2*D155*$B$9/$K$5*(1-C155/$K$5)</f>
        <v>-0.021175</v>
      </c>
      <c r="M155" s="16" t="n">
        <f aca="false">-((D155*$B$9/$K$5)^2)</f>
        <v>-0.148225</v>
      </c>
      <c r="N155" s="13" t="n">
        <f aca="false">MIN(MAX((C155+D155*($B$9/2-$B$6))/$K$6,-1),1)</f>
        <v>-0.875635196576625</v>
      </c>
      <c r="O155" s="13" t="n">
        <f aca="false">MIN(MAX((C155+D155*(-$B$9/2+$B$6))/$K$6,-1),1)</f>
        <v>-1</v>
      </c>
      <c r="P155" s="11" t="n">
        <f aca="false">T155</f>
        <v>0.004974592136935</v>
      </c>
      <c r="Q155" s="13" t="n">
        <f aca="false">H155+0.5+K155*(F155-H155)+L155/2*(F155^2-H155^2)+M155/3*(F155^3-H155^3)</f>
        <v>0.990780952380952</v>
      </c>
      <c r="R155" s="13" t="n">
        <f aca="false">-$B$13*(N155+O155)</f>
        <v>0.187563519657663</v>
      </c>
      <c r="S155" s="13" t="n">
        <f aca="false">-((H155^2-0.25)/2+K155/2*(F155^2-H155^2)+L155/3*(F155^3-H155^3)+M155/4*(F155^4-H155^4))</f>
        <v>0.00329251700680274</v>
      </c>
      <c r="T155" s="13" t="n">
        <f aca="false">$B$13*(0.5-$B$10)*(N155-O155)</f>
        <v>0.004974592136935</v>
      </c>
      <c r="U155" s="11" t="n">
        <f aca="false">I155</f>
        <v>0.990780952380952</v>
      </c>
      <c r="V155" s="11" t="n">
        <f aca="false">I155*(0.5-J155)</f>
        <v>0.00329251700680269</v>
      </c>
    </row>
    <row r="156" customFormat="false" ht="12.75" hidden="false" customHeight="false" outlineLevel="0" collapsed="false">
      <c r="B156" s="14" t="n">
        <v>0.8</v>
      </c>
      <c r="C156" s="23" t="n">
        <f aca="false">(7+B156)/8*$K$5</f>
        <v>-0.00195</v>
      </c>
      <c r="D156" s="23" t="n">
        <f aca="false">-7*(1-B156)/4/$B$5*$K$5</f>
        <v>1.75E-005</v>
      </c>
      <c r="E156" s="14" t="n">
        <f aca="false">$E$116</f>
        <v>20</v>
      </c>
      <c r="F156" s="13" t="n">
        <f aca="false">E156/$B$9</f>
        <v>0.5</v>
      </c>
      <c r="G156" s="14" t="n">
        <f aca="false">$G$116</f>
        <v>-2.85714285714286</v>
      </c>
      <c r="H156" s="13" t="n">
        <f aca="false">G156/$B$9</f>
        <v>-0.0714285714285714</v>
      </c>
      <c r="I156" s="13" t="n">
        <f aca="false">1-4/21*(1-B156)^2</f>
        <v>0.992380952380952</v>
      </c>
      <c r="J156" s="13" t="n">
        <f aca="false">0.5*(1-16/49*(1-B156)^2)/(1-4/21*(1-B156)^2)</f>
        <v>0.49725802029065</v>
      </c>
      <c r="K156" s="16" t="n">
        <f aca="false">C156/$K$5*(2-C156/$K$5)</f>
        <v>0.999375</v>
      </c>
      <c r="L156" s="16" t="n">
        <f aca="false">2*D156*$B$9/$K$5*(1-C156/$K$5)</f>
        <v>-0.0175</v>
      </c>
      <c r="M156" s="16" t="n">
        <f aca="false">-((D156*$B$9/$K$5)^2)</f>
        <v>-0.1225</v>
      </c>
      <c r="N156" s="13" t="n">
        <f aca="false">MIN(MAX((C156+D156*($B$9/2-$B$6))/$K$6,-1),1)</f>
        <v>-0.893286975127039</v>
      </c>
      <c r="O156" s="13" t="n">
        <f aca="false">MIN(MAX((C156+D156*(-$B$9/2+$B$6))/$K$6,-1),1)</f>
        <v>-1</v>
      </c>
      <c r="P156" s="11" t="n">
        <f aca="false">T156</f>
        <v>0.00426852099491843</v>
      </c>
      <c r="Q156" s="13" t="n">
        <f aca="false">H156+0.5+K156*(F156-H156)+L156/2*(F156^2-H156^2)+M156/3*(F156^3-H156^3)</f>
        <v>0.992380952380952</v>
      </c>
      <c r="R156" s="13" t="n">
        <f aca="false">-$B$13*(N156+O156)</f>
        <v>0.189328697512704</v>
      </c>
      <c r="S156" s="13" t="n">
        <f aca="false">-((H156^2-0.25)/2+K156/2*(F156^2-H156^2)+L156/3*(F156^3-H156^3)+M156/4*(F156^4-H156^4))</f>
        <v>0.00272108843537416</v>
      </c>
      <c r="T156" s="13" t="n">
        <f aca="false">$B$13*(0.5-$B$10)*(N156-O156)</f>
        <v>0.00426852099491843</v>
      </c>
      <c r="U156" s="11" t="n">
        <f aca="false">I156</f>
        <v>0.992380952380952</v>
      </c>
      <c r="V156" s="11" t="n">
        <f aca="false">I156*(0.5-J156)</f>
        <v>0.00272108843537414</v>
      </c>
    </row>
    <row r="157" customFormat="false" ht="12.75" hidden="false" customHeight="false" outlineLevel="0" collapsed="false">
      <c r="B157" s="14" t="n">
        <v>0.82</v>
      </c>
      <c r="C157" s="23" t="n">
        <f aca="false">(7+B157)/8*$K$5</f>
        <v>-0.001955</v>
      </c>
      <c r="D157" s="23" t="n">
        <f aca="false">-7*(1-B157)/4/$B$5*$K$5</f>
        <v>1.575E-005</v>
      </c>
      <c r="E157" s="14" t="n">
        <f aca="false">$E$116</f>
        <v>20</v>
      </c>
      <c r="F157" s="13" t="n">
        <f aca="false">E157/$B$9</f>
        <v>0.5</v>
      </c>
      <c r="G157" s="14" t="n">
        <f aca="false">$G$116</f>
        <v>-2.85714285714286</v>
      </c>
      <c r="H157" s="13" t="n">
        <f aca="false">G157/$B$9</f>
        <v>-0.0714285714285714</v>
      </c>
      <c r="I157" s="13" t="n">
        <f aca="false">1-4/21*(1-B157)^2</f>
        <v>0.993828571428571</v>
      </c>
      <c r="J157" s="13" t="n">
        <f aca="false">0.5*(1-16/49*(1-B157)^2)/(1-4/21*(1-B157)^2)</f>
        <v>0.49778223156788</v>
      </c>
      <c r="K157" s="16" t="n">
        <f aca="false">C157/$K$5*(2-C157/$K$5)</f>
        <v>0.99949375</v>
      </c>
      <c r="L157" s="16" t="n">
        <f aca="false">2*D157*$B$9/$K$5*(1-C157/$K$5)</f>
        <v>-0.014175</v>
      </c>
      <c r="M157" s="16" t="n">
        <f aca="false">-((D157*$B$9/$K$5)^2)</f>
        <v>-0.099225</v>
      </c>
      <c r="N157" s="13" t="n">
        <f aca="false">MIN(MAX((C157+D157*($B$9/2-$B$6))/$K$6,-1),1)</f>
        <v>-0.910938753677454</v>
      </c>
      <c r="O157" s="13" t="n">
        <f aca="false">MIN(MAX((C157+D157*(-$B$9/2+$B$6))/$K$6,-1),1)</f>
        <v>-1</v>
      </c>
      <c r="P157" s="11" t="n">
        <f aca="false">T157</f>
        <v>0.00356244985290184</v>
      </c>
      <c r="Q157" s="13" t="n">
        <f aca="false">H157+0.5+K157*(F157-H157)+L157/2*(F157^2-H157^2)+M157/3*(F157^3-H157^3)</f>
        <v>0.993828571428571</v>
      </c>
      <c r="R157" s="13" t="n">
        <f aca="false">-$B$13*(N157+O157)</f>
        <v>0.191093875367745</v>
      </c>
      <c r="S157" s="13" t="n">
        <f aca="false">-((H157^2-0.25)/2+K157/2*(F157^2-H157^2)+L157/3*(F157^3-H157^3)+M157/4*(F157^4-H157^4))</f>
        <v>0.00220408163265307</v>
      </c>
      <c r="T157" s="13" t="n">
        <f aca="false">$B$13*(0.5-$B$10)*(N157-O157)</f>
        <v>0.00356244985290184</v>
      </c>
      <c r="U157" s="11" t="n">
        <f aca="false">I157</f>
        <v>0.993828571428571</v>
      </c>
      <c r="V157" s="11" t="n">
        <f aca="false">I157*(0.5-J157)</f>
        <v>0.00220408163265305</v>
      </c>
    </row>
    <row r="158" customFormat="false" ht="12.75" hidden="false" customHeight="false" outlineLevel="0" collapsed="false">
      <c r="B158" s="14" t="n">
        <v>0.84</v>
      </c>
      <c r="C158" s="23" t="n">
        <f aca="false">(7+B158)/8*$K$5</f>
        <v>-0.00196</v>
      </c>
      <c r="D158" s="23" t="n">
        <f aca="false">-7*(1-B158)/4/$B$5*$K$5</f>
        <v>1.4E-005</v>
      </c>
      <c r="E158" s="14" t="n">
        <f aca="false">$E$116</f>
        <v>20</v>
      </c>
      <c r="F158" s="13" t="n">
        <f aca="false">E158/$B$9</f>
        <v>0.5</v>
      </c>
      <c r="G158" s="14" t="n">
        <f aca="false">$G$116</f>
        <v>-2.85714285714286</v>
      </c>
      <c r="H158" s="13" t="n">
        <f aca="false">G158/$B$9</f>
        <v>-0.0714285714285714</v>
      </c>
      <c r="I158" s="13" t="n">
        <f aca="false">1-4/21*(1-B158)^2</f>
        <v>0.99512380952381</v>
      </c>
      <c r="J158" s="13" t="n">
        <f aca="false">0.5*(1-16/49*(1-B158)^2)/(1-4/21*(1-B158)^2)</f>
        <v>0.498249969921358</v>
      </c>
      <c r="K158" s="16" t="n">
        <f aca="false">C158/$K$5*(2-C158/$K$5)</f>
        <v>0.9996</v>
      </c>
      <c r="L158" s="16" t="n">
        <f aca="false">2*D158*$B$9/$K$5*(1-C158/$K$5)</f>
        <v>-0.0112</v>
      </c>
      <c r="M158" s="16" t="n">
        <f aca="false">-((D158*$B$9/$K$5)^2)</f>
        <v>-0.0784</v>
      </c>
      <c r="N158" s="13" t="n">
        <f aca="false">MIN(MAX((C158+D158*($B$9/2-$B$6))/$K$6,-1),1)</f>
        <v>-0.928590532227869</v>
      </c>
      <c r="O158" s="13" t="n">
        <f aca="false">MIN(MAX((C158+D158*(-$B$9/2+$B$6))/$K$6,-1),1)</f>
        <v>-1</v>
      </c>
      <c r="P158" s="11" t="n">
        <f aca="false">T158</f>
        <v>0.00285637871088526</v>
      </c>
      <c r="Q158" s="13" t="n">
        <f aca="false">H158+0.5+K158*(F158-H158)+L158/2*(F158^2-H158^2)+M158/3*(F158^3-H158^3)</f>
        <v>0.99512380952381</v>
      </c>
      <c r="R158" s="13" t="n">
        <f aca="false">-$B$13*(N158+O158)</f>
        <v>0.192859053222787</v>
      </c>
      <c r="S158" s="13" t="n">
        <f aca="false">-((H158^2-0.25)/2+K158/2*(F158^2-H158^2)+L158/3*(F158^3-H158^3)+M158/4*(F158^4-H158^4))</f>
        <v>0.00174149659863944</v>
      </c>
      <c r="T158" s="13" t="n">
        <f aca="false">$B$13*(0.5-$B$10)*(N158-O158)</f>
        <v>0.00285637871088526</v>
      </c>
      <c r="U158" s="11" t="n">
        <f aca="false">I158</f>
        <v>0.99512380952381</v>
      </c>
      <c r="V158" s="11" t="n">
        <f aca="false">I158*(0.5-J158)</f>
        <v>0.00174149659863947</v>
      </c>
    </row>
    <row r="159" customFormat="false" ht="12.75" hidden="false" customHeight="false" outlineLevel="0" collapsed="false">
      <c r="B159" s="14" t="n">
        <v>0.86</v>
      </c>
      <c r="C159" s="23" t="n">
        <f aca="false">(7+B159)/8*$K$5</f>
        <v>-0.001965</v>
      </c>
      <c r="D159" s="23" t="n">
        <f aca="false">-7*(1-B159)/4/$B$5*$K$5</f>
        <v>1.225E-005</v>
      </c>
      <c r="E159" s="14" t="n">
        <f aca="false">$E$116</f>
        <v>20</v>
      </c>
      <c r="F159" s="13" t="n">
        <f aca="false">E159/$B$9</f>
        <v>0.5</v>
      </c>
      <c r="G159" s="14" t="n">
        <f aca="false">$G$116</f>
        <v>-2.85714285714286</v>
      </c>
      <c r="H159" s="13" t="n">
        <f aca="false">G159/$B$9</f>
        <v>-0.0714285714285714</v>
      </c>
      <c r="I159" s="13" t="n">
        <f aca="false">1-4/21*(1-B159)^2</f>
        <v>0.996266666666667</v>
      </c>
      <c r="J159" s="13" t="n">
        <f aca="false">0.5*(1-16/49*(1-B159)^2)/(1-4/21*(1-B159)^2)</f>
        <v>0.498661670235546</v>
      </c>
      <c r="K159" s="16" t="n">
        <f aca="false">C159/$K$5*(2-C159/$K$5)</f>
        <v>0.99969375</v>
      </c>
      <c r="L159" s="16" t="n">
        <f aca="false">2*D159*$B$9/$K$5*(1-C159/$K$5)</f>
        <v>-0.00857499999999998</v>
      </c>
      <c r="M159" s="16" t="n">
        <f aca="false">-((D159*$B$9/$K$5)^2)</f>
        <v>-0.060025</v>
      </c>
      <c r="N159" s="13" t="n">
        <f aca="false">MIN(MAX((C159+D159*($B$9/2-$B$6))/$K$6,-1),1)</f>
        <v>-0.946242310778283</v>
      </c>
      <c r="O159" s="13" t="n">
        <f aca="false">MIN(MAX((C159+D159*(-$B$9/2+$B$6))/$K$6,-1),1)</f>
        <v>-1</v>
      </c>
      <c r="P159" s="11" t="n">
        <f aca="false">T159</f>
        <v>0.00215030756886868</v>
      </c>
      <c r="Q159" s="13" t="n">
        <f aca="false">H159+0.5+K159*(F159-H159)+L159/2*(F159^2-H159^2)+M159/3*(F159^3-H159^3)</f>
        <v>0.996266666666667</v>
      </c>
      <c r="R159" s="13" t="n">
        <f aca="false">-$B$13*(N159+O159)</f>
        <v>0.194624231077828</v>
      </c>
      <c r="S159" s="13" t="n">
        <f aca="false">-((H159^2-0.25)/2+K159/2*(F159^2-H159^2)+L159/3*(F159^3-H159^3)+M159/4*(F159^4-H159^4))</f>
        <v>0.00133333333333331</v>
      </c>
      <c r="T159" s="13" t="n">
        <f aca="false">$B$13*(0.5-$B$10)*(N159-O159)</f>
        <v>0.00215030756886868</v>
      </c>
      <c r="U159" s="11" t="n">
        <f aca="false">I159</f>
        <v>0.996266666666667</v>
      </c>
      <c r="V159" s="11" t="n">
        <f aca="false">I159*(0.5-J159)</f>
        <v>0.00133333333333329</v>
      </c>
    </row>
    <row r="160" customFormat="false" ht="12.75" hidden="false" customHeight="false" outlineLevel="0" collapsed="false">
      <c r="B160" s="14" t="n">
        <v>0.88</v>
      </c>
      <c r="C160" s="23" t="n">
        <f aca="false">(7+B160)/8*$K$5</f>
        <v>-0.00197</v>
      </c>
      <c r="D160" s="23" t="n">
        <f aca="false">-7*(1-B160)/4/$B$5*$K$5</f>
        <v>1.05E-005</v>
      </c>
      <c r="E160" s="14" t="n">
        <f aca="false">$E$116</f>
        <v>20</v>
      </c>
      <c r="F160" s="13" t="n">
        <f aca="false">E160/$B$9</f>
        <v>0.5</v>
      </c>
      <c r="G160" s="14" t="n">
        <f aca="false">$G$116</f>
        <v>-2.85714285714286</v>
      </c>
      <c r="H160" s="13" t="n">
        <f aca="false">G160/$B$9</f>
        <v>-0.0714285714285714</v>
      </c>
      <c r="I160" s="13" t="n">
        <f aca="false">1-4/21*(1-B160)^2</f>
        <v>0.997257142857143</v>
      </c>
      <c r="J160" s="13" t="n">
        <f aca="false">0.5*(1-16/49*(1-B160)^2)/(1-4/21*(1-B160)^2)</f>
        <v>0.4990177138928</v>
      </c>
      <c r="K160" s="16" t="n">
        <f aca="false">C160/$K$5*(2-C160/$K$5)</f>
        <v>0.999775</v>
      </c>
      <c r="L160" s="16" t="n">
        <f aca="false">2*D160*$B$9/$K$5*(1-C160/$K$5)</f>
        <v>-0.0063</v>
      </c>
      <c r="M160" s="16" t="n">
        <f aca="false">-((D160*$B$9/$K$5)^2)</f>
        <v>-0.0441</v>
      </c>
      <c r="N160" s="13" t="n">
        <f aca="false">MIN(MAX((C160+D160*($B$9/2-$B$6))/$K$6,-1),1)</f>
        <v>-0.963894089328698</v>
      </c>
      <c r="O160" s="13" t="n">
        <f aca="false">MIN(MAX((C160+D160*(-$B$9/2+$B$6))/$K$6,-1),1)</f>
        <v>-1</v>
      </c>
      <c r="P160" s="11" t="n">
        <f aca="false">T160</f>
        <v>0.0014442364268521</v>
      </c>
      <c r="Q160" s="13" t="n">
        <f aca="false">H160+0.5+K160*(F160-H160)+L160/2*(F160^2-H160^2)+M160/3*(F160^3-H160^3)</f>
        <v>0.997257142857143</v>
      </c>
      <c r="R160" s="13" t="n">
        <f aca="false">-$B$13*(N160+O160)</f>
        <v>0.19638940893287</v>
      </c>
      <c r="S160" s="13" t="n">
        <f aca="false">-((H160^2-0.25)/2+K160/2*(F160^2-H160^2)+L160/3*(F160^3-H160^3)+M160/4*(F160^4-H160^4))</f>
        <v>0.000979591836734679</v>
      </c>
      <c r="T160" s="13" t="n">
        <f aca="false">$B$13*(0.5-$B$10)*(N160-O160)</f>
        <v>0.0014442364268521</v>
      </c>
      <c r="U160" s="11" t="n">
        <f aca="false">I160</f>
        <v>0.997257142857143</v>
      </c>
      <c r="V160" s="11" t="n">
        <f aca="false">I160*(0.5-J160)</f>
        <v>0.000979591836734673</v>
      </c>
    </row>
    <row r="161" customFormat="false" ht="12.75" hidden="false" customHeight="false" outlineLevel="0" collapsed="false">
      <c r="B161" s="14" t="n">
        <v>0.9</v>
      </c>
      <c r="C161" s="23" t="n">
        <f aca="false">(7+B161)/8*$K$5</f>
        <v>-0.001975</v>
      </c>
      <c r="D161" s="23" t="n">
        <f aca="false">-7*(1-B161)/4/$B$5*$K$5</f>
        <v>8.75E-006</v>
      </c>
      <c r="E161" s="14" t="n">
        <f aca="false">$E$116</f>
        <v>20</v>
      </c>
      <c r="F161" s="13" t="n">
        <f aca="false">E161/$B$9</f>
        <v>0.5</v>
      </c>
      <c r="G161" s="14" t="n">
        <f aca="false">$G$116</f>
        <v>-2.85714285714286</v>
      </c>
      <c r="H161" s="13" t="n">
        <f aca="false">G161/$B$9</f>
        <v>-0.0714285714285714</v>
      </c>
      <c r="I161" s="13" t="n">
        <f aca="false">1-4/21*(1-B161)^2</f>
        <v>0.998095238095238</v>
      </c>
      <c r="J161" s="13" t="n">
        <f aca="false">0.5*(1-16/49*(1-B161)^2)/(1-4/21*(1-B161)^2)</f>
        <v>0.499318429661941</v>
      </c>
      <c r="K161" s="16" t="n">
        <f aca="false">C161/$K$5*(2-C161/$K$5)</f>
        <v>0.99984375</v>
      </c>
      <c r="L161" s="16" t="n">
        <f aca="false">2*D161*$B$9/$K$5*(1-C161/$K$5)</f>
        <v>-0.00437499999999998</v>
      </c>
      <c r="M161" s="16" t="n">
        <f aca="false">-((D161*$B$9/$K$5)^2)</f>
        <v>-0.030625</v>
      </c>
      <c r="N161" s="13" t="n">
        <f aca="false">MIN(MAX((C161+D161*($B$9/2-$B$6))/$K$6,-1),1)</f>
        <v>-0.981545867879112</v>
      </c>
      <c r="O161" s="13" t="n">
        <f aca="false">MIN(MAX((C161+D161*(-$B$9/2+$B$6))/$K$6,-1),1)</f>
        <v>-1</v>
      </c>
      <c r="P161" s="11" t="n">
        <f aca="false">T161</f>
        <v>0.00073816528483551</v>
      </c>
      <c r="Q161" s="13" t="n">
        <f aca="false">H161+0.5+K161*(F161-H161)+L161/2*(F161^2-H161^2)+M161/3*(F161^3-H161^3)</f>
        <v>0.998095238095238</v>
      </c>
      <c r="R161" s="13" t="n">
        <f aca="false">-$B$13*(N161+O161)</f>
        <v>0.198154586787911</v>
      </c>
      <c r="S161" s="13" t="n">
        <f aca="false">-((H161^2-0.25)/2+K161/2*(F161^2-H161^2)+L161/3*(F161^3-H161^3)+M161/4*(F161^4-H161^4))</f>
        <v>0.000680272108843533</v>
      </c>
      <c r="T161" s="13" t="n">
        <f aca="false">$B$13*(0.5-$B$10)*(N161-O161)</f>
        <v>0.00073816528483551</v>
      </c>
      <c r="U161" s="11" t="n">
        <f aca="false">I161</f>
        <v>0.998095238095238</v>
      </c>
      <c r="V161" s="11" t="n">
        <f aca="false">I161*(0.5-J161)</f>
        <v>0.000680272108843584</v>
      </c>
    </row>
    <row r="162" customFormat="false" ht="12.75" hidden="false" customHeight="false" outlineLevel="0" collapsed="false">
      <c r="B162" s="14" t="n">
        <v>0.92</v>
      </c>
      <c r="C162" s="23" t="n">
        <f aca="false">(7+B162)/8*$K$5</f>
        <v>-0.00198</v>
      </c>
      <c r="D162" s="23" t="n">
        <f aca="false">-7*(1-B162)/4/$B$5*$K$5</f>
        <v>7E-006</v>
      </c>
      <c r="E162" s="14" t="n">
        <f aca="false">$E$116</f>
        <v>20</v>
      </c>
      <c r="F162" s="13" t="n">
        <f aca="false">E162/$B$9</f>
        <v>0.5</v>
      </c>
      <c r="G162" s="14" t="n">
        <f aca="false">$G$116</f>
        <v>-2.85714285714286</v>
      </c>
      <c r="H162" s="13" t="n">
        <f aca="false">G162/$B$9</f>
        <v>-0.0714285714285714</v>
      </c>
      <c r="I162" s="13" t="n">
        <f aca="false">1-4/21*(1-B162)^2</f>
        <v>0.998780952380952</v>
      </c>
      <c r="J162" s="13" t="n">
        <f aca="false">0.5*(1-16/49*(1-B162)^2)/(1-4/21*(1-B162)^2)</f>
        <v>0.49956409446073</v>
      </c>
      <c r="K162" s="16" t="n">
        <f aca="false">C162/$K$5*(2-C162/$K$5)</f>
        <v>0.9999</v>
      </c>
      <c r="L162" s="16" t="n">
        <f aca="false">2*D162*$B$9/$K$5*(1-C162/$K$5)</f>
        <v>-0.0028</v>
      </c>
      <c r="M162" s="16" t="n">
        <f aca="false">-((D162*$B$9/$K$5)^2)</f>
        <v>-0.0196</v>
      </c>
      <c r="N162" s="13" t="n">
        <f aca="false">MIN(MAX((C162+D162*($B$9/2-$B$6))/$K$6,-1),1)</f>
        <v>-0.999197646429527</v>
      </c>
      <c r="O162" s="13" t="n">
        <f aca="false">MIN(MAX((C162+D162*(-$B$9/2+$B$6))/$K$6,-1),1)</f>
        <v>-1</v>
      </c>
      <c r="P162" s="11" t="n">
        <f aca="false">T162</f>
        <v>3.20941428189325E-005</v>
      </c>
      <c r="Q162" s="13" t="n">
        <f aca="false">H162+0.5+K162*(F162-H162)+L162/2*(F162^2-H162^2)+M162/3*(F162^3-H162^3)</f>
        <v>0.998780952380952</v>
      </c>
      <c r="R162" s="13" t="n">
        <f aca="false">-$B$13*(N162+O162)</f>
        <v>0.199919764642953</v>
      </c>
      <c r="S162" s="13" t="n">
        <f aca="false">-((H162^2-0.25)/2+K162/2*(F162^2-H162^2)+L162/3*(F162^3-H162^3)+M162/4*(F162^4-H162^4))</f>
        <v>0.000435374149659868</v>
      </c>
      <c r="T162" s="13" t="n">
        <f aca="false">$B$13*(0.5-$B$10)*(N162-O162)</f>
        <v>3.20941428189325E-005</v>
      </c>
      <c r="U162" s="11" t="n">
        <f aca="false">I162</f>
        <v>0.998780952380952</v>
      </c>
      <c r="V162" s="11" t="n">
        <f aca="false">I162*(0.5-J162)</f>
        <v>0.000435374149659867</v>
      </c>
    </row>
    <row r="163" customFormat="false" ht="12.75" hidden="false" customHeight="false" outlineLevel="0" collapsed="false">
      <c r="B163" s="14" t="n">
        <v>0.94</v>
      </c>
      <c r="C163" s="23" t="n">
        <f aca="false">(7+B163)/8*$K$5</f>
        <v>-0.001985</v>
      </c>
      <c r="D163" s="23" t="n">
        <f aca="false">-7*(1-B163)/4/$B$5*$K$5</f>
        <v>5.25000000000001E-006</v>
      </c>
      <c r="E163" s="14" t="n">
        <f aca="false">$E$116</f>
        <v>20</v>
      </c>
      <c r="F163" s="13" t="n">
        <f aca="false">E163/$B$9</f>
        <v>0.5</v>
      </c>
      <c r="G163" s="14" t="n">
        <f aca="false">$G$116</f>
        <v>-2.85714285714286</v>
      </c>
      <c r="H163" s="13" t="n">
        <f aca="false">G163/$B$9</f>
        <v>-0.0714285714285714</v>
      </c>
      <c r="I163" s="13" t="n">
        <f aca="false">1-4/21*(1-B163)^2</f>
        <v>0.999314285714286</v>
      </c>
      <c r="J163" s="13" t="n">
        <f aca="false">0.5*(1-16/49*(1-B163)^2)/(1-4/21*(1-B163)^2)</f>
        <v>0.499754933995556</v>
      </c>
      <c r="K163" s="16" t="n">
        <f aca="false">C163/$K$5*(2-C163/$K$5)</f>
        <v>0.99994375</v>
      </c>
      <c r="L163" s="16" t="n">
        <f aca="false">2*D163*$B$9/$K$5*(1-C163/$K$5)</f>
        <v>-0.00157500000000004</v>
      </c>
      <c r="M163" s="16" t="n">
        <f aca="false">-((D163*$B$9/$K$5)^2)</f>
        <v>-0.011025</v>
      </c>
      <c r="N163" s="13" t="n">
        <f aca="false">MIN(MAX((C163+D163*($B$9/2-$B$6))/$K$6,-1),1)</f>
        <v>-1</v>
      </c>
      <c r="O163" s="13" t="n">
        <f aca="false">MIN(MAX((C163+D163*(-$B$9/2+$B$6))/$K$6,-1),1)</f>
        <v>-1</v>
      </c>
      <c r="P163" s="11" t="n">
        <f aca="false">T163</f>
        <v>0</v>
      </c>
      <c r="Q163" s="13" t="n">
        <f aca="false">H163+0.5+K163*(F163-H163)+L163/2*(F163^2-H163^2)+M163/3*(F163^3-H163^3)</f>
        <v>0.999314285714286</v>
      </c>
      <c r="R163" s="13" t="n">
        <f aca="false">-$B$13*(N163+O163)</f>
        <v>0.2</v>
      </c>
      <c r="S163" s="13" t="n">
        <f aca="false">-((H163^2-0.25)/2+K163/2*(F163^2-H163^2)+L163/3*(F163^3-H163^3)+M163/4*(F163^4-H163^4))</f>
        <v>0.000244897959183654</v>
      </c>
      <c r="T163" s="13" t="n">
        <f aca="false">$B$13*(0.5-$B$10)*(N163-O163)</f>
        <v>0</v>
      </c>
      <c r="U163" s="11" t="n">
        <f aca="false">I163</f>
        <v>0.999314285714286</v>
      </c>
      <c r="V163" s="11" t="n">
        <f aca="false">I163*(0.5-J163)</f>
        <v>0.000244897959183716</v>
      </c>
    </row>
    <row r="164" customFormat="false" ht="12.75" hidden="false" customHeight="false" outlineLevel="0" collapsed="false">
      <c r="B164" s="14" t="n">
        <v>0.96</v>
      </c>
      <c r="C164" s="23" t="n">
        <f aca="false">(7+B164)/8*$K$5</f>
        <v>-0.00199</v>
      </c>
      <c r="D164" s="23" t="n">
        <f aca="false">-7*(1-B164)/4/$B$5*$K$5</f>
        <v>3.5E-006</v>
      </c>
      <c r="E164" s="14" t="n">
        <f aca="false">$E$116</f>
        <v>20</v>
      </c>
      <c r="F164" s="13" t="n">
        <f aca="false">E164/$B$9</f>
        <v>0.5</v>
      </c>
      <c r="G164" s="14" t="n">
        <f aca="false">$G$116</f>
        <v>-2.85714285714286</v>
      </c>
      <c r="H164" s="13" t="n">
        <f aca="false">G164/$B$9</f>
        <v>-0.0714285714285714</v>
      </c>
      <c r="I164" s="13" t="n">
        <f aca="false">1-4/21*(1-B164)^2</f>
        <v>0.999695238095238</v>
      </c>
      <c r="J164" s="13" t="n">
        <f aca="false">0.5*(1-16/49*(1-B164)^2)/(1-4/21*(1-B164)^2)</f>
        <v>0.499891123281109</v>
      </c>
      <c r="K164" s="16" t="n">
        <f aca="false">C164/$K$5*(2-C164/$K$5)</f>
        <v>0.999975</v>
      </c>
      <c r="L164" s="16" t="n">
        <f aca="false">2*D164*$B$9/$K$5*(1-C164/$K$5)</f>
        <v>-0.000700000000000001</v>
      </c>
      <c r="M164" s="16" t="n">
        <f aca="false">-((D164*$B$9/$K$5)^2)</f>
        <v>-0.00490000000000001</v>
      </c>
      <c r="N164" s="13" t="n">
        <f aca="false">MIN(MAX((C164+D164*($B$9/2-$B$6))/$K$6,-1),1)</f>
        <v>-1</v>
      </c>
      <c r="O164" s="13" t="n">
        <f aca="false">MIN(MAX((C164+D164*(-$B$9/2+$B$6))/$K$6,-1),1)</f>
        <v>-1</v>
      </c>
      <c r="P164" s="11" t="n">
        <f aca="false">T164</f>
        <v>0</v>
      </c>
      <c r="Q164" s="13" t="n">
        <f aca="false">H164+0.5+K164*(F164-H164)+L164/2*(F164^2-H164^2)+M164/3*(F164^3-H164^3)</f>
        <v>0.999695238095238</v>
      </c>
      <c r="R164" s="13" t="n">
        <f aca="false">-$B$13*(N164+O164)</f>
        <v>0.2</v>
      </c>
      <c r="S164" s="13" t="n">
        <f aca="false">-((H164^2-0.25)/2+K164/2*(F164^2-H164^2)+L164/3*(F164^3-H164^3)+M164/4*(F164^4-H164^4))</f>
        <v>0.000108843537414985</v>
      </c>
      <c r="T164" s="13" t="n">
        <f aca="false">$B$13*(0.5-$B$10)*(N164-O164)</f>
        <v>0</v>
      </c>
      <c r="U164" s="11" t="n">
        <f aca="false">I164</f>
        <v>0.999695238095238</v>
      </c>
      <c r="V164" s="11" t="n">
        <f aca="false">I164*(0.5-J164)</f>
        <v>0.000108843537414971</v>
      </c>
    </row>
    <row r="165" customFormat="false" ht="12.75" hidden="false" customHeight="false" outlineLevel="0" collapsed="false">
      <c r="B165" s="14" t="n">
        <v>0.98</v>
      </c>
      <c r="C165" s="23" t="n">
        <f aca="false">(7+B165)/8*$K$5</f>
        <v>-0.001995</v>
      </c>
      <c r="D165" s="23" t="n">
        <f aca="false">-7*(1-B165)/4/$B$5*$K$5</f>
        <v>1.75E-006</v>
      </c>
      <c r="E165" s="14" t="n">
        <f aca="false">$E$116</f>
        <v>20</v>
      </c>
      <c r="F165" s="13" t="n">
        <f aca="false">E165/$B$9</f>
        <v>0.5</v>
      </c>
      <c r="G165" s="14" t="n">
        <f aca="false">$G$116</f>
        <v>-2.85714285714286</v>
      </c>
      <c r="H165" s="13" t="n">
        <f aca="false">G165/$B$9</f>
        <v>-0.0714285714285714</v>
      </c>
      <c r="I165" s="13" t="n">
        <f aca="false">1-4/21*(1-B165)^2</f>
        <v>0.99992380952381</v>
      </c>
      <c r="J165" s="13" t="n">
        <f aca="false">0.5*(1-16/49*(1-B165)^2)/(1-4/21*(1-B165)^2)</f>
        <v>0.499972787042278</v>
      </c>
      <c r="K165" s="16" t="n">
        <f aca="false">C165/$K$5*(2-C165/$K$5)</f>
        <v>0.99999375</v>
      </c>
      <c r="L165" s="16" t="n">
        <f aca="false">2*D165*$B$9/$K$5*(1-C165/$K$5)</f>
        <v>-0.000174999999999996</v>
      </c>
      <c r="M165" s="16" t="n">
        <f aca="false">-((D165*$B$9/$K$5)^2)</f>
        <v>-0.001225</v>
      </c>
      <c r="N165" s="13" t="n">
        <f aca="false">MIN(MAX((C165+D165*($B$9/2-$B$6))/$K$6,-1),1)</f>
        <v>-1</v>
      </c>
      <c r="O165" s="13" t="n">
        <f aca="false">MIN(MAX((C165+D165*(-$B$9/2+$B$6))/$K$6,-1),1)</f>
        <v>-1</v>
      </c>
      <c r="P165" s="11" t="n">
        <f aca="false">T165</f>
        <v>0</v>
      </c>
      <c r="Q165" s="13" t="n">
        <f aca="false">H165+0.5+K165*(F165-H165)+L165/2*(F165^2-H165^2)+M165/3*(F165^3-H165^3)</f>
        <v>0.999923809523809</v>
      </c>
      <c r="R165" s="13" t="n">
        <f aca="false">-$B$13*(N165+O165)</f>
        <v>0.2</v>
      </c>
      <c r="S165" s="13" t="n">
        <f aca="false">-((H165^2-0.25)/2+K165/2*(F165^2-H165^2)+L165/3*(F165^3-H165^3)+M165/4*(F165^4-H165^4))</f>
        <v>2.7210884353739E-005</v>
      </c>
      <c r="T165" s="13" t="n">
        <f aca="false">$B$13*(0.5-$B$10)*(N165-O165)</f>
        <v>0</v>
      </c>
      <c r="U165" s="11" t="n">
        <f aca="false">I165</f>
        <v>0.99992380952381</v>
      </c>
      <c r="V165" s="11" t="n">
        <f aca="false">I165*(0.5-J165)</f>
        <v>2.72108843537486E-005</v>
      </c>
    </row>
    <row r="166" customFormat="false" ht="12.75" hidden="false" customHeight="false" outlineLevel="0" collapsed="false">
      <c r="B166" s="14" t="n">
        <v>1</v>
      </c>
      <c r="C166" s="23" t="n">
        <f aca="false">(7+B166)/8*$K$5</f>
        <v>-0.002</v>
      </c>
      <c r="D166" s="23" t="n">
        <f aca="false">-7*(1-B166)/4/$B$5*$K$5</f>
        <v>0</v>
      </c>
      <c r="E166" s="14" t="n">
        <f aca="false">$E$116</f>
        <v>20</v>
      </c>
      <c r="F166" s="13" t="n">
        <f aca="false">E166/$B$9</f>
        <v>0.5</v>
      </c>
      <c r="G166" s="14" t="n">
        <f aca="false">$G$116</f>
        <v>-2.85714285714286</v>
      </c>
      <c r="H166" s="13" t="n">
        <f aca="false">G166/$B$9</f>
        <v>-0.0714285714285714</v>
      </c>
      <c r="I166" s="13" t="n">
        <f aca="false">1-4/21*(1-B166)^2</f>
        <v>1</v>
      </c>
      <c r="J166" s="13" t="n">
        <f aca="false">0.5*(1-16/49*(1-B166)^2)/(1-4/21*(1-B166)^2)</f>
        <v>0.5</v>
      </c>
      <c r="K166" s="16" t="n">
        <f aca="false">C166/$K$5*(2-C166/$K$5)</f>
        <v>1</v>
      </c>
      <c r="L166" s="16" t="n">
        <f aca="false">2*D166*$B$9/$K$5*(1-C166/$K$5)</f>
        <v>-0</v>
      </c>
      <c r="M166" s="16" t="n">
        <f aca="false">-((D166*$B$9/$K$5)^2)</f>
        <v>-0</v>
      </c>
      <c r="N166" s="13" t="n">
        <f aca="false">MIN(MAX((C166+D166*($B$9/2-$B$6))/$K$6,-1),1)</f>
        <v>-1</v>
      </c>
      <c r="O166" s="13" t="n">
        <f aca="false">MIN(MAX((C166+D166*(-$B$9/2+$B$6))/$K$6,-1),1)</f>
        <v>-1</v>
      </c>
      <c r="P166" s="11" t="n">
        <f aca="false">T166</f>
        <v>0</v>
      </c>
      <c r="Q166" s="13" t="n">
        <f aca="false">H166+0.5+K166*(F166-H166)+L166/2*(F166^2-H166^2)+M166/3*(F166^3-H166^3)</f>
        <v>1</v>
      </c>
      <c r="R166" s="13" t="n">
        <f aca="false">-$B$13*(N166+O166)</f>
        <v>0.2</v>
      </c>
      <c r="S166" s="13" t="n">
        <f aca="false">-((H166^2-0.25)/2+K166/2*(F166^2-H166^2)+L166/3*(F166^3-H166^3)+M166/4*(F166^4-H166^4))</f>
        <v>-0</v>
      </c>
      <c r="T166" s="13" t="n">
        <f aca="false">$B$13*(0.5-$B$10)*(N166-O166)</f>
        <v>0</v>
      </c>
      <c r="U166" s="11" t="n">
        <f aca="false">I166</f>
        <v>1</v>
      </c>
      <c r="V166" s="11" t="n">
        <f aca="false">I166*(0.5-J16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52:22Z</dcterms:created>
  <dc:creator>Aurelio Ghersi</dc:creator>
  <dc:description/>
  <dc:language>en-US</dc:language>
  <cp:lastModifiedBy>Aurelio Ghersi</cp:lastModifiedBy>
  <dcterms:modified xsi:type="dcterms:W3CDTF">2004-12-06T10:11:16Z</dcterms:modified>
  <cp:revision>0</cp:revision>
  <dc:subject/>
  <dc:title/>
</cp:coreProperties>
</file>