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pprox" sheetId="1" state="visible" r:id="rId2"/>
    <sheet name="Graf N-Mx" sheetId="2" state="visible" r:id="rId3"/>
    <sheet name="Graf N-My" sheetId="3" state="visible" r:id="rId4"/>
    <sheet name="Graf Mx-My" sheetId="4" state="visible" r:id="rId5"/>
    <sheet name="N-Mx" sheetId="5" state="visible" r:id="rId6"/>
    <sheet name="N-My" sheetId="6" state="visible" r:id="rId7"/>
    <sheet name="Mx-My 0" sheetId="7" state="visible" r:id="rId8"/>
    <sheet name="Mx-My 500" sheetId="8" state="visible" r:id="rId9"/>
    <sheet name="Mx-My 1000" sheetId="9" state="visible" r:id="rId10"/>
    <sheet name="x" sheetId="10" state="visible" r:id="rId11"/>
    <sheet name="y" sheetId="11" state="visible" r:id="rId12"/>
    <sheet name="N=0" sheetId="12" state="visible" r:id="rId13"/>
    <sheet name="N=500" sheetId="13" state="visible" r:id="rId14"/>
    <sheet name="N=100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in rosso dati da assegnare</t>
  </si>
  <si>
    <t xml:space="preserve">fcd</t>
  </si>
  <si>
    <t xml:space="preserve">MPa</t>
  </si>
  <si>
    <t xml:space="preserve">fyd</t>
  </si>
  <si>
    <t xml:space="preserve">b</t>
  </si>
  <si>
    <t xml:space="preserve">cm</t>
  </si>
  <si>
    <t xml:space="preserve">spigolo</t>
  </si>
  <si>
    <t xml:space="preserve">lato corto</t>
  </si>
  <si>
    <t xml:space="preserve">lato lungo</t>
  </si>
  <si>
    <t xml:space="preserve">h</t>
  </si>
  <si>
    <t xml:space="preserve">fi</t>
  </si>
  <si>
    <t xml:space="preserve">c</t>
  </si>
  <si>
    <t xml:space="preserve">n</t>
  </si>
  <si>
    <t xml:space="preserve">Ac</t>
  </si>
  <si>
    <t xml:space="preserve">cm2</t>
  </si>
  <si>
    <t xml:space="preserve">As</t>
  </si>
  <si>
    <t xml:space="preserve">flessione intorno al lato lungo</t>
  </si>
  <si>
    <t xml:space="preserve">flessione intorno al lato corto</t>
  </si>
  <si>
    <t xml:space="preserve">Verifica</t>
  </si>
  <si>
    <t xml:space="preserve">As,par</t>
  </si>
  <si>
    <t xml:space="preserve">N</t>
  </si>
  <si>
    <t xml:space="preserve">kN</t>
  </si>
  <si>
    <t xml:space="preserve">effic.</t>
  </si>
  <si>
    <t xml:space="preserve">My</t>
  </si>
  <si>
    <t xml:space="preserve">kNm</t>
  </si>
  <si>
    <t xml:space="preserve">Mx</t>
  </si>
  <si>
    <t xml:space="preserve">Nc,max</t>
  </si>
  <si>
    <t xml:space="preserve">Mc,max</t>
  </si>
  <si>
    <t xml:space="preserve">check</t>
  </si>
  <si>
    <t xml:space="preserve">Ns,max</t>
  </si>
  <si>
    <t xml:space="preserve">Ms,max</t>
  </si>
  <si>
    <t xml:space="preserve">Nmin</t>
  </si>
  <si>
    <t xml:space="preserve">Nmax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</t>
    </r>
  </si>
  <si>
    <t xml:space="preserve">m</t>
  </si>
  <si>
    <t xml:space="preserve">esp.</t>
  </si>
  <si>
    <t xml:space="preserve">M</t>
  </si>
  <si>
    <t xml:space="preserve">My,Rd(N)</t>
  </si>
  <si>
    <t xml:space="preserve">Mx,Rd(N)</t>
  </si>
  <si>
    <t xml:space="preserve">Nacc</t>
  </si>
  <si>
    <t xml:space="preserve">Mxacc</t>
  </si>
  <si>
    <t xml:space="preserve">Myacc</t>
  </si>
  <si>
    <t xml:space="preserve">Ncls</t>
  </si>
  <si>
    <t xml:space="preserve">Mxcls</t>
  </si>
  <si>
    <t xml:space="preserve">Mycls</t>
  </si>
  <si>
    <t xml:space="preserve">N =</t>
  </si>
  <si>
    <t xml:space="preserve">Esp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I$2:$I$152</c:f>
              <c:numCache>
                <c:formatCode>General</c:formatCode>
                <c:ptCount val="151"/>
                <c:pt idx="0">
                  <c:v>-1721.027</c:v>
                </c:pt>
                <c:pt idx="1">
                  <c:v>-1691.73497</c:v>
                </c:pt>
                <c:pt idx="2">
                  <c:v>-1670.92834</c:v>
                </c:pt>
                <c:pt idx="3">
                  <c:v>-1647.15115</c:v>
                </c:pt>
                <c:pt idx="4">
                  <c:v>-1480.26448</c:v>
                </c:pt>
                <c:pt idx="5">
                  <c:v>-1142.1023</c:v>
                </c:pt>
                <c:pt idx="6">
                  <c:v>-908.7818</c:v>
                </c:pt>
                <c:pt idx="7">
                  <c:v>-735.1718</c:v>
                </c:pt>
                <c:pt idx="8">
                  <c:v>-598.947</c:v>
                </c:pt>
                <c:pt idx="9">
                  <c:v>-487.6783</c:v>
                </c:pt>
                <c:pt idx="10">
                  <c:v>-393.797</c:v>
                </c:pt>
                <c:pt idx="11">
                  <c:v>-312.6545</c:v>
                </c:pt>
                <c:pt idx="12">
                  <c:v>-240.9792</c:v>
                </c:pt>
                <c:pt idx="13">
                  <c:v>-178.2364</c:v>
                </c:pt>
                <c:pt idx="14">
                  <c:v>-154.1661</c:v>
                </c:pt>
                <c:pt idx="15">
                  <c:v>-130.094</c:v>
                </c:pt>
                <c:pt idx="16">
                  <c:v>-106.0307</c:v>
                </c:pt>
                <c:pt idx="17">
                  <c:v>-81.9488</c:v>
                </c:pt>
                <c:pt idx="18">
                  <c:v>-57.8835</c:v>
                </c:pt>
                <c:pt idx="19">
                  <c:v>-33.8</c:v>
                </c:pt>
                <c:pt idx="20">
                  <c:v>-9.72729999999996</c:v>
                </c:pt>
                <c:pt idx="21">
                  <c:v>14.3536</c:v>
                </c:pt>
                <c:pt idx="22">
                  <c:v>38.4349000000001</c:v>
                </c:pt>
                <c:pt idx="23">
                  <c:v>74.347</c:v>
                </c:pt>
                <c:pt idx="24">
                  <c:v>126.5095</c:v>
                </c:pt>
                <c:pt idx="25">
                  <c:v>176.4173</c:v>
                </c:pt>
                <c:pt idx="26">
                  <c:v>224.3472</c:v>
                </c:pt>
                <c:pt idx="27">
                  <c:v>270.5052</c:v>
                </c:pt>
                <c:pt idx="28">
                  <c:v>315.0903</c:v>
                </c:pt>
                <c:pt idx="29">
                  <c:v>358.2618</c:v>
                </c:pt>
                <c:pt idx="30">
                  <c:v>400.158</c:v>
                </c:pt>
                <c:pt idx="31">
                  <c:v>440.9101</c:v>
                </c:pt>
                <c:pt idx="32">
                  <c:v>480.6152</c:v>
                </c:pt>
                <c:pt idx="33">
                  <c:v>519.3793</c:v>
                </c:pt>
                <c:pt idx="34">
                  <c:v>557.2758</c:v>
                </c:pt>
                <c:pt idx="35">
                  <c:v>594.386</c:v>
                </c:pt>
                <c:pt idx="36">
                  <c:v>630.7727</c:v>
                </c:pt>
                <c:pt idx="37">
                  <c:v>666.4924</c:v>
                </c:pt>
                <c:pt idx="38">
                  <c:v>701.6032</c:v>
                </c:pt>
                <c:pt idx="39">
                  <c:v>736.1453</c:v>
                </c:pt>
                <c:pt idx="40">
                  <c:v>770.168</c:v>
                </c:pt>
                <c:pt idx="41">
                  <c:v>803.7036</c:v>
                </c:pt>
                <c:pt idx="42">
                  <c:v>844.2894</c:v>
                </c:pt>
                <c:pt idx="43">
                  <c:v>892.7308</c:v>
                </c:pt>
                <c:pt idx="44">
                  <c:v>940.0623</c:v>
                </c:pt>
                <c:pt idx="45">
                  <c:v>986.36355</c:v>
                </c:pt>
                <c:pt idx="46">
                  <c:v>1031.69705</c:v>
                </c:pt>
                <c:pt idx="47">
                  <c:v>1076.12837</c:v>
                </c:pt>
                <c:pt idx="48">
                  <c:v>1119.71007</c:v>
                </c:pt>
                <c:pt idx="49">
                  <c:v>1162.49705</c:v>
                </c:pt>
                <c:pt idx="50">
                  <c:v>1204.5370078125</c:v>
                </c:pt>
                <c:pt idx="51">
                  <c:v>1245.87195</c:v>
                </c:pt>
                <c:pt idx="52">
                  <c:v>1286.54455</c:v>
                </c:pt>
                <c:pt idx="53">
                  <c:v>1326.59029</c:v>
                </c:pt>
                <c:pt idx="54">
                  <c:v>1366.04596</c:v>
                </c:pt>
                <c:pt idx="55">
                  <c:v>1404.94181</c:v>
                </c:pt>
                <c:pt idx="56">
                  <c:v>1443.3098</c:v>
                </c:pt>
                <c:pt idx="57">
                  <c:v>1481.1757</c:v>
                </c:pt>
                <c:pt idx="58">
                  <c:v>1518.5665</c:v>
                </c:pt>
                <c:pt idx="59">
                  <c:v>1555.5083</c:v>
                </c:pt>
                <c:pt idx="60">
                  <c:v>1592.0197</c:v>
                </c:pt>
                <c:pt idx="61">
                  <c:v>1642.7846</c:v>
                </c:pt>
                <c:pt idx="62">
                  <c:v>1705.913</c:v>
                </c:pt>
                <c:pt idx="63">
                  <c:v>1767.804</c:v>
                </c:pt>
                <c:pt idx="64">
                  <c:v>1828.5128</c:v>
                </c:pt>
                <c:pt idx="65">
                  <c:v>1888.0948</c:v>
                </c:pt>
                <c:pt idx="66">
                  <c:v>1946.6012</c:v>
                </c:pt>
                <c:pt idx="67">
                  <c:v>2004.0791</c:v>
                </c:pt>
                <c:pt idx="68">
                  <c:v>2060.577</c:v>
                </c:pt>
                <c:pt idx="69">
                  <c:v>2116.1344</c:v>
                </c:pt>
                <c:pt idx="70">
                  <c:v>2170.7929</c:v>
                </c:pt>
                <c:pt idx="71">
                  <c:v>2224.5901</c:v>
                </c:pt>
                <c:pt idx="72">
                  <c:v>2277.5621</c:v>
                </c:pt>
                <c:pt idx="73">
                  <c:v>2329.7437</c:v>
                </c:pt>
                <c:pt idx="74">
                  <c:v>2381.164</c:v>
                </c:pt>
                <c:pt idx="75">
                  <c:v>2431.8574</c:v>
                </c:pt>
                <c:pt idx="76">
                  <c:v>2481.8499</c:v>
                </c:pt>
                <c:pt idx="77">
                  <c:v>2531.1695</c:v>
                </c:pt>
                <c:pt idx="78">
                  <c:v>2579.8429</c:v>
                </c:pt>
                <c:pt idx="79">
                  <c:v>2627.8931</c:v>
                </c:pt>
                <c:pt idx="80">
                  <c:v>2675.1138</c:v>
                </c:pt>
                <c:pt idx="81">
                  <c:v>2719.5964</c:v>
                </c:pt>
                <c:pt idx="82">
                  <c:v>2763.5824</c:v>
                </c:pt>
                <c:pt idx="83">
                  <c:v>2807.0879</c:v>
                </c:pt>
                <c:pt idx="84">
                  <c:v>2850.1323</c:v>
                </c:pt>
                <c:pt idx="85">
                  <c:v>2892.7296</c:v>
                </c:pt>
                <c:pt idx="86">
                  <c:v>2934.8963</c:v>
                </c:pt>
                <c:pt idx="87">
                  <c:v>2976.6486</c:v>
                </c:pt>
                <c:pt idx="88">
                  <c:v>3017.9986</c:v>
                </c:pt>
                <c:pt idx="89">
                  <c:v>3058.9613</c:v>
                </c:pt>
                <c:pt idx="90">
                  <c:v>3099.5482</c:v>
                </c:pt>
                <c:pt idx="91">
                  <c:v>3139.7735</c:v>
                </c:pt>
                <c:pt idx="92">
                  <c:v>3179.6472</c:v>
                </c:pt>
                <c:pt idx="93">
                  <c:v>3219.1822</c:v>
                </c:pt>
                <c:pt idx="94">
                  <c:v>3258.3885</c:v>
                </c:pt>
                <c:pt idx="95">
                  <c:v>3297.276</c:v>
                </c:pt>
                <c:pt idx="96">
                  <c:v>3335.856</c:v>
                </c:pt>
                <c:pt idx="97">
                  <c:v>3374.136</c:v>
                </c:pt>
                <c:pt idx="98">
                  <c:v>3412.127</c:v>
                </c:pt>
                <c:pt idx="99">
                  <c:v>3449.837</c:v>
                </c:pt>
                <c:pt idx="100">
                  <c:v>3487.274</c:v>
                </c:pt>
                <c:pt idx="101">
                  <c:v>3522.954</c:v>
                </c:pt>
                <c:pt idx="102">
                  <c:v>3558.18</c:v>
                </c:pt>
                <c:pt idx="103">
                  <c:v>3592.954</c:v>
                </c:pt>
                <c:pt idx="104">
                  <c:v>3627.274</c:v>
                </c:pt>
                <c:pt idx="105">
                  <c:v>3661.142</c:v>
                </c:pt>
                <c:pt idx="106">
                  <c:v>3694.554</c:v>
                </c:pt>
                <c:pt idx="107">
                  <c:v>3727.514</c:v>
                </c:pt>
                <c:pt idx="108">
                  <c:v>3760.019</c:v>
                </c:pt>
                <c:pt idx="109">
                  <c:v>3792.073</c:v>
                </c:pt>
                <c:pt idx="110">
                  <c:v>3823.672</c:v>
                </c:pt>
                <c:pt idx="111">
                  <c:v>3854.818</c:v>
                </c:pt>
                <c:pt idx="112">
                  <c:v>3885.511</c:v>
                </c:pt>
                <c:pt idx="113">
                  <c:v>3915.75</c:v>
                </c:pt>
                <c:pt idx="114">
                  <c:v>3945.536</c:v>
                </c:pt>
                <c:pt idx="115">
                  <c:v>3974.868</c:v>
                </c:pt>
                <c:pt idx="116">
                  <c:v>4003.747</c:v>
                </c:pt>
                <c:pt idx="117">
                  <c:v>4032.173</c:v>
                </c:pt>
                <c:pt idx="118">
                  <c:v>4060.146</c:v>
                </c:pt>
                <c:pt idx="119">
                  <c:v>4087.665</c:v>
                </c:pt>
                <c:pt idx="120">
                  <c:v>4114.73</c:v>
                </c:pt>
                <c:pt idx="121">
                  <c:v>4141.343</c:v>
                </c:pt>
                <c:pt idx="122">
                  <c:v>4167.5</c:v>
                </c:pt>
                <c:pt idx="123">
                  <c:v>4193.206</c:v>
                </c:pt>
                <c:pt idx="124">
                  <c:v>4218.458</c:v>
                </c:pt>
                <c:pt idx="125">
                  <c:v>4243.257</c:v>
                </c:pt>
                <c:pt idx="126">
                  <c:v>4267.602</c:v>
                </c:pt>
                <c:pt idx="127">
                  <c:v>4291.492</c:v>
                </c:pt>
                <c:pt idx="128">
                  <c:v>4314.931</c:v>
                </c:pt>
                <c:pt idx="129">
                  <c:v>4337.915</c:v>
                </c:pt>
                <c:pt idx="130">
                  <c:v>4360.447</c:v>
                </c:pt>
                <c:pt idx="131">
                  <c:v>4382.525</c:v>
                </c:pt>
                <c:pt idx="132">
                  <c:v>4404.149</c:v>
                </c:pt>
                <c:pt idx="133">
                  <c:v>4425.321</c:v>
                </c:pt>
                <c:pt idx="134">
                  <c:v>4446.038</c:v>
                </c:pt>
                <c:pt idx="135">
                  <c:v>4466.302</c:v>
                </c:pt>
                <c:pt idx="136">
                  <c:v>4486.113</c:v>
                </c:pt>
                <c:pt idx="137">
                  <c:v>4505.471</c:v>
                </c:pt>
                <c:pt idx="138">
                  <c:v>4524.376</c:v>
                </c:pt>
                <c:pt idx="139">
                  <c:v>4542.826</c:v>
                </c:pt>
                <c:pt idx="140">
                  <c:v>4560.824</c:v>
                </c:pt>
                <c:pt idx="141">
                  <c:v>4578.367</c:v>
                </c:pt>
                <c:pt idx="142">
                  <c:v>4595.459</c:v>
                </c:pt>
                <c:pt idx="143">
                  <c:v>4612.096</c:v>
                </c:pt>
                <c:pt idx="144">
                  <c:v>4628.279</c:v>
                </c:pt>
                <c:pt idx="145">
                  <c:v>4644.01</c:v>
                </c:pt>
                <c:pt idx="146">
                  <c:v>4659.286</c:v>
                </c:pt>
                <c:pt idx="147">
                  <c:v>4674.109</c:v>
                </c:pt>
                <c:pt idx="148">
                  <c:v>4686.867</c:v>
                </c:pt>
                <c:pt idx="149">
                  <c:v>4696.5</c:v>
                </c:pt>
                <c:pt idx="150">
                  <c:v>4696.727</c:v>
                </c:pt>
              </c:numCache>
            </c:numRef>
          </c:xVal>
          <c:yVal>
            <c:numRef>
              <c:f>'N-Mx'!$J$2:$J$152</c:f>
              <c:numCache>
                <c:formatCode>General</c:formatCode>
                <c:ptCount val="151"/>
                <c:pt idx="0">
                  <c:v>-3.801569E-006</c:v>
                </c:pt>
                <c:pt idx="1">
                  <c:v>10.149686198431</c:v>
                </c:pt>
                <c:pt idx="2">
                  <c:v>17.216786198431</c:v>
                </c:pt>
                <c:pt idx="3">
                  <c:v>25.185356198431</c:v>
                </c:pt>
                <c:pt idx="4">
                  <c:v>77.37054</c:v>
                </c:pt>
                <c:pt idx="5">
                  <c:v>182.52782</c:v>
                </c:pt>
                <c:pt idx="6">
                  <c:v>255.04198</c:v>
                </c:pt>
                <c:pt idx="7">
                  <c:v>308.90895</c:v>
                </c:pt>
                <c:pt idx="8">
                  <c:v>351.04731</c:v>
                </c:pt>
                <c:pt idx="9">
                  <c:v>385.30882</c:v>
                </c:pt>
                <c:pt idx="10">
                  <c:v>414.04131</c:v>
                </c:pt>
                <c:pt idx="11">
                  <c:v>438.68416</c:v>
                </c:pt>
                <c:pt idx="12">
                  <c:v>460.25263</c:v>
                </c:pt>
                <c:pt idx="13">
                  <c:v>478.91188</c:v>
                </c:pt>
                <c:pt idx="14">
                  <c:v>485.4424</c:v>
                </c:pt>
                <c:pt idx="15">
                  <c:v>491.8334</c:v>
                </c:pt>
                <c:pt idx="16">
                  <c:v>498.0815</c:v>
                </c:pt>
                <c:pt idx="17">
                  <c:v>504.1951</c:v>
                </c:pt>
                <c:pt idx="18">
                  <c:v>510.1635</c:v>
                </c:pt>
                <c:pt idx="19">
                  <c:v>515.9971</c:v>
                </c:pt>
                <c:pt idx="20">
                  <c:v>521.6873</c:v>
                </c:pt>
                <c:pt idx="21">
                  <c:v>527.2396</c:v>
                </c:pt>
                <c:pt idx="22">
                  <c:v>532.6519</c:v>
                </c:pt>
                <c:pt idx="23">
                  <c:v>539.1456</c:v>
                </c:pt>
                <c:pt idx="24">
                  <c:v>547.1798</c:v>
                </c:pt>
                <c:pt idx="25">
                  <c:v>554.8394</c:v>
                </c:pt>
                <c:pt idx="26">
                  <c:v>562.1559</c:v>
                </c:pt>
                <c:pt idx="27">
                  <c:v>569.1481</c:v>
                </c:pt>
                <c:pt idx="28">
                  <c:v>575.8381</c:v>
                </c:pt>
                <c:pt idx="29">
                  <c:v>582.2419</c:v>
                </c:pt>
                <c:pt idx="30">
                  <c:v>588.3732</c:v>
                </c:pt>
                <c:pt idx="31">
                  <c:v>594.2468</c:v>
                </c:pt>
                <c:pt idx="32">
                  <c:v>599.8712</c:v>
                </c:pt>
                <c:pt idx="33">
                  <c:v>605.2588</c:v>
                </c:pt>
                <c:pt idx="34">
                  <c:v>610.4162</c:v>
                </c:pt>
                <c:pt idx="35">
                  <c:v>615.3522</c:v>
                </c:pt>
                <c:pt idx="36">
                  <c:v>620.0734</c:v>
                </c:pt>
                <c:pt idx="37">
                  <c:v>624.585</c:v>
                </c:pt>
                <c:pt idx="38">
                  <c:v>628.894</c:v>
                </c:pt>
                <c:pt idx="39">
                  <c:v>633.0034</c:v>
                </c:pt>
                <c:pt idx="40">
                  <c:v>636.9193</c:v>
                </c:pt>
                <c:pt idx="41">
                  <c:v>640.6444</c:v>
                </c:pt>
                <c:pt idx="42">
                  <c:v>643.4082</c:v>
                </c:pt>
                <c:pt idx="43">
                  <c:v>645.1336</c:v>
                </c:pt>
                <c:pt idx="44">
                  <c:v>646.7522</c:v>
                </c:pt>
                <c:pt idx="45">
                  <c:v>648.2627</c:v>
                </c:pt>
                <c:pt idx="46">
                  <c:v>649.6616</c:v>
                </c:pt>
                <c:pt idx="47">
                  <c:v>650.9486</c:v>
                </c:pt>
                <c:pt idx="48">
                  <c:v>652.1206</c:v>
                </c:pt>
                <c:pt idx="49">
                  <c:v>653.1769</c:v>
                </c:pt>
                <c:pt idx="50">
                  <c:v>654.1159</c:v>
                </c:pt>
                <c:pt idx="51">
                  <c:v>654.9358</c:v>
                </c:pt>
                <c:pt idx="52">
                  <c:v>655.636</c:v>
                </c:pt>
                <c:pt idx="53">
                  <c:v>656.2147</c:v>
                </c:pt>
                <c:pt idx="54">
                  <c:v>656.6715</c:v>
                </c:pt>
                <c:pt idx="55">
                  <c:v>657.0048</c:v>
                </c:pt>
                <c:pt idx="56">
                  <c:v>657.2142</c:v>
                </c:pt>
                <c:pt idx="57">
                  <c:v>657.2986</c:v>
                </c:pt>
                <c:pt idx="58">
                  <c:v>657.257</c:v>
                </c:pt>
                <c:pt idx="59">
                  <c:v>657.0892</c:v>
                </c:pt>
                <c:pt idx="60">
                  <c:v>656.7939</c:v>
                </c:pt>
                <c:pt idx="61">
                  <c:v>651.8264</c:v>
                </c:pt>
                <c:pt idx="62">
                  <c:v>642.7772</c:v>
                </c:pt>
                <c:pt idx="63">
                  <c:v>633.8688</c:v>
                </c:pt>
                <c:pt idx="64">
                  <c:v>625.0879</c:v>
                </c:pt>
                <c:pt idx="65">
                  <c:v>616.4221</c:v>
                </c:pt>
                <c:pt idx="66">
                  <c:v>607.8603</c:v>
                </c:pt>
                <c:pt idx="67">
                  <c:v>599.3909</c:v>
                </c:pt>
                <c:pt idx="68">
                  <c:v>591.0041</c:v>
                </c:pt>
                <c:pt idx="69">
                  <c:v>582.6899</c:v>
                </c:pt>
                <c:pt idx="70">
                  <c:v>574.4393</c:v>
                </c:pt>
                <c:pt idx="71">
                  <c:v>566.2438</c:v>
                </c:pt>
                <c:pt idx="72">
                  <c:v>558.0949</c:v>
                </c:pt>
                <c:pt idx="73">
                  <c:v>549.9855</c:v>
                </c:pt>
                <c:pt idx="74">
                  <c:v>541.9077</c:v>
                </c:pt>
                <c:pt idx="75">
                  <c:v>533.8552</c:v>
                </c:pt>
                <c:pt idx="76">
                  <c:v>525.8208</c:v>
                </c:pt>
                <c:pt idx="77">
                  <c:v>517.7989</c:v>
                </c:pt>
                <c:pt idx="78">
                  <c:v>509.7834</c:v>
                </c:pt>
                <c:pt idx="79">
                  <c:v>501.7688</c:v>
                </c:pt>
                <c:pt idx="80">
                  <c:v>493.7259</c:v>
                </c:pt>
                <c:pt idx="81">
                  <c:v>485.45</c:v>
                </c:pt>
                <c:pt idx="82">
                  <c:v>477.1661</c:v>
                </c:pt>
                <c:pt idx="83">
                  <c:v>468.8691</c:v>
                </c:pt>
                <c:pt idx="84">
                  <c:v>460.5547</c:v>
                </c:pt>
                <c:pt idx="85">
                  <c:v>452.2182</c:v>
                </c:pt>
                <c:pt idx="86">
                  <c:v>443.8558</c:v>
                </c:pt>
                <c:pt idx="87">
                  <c:v>435.4636</c:v>
                </c:pt>
                <c:pt idx="88">
                  <c:v>427.0374</c:v>
                </c:pt>
                <c:pt idx="89">
                  <c:v>418.574</c:v>
                </c:pt>
                <c:pt idx="90">
                  <c:v>410.0699</c:v>
                </c:pt>
                <c:pt idx="91">
                  <c:v>401.5218</c:v>
                </c:pt>
                <c:pt idx="92">
                  <c:v>392.9263</c:v>
                </c:pt>
                <c:pt idx="93">
                  <c:v>384.281</c:v>
                </c:pt>
                <c:pt idx="94">
                  <c:v>375.5825</c:v>
                </c:pt>
                <c:pt idx="95">
                  <c:v>366.8282</c:v>
                </c:pt>
                <c:pt idx="96">
                  <c:v>358.0155</c:v>
                </c:pt>
                <c:pt idx="97">
                  <c:v>349.1417</c:v>
                </c:pt>
                <c:pt idx="98">
                  <c:v>340.2046</c:v>
                </c:pt>
                <c:pt idx="99">
                  <c:v>331.2019</c:v>
                </c:pt>
                <c:pt idx="100">
                  <c:v>322.1311</c:v>
                </c:pt>
                <c:pt idx="101">
                  <c:v>312.8155</c:v>
                </c:pt>
                <c:pt idx="102">
                  <c:v>303.6134</c:v>
                </c:pt>
                <c:pt idx="103">
                  <c:v>294.5245</c:v>
                </c:pt>
                <c:pt idx="104">
                  <c:v>285.549</c:v>
                </c:pt>
                <c:pt idx="105">
                  <c:v>276.687</c:v>
                </c:pt>
                <c:pt idx="106">
                  <c:v>267.9381</c:v>
                </c:pt>
                <c:pt idx="107">
                  <c:v>259.3027</c:v>
                </c:pt>
                <c:pt idx="108">
                  <c:v>250.78057</c:v>
                </c:pt>
                <c:pt idx="109">
                  <c:v>242.37181</c:v>
                </c:pt>
                <c:pt idx="110">
                  <c:v>234.07633</c:v>
                </c:pt>
                <c:pt idx="111">
                  <c:v>225.89427</c:v>
                </c:pt>
                <c:pt idx="112">
                  <c:v>217.82555</c:v>
                </c:pt>
                <c:pt idx="113">
                  <c:v>209.87011</c:v>
                </c:pt>
                <c:pt idx="114">
                  <c:v>202.02799</c:v>
                </c:pt>
                <c:pt idx="115">
                  <c:v>194.29932</c:v>
                </c:pt>
                <c:pt idx="116">
                  <c:v>186.68395</c:v>
                </c:pt>
                <c:pt idx="117">
                  <c:v>179.18198</c:v>
                </c:pt>
                <c:pt idx="118">
                  <c:v>171.79326</c:v>
                </c:pt>
                <c:pt idx="119">
                  <c:v>164.51782</c:v>
                </c:pt>
                <c:pt idx="120">
                  <c:v>157.35581</c:v>
                </c:pt>
                <c:pt idx="121">
                  <c:v>150.30718</c:v>
                </c:pt>
                <c:pt idx="122">
                  <c:v>143.37173</c:v>
                </c:pt>
                <c:pt idx="123">
                  <c:v>136.54982</c:v>
                </c:pt>
                <c:pt idx="124">
                  <c:v>129.84114</c:v>
                </c:pt>
                <c:pt idx="125">
                  <c:v>123.24581</c:v>
                </c:pt>
                <c:pt idx="126">
                  <c:v>116.76384</c:v>
                </c:pt>
                <c:pt idx="127">
                  <c:v>110.39521</c:v>
                </c:pt>
                <c:pt idx="128">
                  <c:v>104.13993</c:v>
                </c:pt>
                <c:pt idx="129">
                  <c:v>97.99795</c:v>
                </c:pt>
                <c:pt idx="130">
                  <c:v>91.96934</c:v>
                </c:pt>
                <c:pt idx="131">
                  <c:v>86.05408</c:v>
                </c:pt>
                <c:pt idx="132">
                  <c:v>80.25215</c:v>
                </c:pt>
                <c:pt idx="133">
                  <c:v>74.56354</c:v>
                </c:pt>
                <c:pt idx="134">
                  <c:v>68.9883</c:v>
                </c:pt>
                <c:pt idx="135">
                  <c:v>63.52643</c:v>
                </c:pt>
                <c:pt idx="136">
                  <c:v>58.17787</c:v>
                </c:pt>
                <c:pt idx="137">
                  <c:v>52.942663</c:v>
                </c:pt>
                <c:pt idx="138">
                  <c:v>47.820708</c:v>
                </c:pt>
                <c:pt idx="139">
                  <c:v>42.812223</c:v>
                </c:pt>
                <c:pt idx="140">
                  <c:v>37.916956</c:v>
                </c:pt>
                <c:pt idx="141">
                  <c:v>33.135096</c:v>
                </c:pt>
                <c:pt idx="142">
                  <c:v>28.466596</c:v>
                </c:pt>
                <c:pt idx="143">
                  <c:v>23.911422</c:v>
                </c:pt>
                <c:pt idx="144">
                  <c:v>19.469599</c:v>
                </c:pt>
                <c:pt idx="145">
                  <c:v>15.141073</c:v>
                </c:pt>
                <c:pt idx="146">
                  <c:v>10.9259143</c:v>
                </c:pt>
                <c:pt idx="147">
                  <c:v>6.8240973</c:v>
                </c:pt>
                <c:pt idx="148">
                  <c:v>3.0022702</c:v>
                </c:pt>
                <c:pt idx="149">
                  <c:v>0.056673731569</c:v>
                </c:pt>
                <c:pt idx="150">
                  <c:v>7.301569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9203</c:v>
                </c:pt>
                <c:pt idx="2">
                  <c:v>50.09866</c:v>
                </c:pt>
                <c:pt idx="3">
                  <c:v>73.87585</c:v>
                </c:pt>
                <c:pt idx="4">
                  <c:v>97.34952</c:v>
                </c:pt>
                <c:pt idx="5">
                  <c:v>121.3527</c:v>
                </c:pt>
                <c:pt idx="6">
                  <c:v>145.2332</c:v>
                </c:pt>
                <c:pt idx="7">
                  <c:v>169.243</c:v>
                </c:pt>
                <c:pt idx="8">
                  <c:v>193.268</c:v>
                </c:pt>
                <c:pt idx="9">
                  <c:v>217.2708</c:v>
                </c:pt>
                <c:pt idx="10">
                  <c:v>241.3386</c:v>
                </c:pt>
                <c:pt idx="11">
                  <c:v>265.3614</c:v>
                </c:pt>
                <c:pt idx="12">
                  <c:v>289.4366</c:v>
                </c:pt>
                <c:pt idx="13">
                  <c:v>313.4857</c:v>
                </c:pt>
                <c:pt idx="14">
                  <c:v>337.556</c:v>
                </c:pt>
                <c:pt idx="15">
                  <c:v>361.6281</c:v>
                </c:pt>
                <c:pt idx="16">
                  <c:v>385.6914</c:v>
                </c:pt>
                <c:pt idx="17">
                  <c:v>409.7733</c:v>
                </c:pt>
                <c:pt idx="18">
                  <c:v>433.8386</c:v>
                </c:pt>
                <c:pt idx="19">
                  <c:v>457.9221</c:v>
                </c:pt>
                <c:pt idx="20">
                  <c:v>481.9948</c:v>
                </c:pt>
                <c:pt idx="21">
                  <c:v>506.0757</c:v>
                </c:pt>
                <c:pt idx="22">
                  <c:v>530.157</c:v>
                </c:pt>
                <c:pt idx="23">
                  <c:v>554.2339</c:v>
                </c:pt>
                <c:pt idx="24">
                  <c:v>578.3194</c:v>
                </c:pt>
                <c:pt idx="25">
                  <c:v>602.3963</c:v>
                </c:pt>
                <c:pt idx="26">
                  <c:v>626.4823</c:v>
                </c:pt>
                <c:pt idx="27">
                  <c:v>650.5626</c:v>
                </c:pt>
                <c:pt idx="28">
                  <c:v>674.6471</c:v>
                </c:pt>
                <c:pt idx="29">
                  <c:v>698.7317</c:v>
                </c:pt>
                <c:pt idx="30">
                  <c:v>722.8135</c:v>
                </c:pt>
                <c:pt idx="31">
                  <c:v>746.9005</c:v>
                </c:pt>
                <c:pt idx="32">
                  <c:v>770.9821</c:v>
                </c:pt>
                <c:pt idx="33">
                  <c:v>795.0696</c:v>
                </c:pt>
                <c:pt idx="34">
                  <c:v>819.1528</c:v>
                </c:pt>
                <c:pt idx="35">
                  <c:v>843.239</c:v>
                </c:pt>
                <c:pt idx="36">
                  <c:v>867.3253</c:v>
                </c:pt>
                <c:pt idx="37">
                  <c:v>891.4095</c:v>
                </c:pt>
                <c:pt idx="38">
                  <c:v>915.4971</c:v>
                </c:pt>
                <c:pt idx="39">
                  <c:v>939.5814</c:v>
                </c:pt>
                <c:pt idx="40">
                  <c:v>963.6691</c:v>
                </c:pt>
                <c:pt idx="41">
                  <c:v>987.7544</c:v>
                </c:pt>
                <c:pt idx="42">
                  <c:v>1011.841</c:v>
                </c:pt>
                <c:pt idx="43">
                  <c:v>1035.929</c:v>
                </c:pt>
                <c:pt idx="44">
                  <c:v>1060.014</c:v>
                </c:pt>
                <c:pt idx="45">
                  <c:v>1084.102</c:v>
                </c:pt>
                <c:pt idx="46">
                  <c:v>1108.188</c:v>
                </c:pt>
                <c:pt idx="47">
                  <c:v>1132.276</c:v>
                </c:pt>
                <c:pt idx="48">
                  <c:v>1156.362</c:v>
                </c:pt>
                <c:pt idx="49">
                  <c:v>1180.449</c:v>
                </c:pt>
                <c:pt idx="50">
                  <c:v>1204.537</c:v>
                </c:pt>
                <c:pt idx="51">
                  <c:v>1228.624</c:v>
                </c:pt>
                <c:pt idx="52">
                  <c:v>1252.712</c:v>
                </c:pt>
                <c:pt idx="53">
                  <c:v>1276.799</c:v>
                </c:pt>
                <c:pt idx="54">
                  <c:v>1300.887</c:v>
                </c:pt>
                <c:pt idx="55">
                  <c:v>1324.974</c:v>
                </c:pt>
                <c:pt idx="56">
                  <c:v>1349.062</c:v>
                </c:pt>
                <c:pt idx="57">
                  <c:v>1373.149</c:v>
                </c:pt>
                <c:pt idx="58">
                  <c:v>1397.236</c:v>
                </c:pt>
                <c:pt idx="59">
                  <c:v>1421.325</c:v>
                </c:pt>
                <c:pt idx="60">
                  <c:v>1445.412</c:v>
                </c:pt>
                <c:pt idx="61">
                  <c:v>1469.5</c:v>
                </c:pt>
                <c:pt idx="62">
                  <c:v>1493.587</c:v>
                </c:pt>
                <c:pt idx="63">
                  <c:v>1517.676</c:v>
                </c:pt>
                <c:pt idx="64">
                  <c:v>1541.764</c:v>
                </c:pt>
                <c:pt idx="65">
                  <c:v>1565.852</c:v>
                </c:pt>
                <c:pt idx="66">
                  <c:v>1589.94</c:v>
                </c:pt>
                <c:pt idx="67">
                  <c:v>1614.027</c:v>
                </c:pt>
                <c:pt idx="68">
                  <c:v>1638.116</c:v>
                </c:pt>
                <c:pt idx="69">
                  <c:v>1662.204</c:v>
                </c:pt>
                <c:pt idx="70">
                  <c:v>1686.292</c:v>
                </c:pt>
                <c:pt idx="71">
                  <c:v>1710.38</c:v>
                </c:pt>
                <c:pt idx="72">
                  <c:v>1734.468</c:v>
                </c:pt>
                <c:pt idx="73">
                  <c:v>1758.557</c:v>
                </c:pt>
                <c:pt idx="74">
                  <c:v>1782.644</c:v>
                </c:pt>
                <c:pt idx="75">
                  <c:v>1806.733</c:v>
                </c:pt>
                <c:pt idx="76">
                  <c:v>1830.821</c:v>
                </c:pt>
                <c:pt idx="77">
                  <c:v>1854.909</c:v>
                </c:pt>
                <c:pt idx="78">
                  <c:v>1878.998</c:v>
                </c:pt>
                <c:pt idx="79">
                  <c:v>1903.086</c:v>
                </c:pt>
                <c:pt idx="80">
                  <c:v>1927.174</c:v>
                </c:pt>
                <c:pt idx="81">
                  <c:v>1951.262</c:v>
                </c:pt>
                <c:pt idx="82">
                  <c:v>1975.351</c:v>
                </c:pt>
                <c:pt idx="83">
                  <c:v>1999.439</c:v>
                </c:pt>
                <c:pt idx="84">
                  <c:v>2023.528</c:v>
                </c:pt>
                <c:pt idx="85">
                  <c:v>2047.616</c:v>
                </c:pt>
                <c:pt idx="86">
                  <c:v>2071.704</c:v>
                </c:pt>
                <c:pt idx="87">
                  <c:v>2095.793</c:v>
                </c:pt>
                <c:pt idx="88">
                  <c:v>2119.881</c:v>
                </c:pt>
                <c:pt idx="89">
                  <c:v>2143.97</c:v>
                </c:pt>
                <c:pt idx="90">
                  <c:v>2168.058</c:v>
                </c:pt>
                <c:pt idx="91">
                  <c:v>2192.147</c:v>
                </c:pt>
                <c:pt idx="92">
                  <c:v>2216.235</c:v>
                </c:pt>
                <c:pt idx="93">
                  <c:v>2240.324</c:v>
                </c:pt>
                <c:pt idx="94">
                  <c:v>2264.413</c:v>
                </c:pt>
                <c:pt idx="95">
                  <c:v>2288.501</c:v>
                </c:pt>
                <c:pt idx="96">
                  <c:v>2312.59</c:v>
                </c:pt>
                <c:pt idx="97">
                  <c:v>2336.678</c:v>
                </c:pt>
                <c:pt idx="98">
                  <c:v>2360.767</c:v>
                </c:pt>
                <c:pt idx="99">
                  <c:v>2384.855</c:v>
                </c:pt>
                <c:pt idx="100">
                  <c:v>2408.943</c:v>
                </c:pt>
                <c:pt idx="101">
                  <c:v>2431.387</c:v>
                </c:pt>
                <c:pt idx="102">
                  <c:v>2453.376</c:v>
                </c:pt>
                <c:pt idx="103">
                  <c:v>2474.913</c:v>
                </c:pt>
                <c:pt idx="104">
                  <c:v>2495.997</c:v>
                </c:pt>
                <c:pt idx="105">
                  <c:v>2516.628</c:v>
                </c:pt>
                <c:pt idx="106">
                  <c:v>2536.804</c:v>
                </c:pt>
                <c:pt idx="107">
                  <c:v>2556.527</c:v>
                </c:pt>
                <c:pt idx="108">
                  <c:v>2575.796</c:v>
                </c:pt>
                <c:pt idx="109">
                  <c:v>2594.613</c:v>
                </c:pt>
                <c:pt idx="110">
                  <c:v>2612.976</c:v>
                </c:pt>
                <c:pt idx="111">
                  <c:v>2630.885</c:v>
                </c:pt>
                <c:pt idx="112">
                  <c:v>2648.341</c:v>
                </c:pt>
                <c:pt idx="113">
                  <c:v>2665.344</c:v>
                </c:pt>
                <c:pt idx="114">
                  <c:v>2681.893</c:v>
                </c:pt>
                <c:pt idx="115">
                  <c:v>2697.989</c:v>
                </c:pt>
                <c:pt idx="116">
                  <c:v>2713.631</c:v>
                </c:pt>
                <c:pt idx="117">
                  <c:v>2728.821</c:v>
                </c:pt>
                <c:pt idx="118">
                  <c:v>2743.557</c:v>
                </c:pt>
                <c:pt idx="119">
                  <c:v>2757.839</c:v>
                </c:pt>
                <c:pt idx="120">
                  <c:v>2771.668</c:v>
                </c:pt>
                <c:pt idx="121">
                  <c:v>2785.044</c:v>
                </c:pt>
                <c:pt idx="122">
                  <c:v>2797.965</c:v>
                </c:pt>
                <c:pt idx="123">
                  <c:v>2810.434</c:v>
                </c:pt>
                <c:pt idx="124">
                  <c:v>2822.449</c:v>
                </c:pt>
                <c:pt idx="125">
                  <c:v>2834.012</c:v>
                </c:pt>
                <c:pt idx="126">
                  <c:v>2845.12</c:v>
                </c:pt>
                <c:pt idx="127">
                  <c:v>2855.774</c:v>
                </c:pt>
                <c:pt idx="128">
                  <c:v>2865.976</c:v>
                </c:pt>
                <c:pt idx="129">
                  <c:v>2875.724</c:v>
                </c:pt>
                <c:pt idx="130">
                  <c:v>2885.019</c:v>
                </c:pt>
                <c:pt idx="131">
                  <c:v>2893.86</c:v>
                </c:pt>
                <c:pt idx="132">
                  <c:v>2902.248</c:v>
                </c:pt>
                <c:pt idx="133">
                  <c:v>2910.183</c:v>
                </c:pt>
                <c:pt idx="134">
                  <c:v>2917.664</c:v>
                </c:pt>
                <c:pt idx="135">
                  <c:v>2924.691</c:v>
                </c:pt>
                <c:pt idx="136">
                  <c:v>2931.266</c:v>
                </c:pt>
                <c:pt idx="137">
                  <c:v>2937.387</c:v>
                </c:pt>
                <c:pt idx="138">
                  <c:v>2943.055</c:v>
                </c:pt>
                <c:pt idx="139">
                  <c:v>2948.269</c:v>
                </c:pt>
                <c:pt idx="140">
                  <c:v>2953.03</c:v>
                </c:pt>
                <c:pt idx="141">
                  <c:v>2957.337</c:v>
                </c:pt>
                <c:pt idx="142">
                  <c:v>2961.192</c:v>
                </c:pt>
                <c:pt idx="143">
                  <c:v>2964.592</c:v>
                </c:pt>
                <c:pt idx="144">
                  <c:v>2967.539</c:v>
                </c:pt>
                <c:pt idx="145">
                  <c:v>2970.033</c:v>
                </c:pt>
                <c:pt idx="146">
                  <c:v>2972.073</c:v>
                </c:pt>
                <c:pt idx="147">
                  <c:v>2973.659</c:v>
                </c:pt>
                <c:pt idx="148">
                  <c:v>2974.793</c:v>
                </c:pt>
                <c:pt idx="149">
                  <c:v>2975.473</c:v>
                </c:pt>
                <c:pt idx="150">
                  <c:v>2975.7</c:v>
                </c:pt>
              </c:numCache>
            </c:numRef>
          </c:xVal>
          <c:yVal>
            <c:numRef>
              <c:f>'N-Mx'!$F$2:$F$152</c:f>
              <c:numCache>
                <c:formatCode>General</c:formatCode>
                <c:ptCount val="151"/>
                <c:pt idx="0">
                  <c:v>0</c:v>
                </c:pt>
                <c:pt idx="1">
                  <c:v>10.14969</c:v>
                </c:pt>
                <c:pt idx="2">
                  <c:v>17.21679</c:v>
                </c:pt>
                <c:pt idx="3">
                  <c:v>25.18536</c:v>
                </c:pt>
                <c:pt idx="4">
                  <c:v>32.91245</c:v>
                </c:pt>
                <c:pt idx="5">
                  <c:v>40.68032</c:v>
                </c:pt>
                <c:pt idx="6">
                  <c:v>48.26818</c:v>
                </c:pt>
                <c:pt idx="7">
                  <c:v>55.75905</c:v>
                </c:pt>
                <c:pt idx="8">
                  <c:v>63.11551</c:v>
                </c:pt>
                <c:pt idx="9">
                  <c:v>70.32462</c:v>
                </c:pt>
                <c:pt idx="10">
                  <c:v>77.41491</c:v>
                </c:pt>
                <c:pt idx="11">
                  <c:v>84.35076</c:v>
                </c:pt>
                <c:pt idx="12">
                  <c:v>91.16313</c:v>
                </c:pt>
                <c:pt idx="13">
                  <c:v>97.82728</c:v>
                </c:pt>
                <c:pt idx="14">
                  <c:v>104.3578</c:v>
                </c:pt>
                <c:pt idx="15">
                  <c:v>110.7488</c:v>
                </c:pt>
                <c:pt idx="16">
                  <c:v>116.9969</c:v>
                </c:pt>
                <c:pt idx="17">
                  <c:v>123.1105</c:v>
                </c:pt>
                <c:pt idx="18">
                  <c:v>129.0789</c:v>
                </c:pt>
                <c:pt idx="19">
                  <c:v>134.9125</c:v>
                </c:pt>
                <c:pt idx="20">
                  <c:v>140.6027</c:v>
                </c:pt>
                <c:pt idx="21">
                  <c:v>146.155</c:v>
                </c:pt>
                <c:pt idx="22">
                  <c:v>151.5673</c:v>
                </c:pt>
                <c:pt idx="23">
                  <c:v>156.838</c:v>
                </c:pt>
                <c:pt idx="24">
                  <c:v>161.971</c:v>
                </c:pt>
                <c:pt idx="25">
                  <c:v>166.9614</c:v>
                </c:pt>
                <c:pt idx="26">
                  <c:v>171.814</c:v>
                </c:pt>
                <c:pt idx="27">
                  <c:v>176.5248</c:v>
                </c:pt>
                <c:pt idx="28">
                  <c:v>181.0964</c:v>
                </c:pt>
                <c:pt idx="29">
                  <c:v>185.5279</c:v>
                </c:pt>
                <c:pt idx="30">
                  <c:v>189.8184</c:v>
                </c:pt>
                <c:pt idx="31">
                  <c:v>193.97</c:v>
                </c:pt>
                <c:pt idx="32">
                  <c:v>197.9799</c:v>
                </c:pt>
                <c:pt idx="33">
                  <c:v>201.851</c:v>
                </c:pt>
                <c:pt idx="34">
                  <c:v>205.581</c:v>
                </c:pt>
                <c:pt idx="35">
                  <c:v>209.1712</c:v>
                </c:pt>
                <c:pt idx="36">
                  <c:v>212.6213</c:v>
                </c:pt>
                <c:pt idx="37">
                  <c:v>215.9306</c:v>
                </c:pt>
                <c:pt idx="38">
                  <c:v>219.1005</c:v>
                </c:pt>
                <c:pt idx="39">
                  <c:v>222.1293</c:v>
                </c:pt>
                <c:pt idx="40">
                  <c:v>225.0186</c:v>
                </c:pt>
                <c:pt idx="41">
                  <c:v>227.7671</c:v>
                </c:pt>
                <c:pt idx="42">
                  <c:v>230.3758</c:v>
                </c:pt>
                <c:pt idx="43">
                  <c:v>232.8442</c:v>
                </c:pt>
                <c:pt idx="44">
                  <c:v>235.172</c:v>
                </c:pt>
                <c:pt idx="45">
                  <c:v>237.3601</c:v>
                </c:pt>
                <c:pt idx="46">
                  <c:v>239.4073</c:v>
                </c:pt>
                <c:pt idx="47">
                  <c:v>241.3148</c:v>
                </c:pt>
                <c:pt idx="48">
                  <c:v>243.0817</c:v>
                </c:pt>
                <c:pt idx="49">
                  <c:v>244.7085</c:v>
                </c:pt>
                <c:pt idx="50">
                  <c:v>246.1951</c:v>
                </c:pt>
                <c:pt idx="51">
                  <c:v>247.5412</c:v>
                </c:pt>
                <c:pt idx="52">
                  <c:v>248.7474</c:v>
                </c:pt>
                <c:pt idx="53">
                  <c:v>249.813</c:v>
                </c:pt>
                <c:pt idx="54">
                  <c:v>250.7386</c:v>
                </c:pt>
                <c:pt idx="55">
                  <c:v>251.5237</c:v>
                </c:pt>
                <c:pt idx="56">
                  <c:v>252.1687</c:v>
                </c:pt>
                <c:pt idx="57">
                  <c:v>252.6735</c:v>
                </c:pt>
                <c:pt idx="58">
                  <c:v>253.0378</c:v>
                </c:pt>
                <c:pt idx="59">
                  <c:v>253.2621</c:v>
                </c:pt>
                <c:pt idx="60">
                  <c:v>253.3458</c:v>
                </c:pt>
                <c:pt idx="61">
                  <c:v>253.2895</c:v>
                </c:pt>
                <c:pt idx="62">
                  <c:v>253.0928</c:v>
                </c:pt>
                <c:pt idx="63">
                  <c:v>252.7559</c:v>
                </c:pt>
                <c:pt idx="64">
                  <c:v>252.2787</c:v>
                </c:pt>
                <c:pt idx="65">
                  <c:v>251.6611</c:v>
                </c:pt>
                <c:pt idx="66">
                  <c:v>250.9035</c:v>
                </c:pt>
                <c:pt idx="67">
                  <c:v>250.0054</c:v>
                </c:pt>
                <c:pt idx="68">
                  <c:v>248.9672</c:v>
                </c:pt>
                <c:pt idx="69">
                  <c:v>247.7886</c:v>
                </c:pt>
                <c:pt idx="70">
                  <c:v>246.4698</c:v>
                </c:pt>
                <c:pt idx="71">
                  <c:v>245.0107</c:v>
                </c:pt>
                <c:pt idx="72">
                  <c:v>243.4113</c:v>
                </c:pt>
                <c:pt idx="73">
                  <c:v>241.6717</c:v>
                </c:pt>
                <c:pt idx="74">
                  <c:v>239.7917</c:v>
                </c:pt>
                <c:pt idx="75">
                  <c:v>237.7716</c:v>
                </c:pt>
                <c:pt idx="76">
                  <c:v>235.611</c:v>
                </c:pt>
                <c:pt idx="77">
                  <c:v>233.3103</c:v>
                </c:pt>
                <c:pt idx="78">
                  <c:v>230.8692</c:v>
                </c:pt>
                <c:pt idx="79">
                  <c:v>228.2879</c:v>
                </c:pt>
                <c:pt idx="80">
                  <c:v>225.5664</c:v>
                </c:pt>
                <c:pt idx="81">
                  <c:v>222.7044</c:v>
                </c:pt>
                <c:pt idx="82">
                  <c:v>219.7023</c:v>
                </c:pt>
                <c:pt idx="83">
                  <c:v>216.5599</c:v>
                </c:pt>
                <c:pt idx="84">
                  <c:v>213.2772</c:v>
                </c:pt>
                <c:pt idx="85">
                  <c:v>209.8542</c:v>
                </c:pt>
                <c:pt idx="86">
                  <c:v>206.2909</c:v>
                </c:pt>
                <c:pt idx="87">
                  <c:v>202.5875</c:v>
                </c:pt>
                <c:pt idx="88">
                  <c:v>198.7436</c:v>
                </c:pt>
                <c:pt idx="89">
                  <c:v>194.7595</c:v>
                </c:pt>
                <c:pt idx="90">
                  <c:v>190.6352</c:v>
                </c:pt>
                <c:pt idx="91">
                  <c:v>186.3706</c:v>
                </c:pt>
                <c:pt idx="92">
                  <c:v>181.9655</c:v>
                </c:pt>
                <c:pt idx="93">
                  <c:v>177.4204</c:v>
                </c:pt>
                <c:pt idx="94">
                  <c:v>172.7349</c:v>
                </c:pt>
                <c:pt idx="95">
                  <c:v>167.9092</c:v>
                </c:pt>
                <c:pt idx="96">
                  <c:v>162.9431</c:v>
                </c:pt>
                <c:pt idx="97">
                  <c:v>157.8368</c:v>
                </c:pt>
                <c:pt idx="98">
                  <c:v>152.5902</c:v>
                </c:pt>
                <c:pt idx="99">
                  <c:v>147.2033</c:v>
                </c:pt>
                <c:pt idx="100">
                  <c:v>141.6761</c:v>
                </c:pt>
                <c:pt idx="101">
                  <c:v>136.0657</c:v>
                </c:pt>
                <c:pt idx="102">
                  <c:v>130.5687</c:v>
                </c:pt>
                <c:pt idx="103">
                  <c:v>125.185</c:v>
                </c:pt>
                <c:pt idx="104">
                  <c:v>119.9146</c:v>
                </c:pt>
                <c:pt idx="105">
                  <c:v>114.7577</c:v>
                </c:pt>
                <c:pt idx="106">
                  <c:v>109.714</c:v>
                </c:pt>
                <c:pt idx="107">
                  <c:v>104.7837</c:v>
                </c:pt>
                <c:pt idx="108">
                  <c:v>99.96667</c:v>
                </c:pt>
                <c:pt idx="109">
                  <c:v>95.26301</c:v>
                </c:pt>
                <c:pt idx="110">
                  <c:v>90.67273</c:v>
                </c:pt>
                <c:pt idx="111">
                  <c:v>86.19577</c:v>
                </c:pt>
                <c:pt idx="112">
                  <c:v>81.83215</c:v>
                </c:pt>
                <c:pt idx="113">
                  <c:v>77.58181</c:v>
                </c:pt>
                <c:pt idx="114">
                  <c:v>73.44489</c:v>
                </c:pt>
                <c:pt idx="115">
                  <c:v>69.42132</c:v>
                </c:pt>
                <c:pt idx="116">
                  <c:v>65.51105</c:v>
                </c:pt>
                <c:pt idx="117">
                  <c:v>61.71418</c:v>
                </c:pt>
                <c:pt idx="118">
                  <c:v>58.03056</c:v>
                </c:pt>
                <c:pt idx="119">
                  <c:v>54.46032</c:v>
                </c:pt>
                <c:pt idx="120">
                  <c:v>51.00341</c:v>
                </c:pt>
                <c:pt idx="121">
                  <c:v>47.65988</c:v>
                </c:pt>
                <c:pt idx="122">
                  <c:v>44.42954</c:v>
                </c:pt>
                <c:pt idx="123">
                  <c:v>41.31279</c:v>
                </c:pt>
                <c:pt idx="124">
                  <c:v>38.30924</c:v>
                </c:pt>
                <c:pt idx="125">
                  <c:v>35.41901</c:v>
                </c:pt>
                <c:pt idx="126">
                  <c:v>32.64216</c:v>
                </c:pt>
                <c:pt idx="127">
                  <c:v>29.97866</c:v>
                </c:pt>
                <c:pt idx="128">
                  <c:v>27.42851</c:v>
                </c:pt>
                <c:pt idx="129">
                  <c:v>24.99164</c:v>
                </c:pt>
                <c:pt idx="130">
                  <c:v>22.66817</c:v>
                </c:pt>
                <c:pt idx="131">
                  <c:v>20.45803</c:v>
                </c:pt>
                <c:pt idx="132">
                  <c:v>18.3612</c:v>
                </c:pt>
                <c:pt idx="133">
                  <c:v>16.37774</c:v>
                </c:pt>
                <c:pt idx="134">
                  <c:v>14.5076</c:v>
                </c:pt>
                <c:pt idx="135">
                  <c:v>12.75086</c:v>
                </c:pt>
                <c:pt idx="136">
                  <c:v>11.10741</c:v>
                </c:pt>
                <c:pt idx="137">
                  <c:v>9.577333</c:v>
                </c:pt>
                <c:pt idx="138">
                  <c:v>8.160538</c:v>
                </c:pt>
                <c:pt idx="139">
                  <c:v>6.857153</c:v>
                </c:pt>
                <c:pt idx="140">
                  <c:v>5.667006</c:v>
                </c:pt>
                <c:pt idx="141">
                  <c:v>4.590256</c:v>
                </c:pt>
                <c:pt idx="142">
                  <c:v>3.626906</c:v>
                </c:pt>
                <c:pt idx="143">
                  <c:v>2.776872</c:v>
                </c:pt>
                <c:pt idx="144">
                  <c:v>2.040159</c:v>
                </c:pt>
                <c:pt idx="145">
                  <c:v>1.416743</c:v>
                </c:pt>
                <c:pt idx="146">
                  <c:v>0.9067143</c:v>
                </c:pt>
                <c:pt idx="147">
                  <c:v>0.5100293</c:v>
                </c:pt>
                <c:pt idx="148">
                  <c:v>0.2266902</c:v>
                </c:pt>
                <c:pt idx="149">
                  <c:v>0.05666993</c:v>
                </c:pt>
                <c:pt idx="150">
                  <c:v>3.5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B$24:$B$124</c:f>
              <c:numCache>
                <c:formatCode>General</c:formatCode>
                <c:ptCount val="101"/>
                <c:pt idx="0">
                  <c:v>-1721.02728748956</c:v>
                </c:pt>
                <c:pt idx="1">
                  <c:v>-1656.84974173977</c:v>
                </c:pt>
                <c:pt idx="2">
                  <c:v>-1592.67219598998</c:v>
                </c:pt>
                <c:pt idx="3">
                  <c:v>-1528.49465024019</c:v>
                </c:pt>
                <c:pt idx="4">
                  <c:v>-1464.3171044904</c:v>
                </c:pt>
                <c:pt idx="5">
                  <c:v>-1400.1395587406</c:v>
                </c:pt>
                <c:pt idx="6">
                  <c:v>-1335.96201299081</c:v>
                </c:pt>
                <c:pt idx="7">
                  <c:v>-1271.78446724102</c:v>
                </c:pt>
                <c:pt idx="8">
                  <c:v>-1207.60692149123</c:v>
                </c:pt>
                <c:pt idx="9">
                  <c:v>-1143.42937574144</c:v>
                </c:pt>
                <c:pt idx="10">
                  <c:v>-1079.25182999165</c:v>
                </c:pt>
                <c:pt idx="11">
                  <c:v>-1015.07428424186</c:v>
                </c:pt>
                <c:pt idx="12">
                  <c:v>-950.896738492066</c:v>
                </c:pt>
                <c:pt idx="13">
                  <c:v>-886.719192742275</c:v>
                </c:pt>
                <c:pt idx="14">
                  <c:v>-822.541646992484</c:v>
                </c:pt>
                <c:pt idx="15">
                  <c:v>-758.364101242692</c:v>
                </c:pt>
                <c:pt idx="16">
                  <c:v>-694.186555492901</c:v>
                </c:pt>
                <c:pt idx="17">
                  <c:v>-630.00900974311</c:v>
                </c:pt>
                <c:pt idx="18">
                  <c:v>-565.831463993319</c:v>
                </c:pt>
                <c:pt idx="19">
                  <c:v>-501.653918243528</c:v>
                </c:pt>
                <c:pt idx="20">
                  <c:v>-437.476372493736</c:v>
                </c:pt>
                <c:pt idx="21">
                  <c:v>-373.298826743945</c:v>
                </c:pt>
                <c:pt idx="22">
                  <c:v>-309.121280994154</c:v>
                </c:pt>
                <c:pt idx="23">
                  <c:v>-244.943735244363</c:v>
                </c:pt>
                <c:pt idx="24">
                  <c:v>-180.766189494571</c:v>
                </c:pt>
                <c:pt idx="25">
                  <c:v>-116.58864374478</c:v>
                </c:pt>
                <c:pt idx="26">
                  <c:v>-52.411097994989</c:v>
                </c:pt>
                <c:pt idx="27">
                  <c:v>11.7664477548024</c:v>
                </c:pt>
                <c:pt idx="28">
                  <c:v>75.9439935045932</c:v>
                </c:pt>
                <c:pt idx="29">
                  <c:v>140.121539254385</c:v>
                </c:pt>
                <c:pt idx="30">
                  <c:v>204.299085004176</c:v>
                </c:pt>
                <c:pt idx="31">
                  <c:v>268.476630753967</c:v>
                </c:pt>
                <c:pt idx="32">
                  <c:v>332.654176503758</c:v>
                </c:pt>
                <c:pt idx="33">
                  <c:v>396.83172225355</c:v>
                </c:pt>
                <c:pt idx="34">
                  <c:v>461.009268003341</c:v>
                </c:pt>
                <c:pt idx="35">
                  <c:v>525.186813753132</c:v>
                </c:pt>
                <c:pt idx="36">
                  <c:v>589.364359502923</c:v>
                </c:pt>
                <c:pt idx="37">
                  <c:v>653.541905252714</c:v>
                </c:pt>
                <c:pt idx="38">
                  <c:v>717.719451002505</c:v>
                </c:pt>
                <c:pt idx="39">
                  <c:v>781.896996752297</c:v>
                </c:pt>
                <c:pt idx="40">
                  <c:v>846.074542502088</c:v>
                </c:pt>
                <c:pt idx="41">
                  <c:v>910.252088251879</c:v>
                </c:pt>
                <c:pt idx="42">
                  <c:v>974.429634001671</c:v>
                </c:pt>
                <c:pt idx="43">
                  <c:v>1038.60717975146</c:v>
                </c:pt>
                <c:pt idx="44">
                  <c:v>1102.78472550125</c:v>
                </c:pt>
                <c:pt idx="45">
                  <c:v>1166.96227125104</c:v>
                </c:pt>
                <c:pt idx="46">
                  <c:v>1231.13981700084</c:v>
                </c:pt>
                <c:pt idx="47">
                  <c:v>1295.31736275063</c:v>
                </c:pt>
                <c:pt idx="48">
                  <c:v>1359.49490850042</c:v>
                </c:pt>
                <c:pt idx="49">
                  <c:v>1423.67245425021</c:v>
                </c:pt>
                <c:pt idx="50">
                  <c:v>1487.85</c:v>
                </c:pt>
                <c:pt idx="51">
                  <c:v>1552.02754574979</c:v>
                </c:pt>
                <c:pt idx="52">
                  <c:v>1616.20509149958</c:v>
                </c:pt>
                <c:pt idx="53">
                  <c:v>1680.38263724937</c:v>
                </c:pt>
                <c:pt idx="54">
                  <c:v>1744.56018299917</c:v>
                </c:pt>
                <c:pt idx="55">
                  <c:v>1808.73772874896</c:v>
                </c:pt>
                <c:pt idx="56">
                  <c:v>1872.91527449875</c:v>
                </c:pt>
                <c:pt idx="57">
                  <c:v>1937.09282024854</c:v>
                </c:pt>
                <c:pt idx="58">
                  <c:v>2001.27036599833</c:v>
                </c:pt>
                <c:pt idx="59">
                  <c:v>2065.44791174812</c:v>
                </c:pt>
                <c:pt idx="60">
                  <c:v>2129.62545749791</c:v>
                </c:pt>
                <c:pt idx="61">
                  <c:v>2193.8030032477</c:v>
                </c:pt>
                <c:pt idx="62">
                  <c:v>2257.98054899749</c:v>
                </c:pt>
                <c:pt idx="63">
                  <c:v>2322.15809474729</c:v>
                </c:pt>
                <c:pt idx="64">
                  <c:v>2386.33564049708</c:v>
                </c:pt>
                <c:pt idx="65">
                  <c:v>2450.51318624687</c:v>
                </c:pt>
                <c:pt idx="66">
                  <c:v>2514.69073199666</c:v>
                </c:pt>
                <c:pt idx="67">
                  <c:v>2578.86827774645</c:v>
                </c:pt>
                <c:pt idx="68">
                  <c:v>2643.04582349624</c:v>
                </c:pt>
                <c:pt idx="69">
                  <c:v>2707.22336924603</c:v>
                </c:pt>
                <c:pt idx="70">
                  <c:v>2771.40091499582</c:v>
                </c:pt>
                <c:pt idx="71">
                  <c:v>2835.57846074562</c:v>
                </c:pt>
                <c:pt idx="72">
                  <c:v>2899.75600649541</c:v>
                </c:pt>
                <c:pt idx="73">
                  <c:v>2963.9335522452</c:v>
                </c:pt>
                <c:pt idx="74">
                  <c:v>3028.11109799499</c:v>
                </c:pt>
                <c:pt idx="75">
                  <c:v>3092.28864374478</c:v>
                </c:pt>
                <c:pt idx="76">
                  <c:v>3156.46618949457</c:v>
                </c:pt>
                <c:pt idx="77">
                  <c:v>3220.64373524436</c:v>
                </c:pt>
                <c:pt idx="78">
                  <c:v>3284.82128099415</c:v>
                </c:pt>
                <c:pt idx="79">
                  <c:v>3348.99882674395</c:v>
                </c:pt>
                <c:pt idx="80">
                  <c:v>3413.17637249374</c:v>
                </c:pt>
                <c:pt idx="81">
                  <c:v>3477.35391824353</c:v>
                </c:pt>
                <c:pt idx="82">
                  <c:v>3541.53146399332</c:v>
                </c:pt>
                <c:pt idx="83">
                  <c:v>3605.70900974311</c:v>
                </c:pt>
                <c:pt idx="84">
                  <c:v>3669.8865554929</c:v>
                </c:pt>
                <c:pt idx="85">
                  <c:v>3734.06410124269</c:v>
                </c:pt>
                <c:pt idx="86">
                  <c:v>3798.24164699248</c:v>
                </c:pt>
                <c:pt idx="87">
                  <c:v>3862.41919274228</c:v>
                </c:pt>
                <c:pt idx="88">
                  <c:v>3926.59673849207</c:v>
                </c:pt>
                <c:pt idx="89">
                  <c:v>3990.77428424186</c:v>
                </c:pt>
                <c:pt idx="90">
                  <c:v>4054.95182999165</c:v>
                </c:pt>
                <c:pt idx="91">
                  <c:v>4119.12937574144</c:v>
                </c:pt>
                <c:pt idx="92">
                  <c:v>4183.30692149123</c:v>
                </c:pt>
                <c:pt idx="93">
                  <c:v>4247.48446724102</c:v>
                </c:pt>
                <c:pt idx="94">
                  <c:v>4311.66201299081</c:v>
                </c:pt>
                <c:pt idx="95">
                  <c:v>4375.8395587406</c:v>
                </c:pt>
                <c:pt idx="96">
                  <c:v>4440.0171044904</c:v>
                </c:pt>
                <c:pt idx="97">
                  <c:v>4504.19465024019</c:v>
                </c:pt>
                <c:pt idx="98">
                  <c:v>4568.37219598998</c:v>
                </c:pt>
                <c:pt idx="99">
                  <c:v>4632.54974173977</c:v>
                </c:pt>
                <c:pt idx="100">
                  <c:v>4696.72728748956</c:v>
                </c:pt>
              </c:numCache>
            </c:numRef>
          </c:xVal>
          <c:yVal>
            <c:numRef>
              <c:f>Approx!$C$24:$C$124</c:f>
              <c:numCache>
                <c:formatCode>General</c:formatCode>
                <c:ptCount val="101"/>
                <c:pt idx="0">
                  <c:v>0</c:v>
                </c:pt>
                <c:pt idx="1">
                  <c:v>22.8873126818008</c:v>
                </c:pt>
                <c:pt idx="2">
                  <c:v>45.4749486987168</c:v>
                </c:pt>
                <c:pt idx="3">
                  <c:v>67.760590541644</c:v>
                </c:pt>
                <c:pt idx="4">
                  <c:v>89.7418524215076</c:v>
                </c:pt>
                <c:pt idx="5">
                  <c:v>111.416276708163</c:v>
                </c:pt>
                <c:pt idx="6">
                  <c:v>132.781330099102</c:v>
                </c:pt>
                <c:pt idx="7">
                  <c:v>153.834399490749</c:v>
                </c:pt>
                <c:pt idx="8">
                  <c:v>174.572787521713</c:v>
                </c:pt>
                <c:pt idx="9">
                  <c:v>194.993707753347</c:v>
                </c:pt>
                <c:pt idx="10">
                  <c:v>215.094279448376</c:v>
                </c:pt>
                <c:pt idx="11">
                  <c:v>234.871521903027</c:v>
                </c:pt>
                <c:pt idx="12">
                  <c:v>254.32234828182</c:v>
                </c:pt>
                <c:pt idx="13">
                  <c:v>273.443558896888</c:v>
                </c:pt>
                <c:pt idx="14">
                  <c:v>292.231833865147</c:v>
                </c:pt>
                <c:pt idx="15">
                  <c:v>310.683725066446</c:v>
                </c:pt>
                <c:pt idx="16">
                  <c:v>328.795647313894</c:v>
                </c:pt>
                <c:pt idx="17">
                  <c:v>346.563868633212</c:v>
                </c:pt>
                <c:pt idx="18">
                  <c:v>363.984499530887</c:v>
                </c:pt>
                <c:pt idx="19">
                  <c:v>381.053481110293</c:v>
                </c:pt>
                <c:pt idx="20">
                  <c:v>397.766571870066</c:v>
                </c:pt>
                <c:pt idx="21">
                  <c:v>414.119332988697</c:v>
                </c:pt>
                <c:pt idx="22">
                  <c:v>430.107111862204</c:v>
                </c:pt>
                <c:pt idx="23">
                  <c:v>445.725023615976</c:v>
                </c:pt>
                <c:pt idx="24">
                  <c:v>460.967930255073</c:v>
                </c:pt>
                <c:pt idx="25">
                  <c:v>475.830417046152</c:v>
                </c:pt>
                <c:pt idx="26">
                  <c:v>490.306765634506</c:v>
                </c:pt>
                <c:pt idx="27">
                  <c:v>504.390923285491</c:v>
                </c:pt>
                <c:pt idx="28">
                  <c:v>518.076467492896</c:v>
                </c:pt>
                <c:pt idx="29">
                  <c:v>531.356565006229</c:v>
                </c:pt>
                <c:pt idx="30">
                  <c:v>544.223924078646</c:v>
                </c:pt>
                <c:pt idx="31">
                  <c:v>556.670738404497</c:v>
                </c:pt>
                <c:pt idx="32">
                  <c:v>568.68862076704</c:v>
                </c:pt>
                <c:pt idx="33">
                  <c:v>580.268523803556</c:v>
                </c:pt>
                <c:pt idx="34">
                  <c:v>591.400644442255</c:v>
                </c:pt>
                <c:pt idx="35">
                  <c:v>602.074307357743</c:v>
                </c:pt>
                <c:pt idx="36">
                  <c:v>612.277821046346</c:v>
                </c:pt>
                <c:pt idx="37">
                  <c:v>621.998297541006</c:v>
                </c:pt>
                <c:pt idx="38">
                  <c:v>631.221422865863</c:v>
                </c:pt>
                <c:pt idx="39">
                  <c:v>639.931159197932</c:v>
                </c:pt>
                <c:pt idx="40">
                  <c:v>648.109349767855</c:v>
                </c:pt>
                <c:pt idx="41">
                  <c:v>655.735180762804</c:v>
                </c:pt>
                <c:pt idx="42">
                  <c:v>662.784424776233</c:v>
                </c:pt>
                <c:pt idx="43">
                  <c:v>669.228334458648</c:v>
                </c:pt>
                <c:pt idx="44">
                  <c:v>675.031941836904</c:v>
                </c:pt>
                <c:pt idx="45">
                  <c:v>680.151266633686</c:v>
                </c:pt>
                <c:pt idx="46">
                  <c:v>684.528298296407</c:v>
                </c:pt>
                <c:pt idx="47">
                  <c:v>688.080668767244</c:v>
                </c:pt>
                <c:pt idx="48">
                  <c:v>690.674867313945</c:v>
                </c:pt>
                <c:pt idx="49">
                  <c:v>692.00043515111</c:v>
                </c:pt>
                <c:pt idx="50">
                  <c:v>690.958937418655</c:v>
                </c:pt>
                <c:pt idx="51">
                  <c:v>688.521442171876</c:v>
                </c:pt>
                <c:pt idx="52">
                  <c:v>685.098191716885</c:v>
                </c:pt>
                <c:pt idx="53">
                  <c:v>680.83510780753</c:v>
                </c:pt>
                <c:pt idx="54">
                  <c:v>675.819633784805</c:v>
                </c:pt>
                <c:pt idx="55">
                  <c:v>670.11248101503</c:v>
                </c:pt>
                <c:pt idx="56">
                  <c:v>663.759280425409</c:v>
                </c:pt>
                <c:pt idx="57">
                  <c:v>656.796100739308</c:v>
                </c:pt>
                <c:pt idx="58">
                  <c:v>649.252469079374</c:v>
                </c:pt>
                <c:pt idx="59">
                  <c:v>641.153190384712</c:v>
                </c:pt>
                <c:pt idx="60">
                  <c:v>632.519521097933</c:v>
                </c:pt>
                <c:pt idx="61">
                  <c:v>623.369966560507</c:v>
                </c:pt>
                <c:pt idx="62">
                  <c:v>613.720845224462</c:v>
                </c:pt>
                <c:pt idx="63">
                  <c:v>603.586701171476</c:v>
                </c:pt>
                <c:pt idx="64">
                  <c:v>592.980613984361</c:v>
                </c:pt>
                <c:pt idx="65">
                  <c:v>581.914436851903</c:v>
                </c:pt>
                <c:pt idx="66">
                  <c:v>570.398983096278</c:v>
                </c:pt>
                <c:pt idx="67">
                  <c:v>558.444174749196</c:v>
                </c:pt>
                <c:pt idx="68">
                  <c:v>546.059162628039</c:v>
                </c:pt>
                <c:pt idx="69">
                  <c:v>533.25242462486</c:v>
                </c:pt>
                <c:pt idx="70">
                  <c:v>520.03184707625</c:v>
                </c:pt>
                <c:pt idx="71">
                  <c:v>506.404792809694</c:v>
                </c:pt>
                <c:pt idx="72">
                  <c:v>492.378158566101</c:v>
                </c:pt>
                <c:pt idx="73">
                  <c:v>477.958423855386</c:v>
                </c:pt>
                <c:pt idx="74">
                  <c:v>463.151692833171</c:v>
                </c:pt>
                <c:pt idx="75">
                  <c:v>447.963730439462</c:v>
                </c:pt>
                <c:pt idx="76">
                  <c:v>432.399993779546</c:v>
                </c:pt>
                <c:pt idx="77">
                  <c:v>416.465659529191</c:v>
                </c:pt>
                <c:pt idx="78">
                  <c:v>400.16564799398</c:v>
                </c:pt>
                <c:pt idx="79">
                  <c:v>383.504644334178</c:v>
                </c:pt>
                <c:pt idx="80">
                  <c:v>366.487117373732</c:v>
                </c:pt>
                <c:pt idx="81">
                  <c:v>349.117336338492</c:v>
                </c:pt>
                <c:pt idx="82">
                  <c:v>331.399385810037</c:v>
                </c:pt>
                <c:pt idx="83">
                  <c:v>313.337179134334</c:v>
                </c:pt>
                <c:pt idx="84">
                  <c:v>294.934470486177</c:v>
                </c:pt>
                <c:pt idx="85">
                  <c:v>276.194865759184</c:v>
                </c:pt>
                <c:pt idx="86">
                  <c:v>257.121832425486</c:v>
                </c:pt>
                <c:pt idx="87">
                  <c:v>237.718708488113</c:v>
                </c:pt>
                <c:pt idx="88">
                  <c:v>217.98871063151</c:v>
                </c:pt>
                <c:pt idx="89">
                  <c:v>197.934941660928</c:v>
                </c:pt>
                <c:pt idx="90">
                  <c:v>177.560397309151</c:v>
                </c:pt>
                <c:pt idx="91">
                  <c:v>156.867972478639</c:v>
                </c:pt>
                <c:pt idx="92">
                  <c:v>135.860466978364</c:v>
                </c:pt>
                <c:pt idx="93">
                  <c:v>114.540590807159</c:v>
                </c:pt>
                <c:pt idx="94">
                  <c:v>92.9109690290211</c:v>
                </c:pt>
                <c:pt idx="95">
                  <c:v>70.9741462803192</c:v>
                </c:pt>
                <c:pt idx="96">
                  <c:v>48.7325909441791</c:v>
                </c:pt>
                <c:pt idx="97">
                  <c:v>26.188699023237</c:v>
                </c:pt>
                <c:pt idx="98">
                  <c:v>3.34479773843341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77744475"/>
        <c:axId val="34407795"/>
      </c:scatterChart>
      <c:valAx>
        <c:axId val="77744475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795"/>
        <c:crossesAt val="0"/>
        <c:crossBetween val="midCat"/>
      </c:valAx>
      <c:valAx>
        <c:axId val="34407795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475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I$2:$I$152</c:f>
              <c:numCache>
                <c:formatCode>General</c:formatCode>
                <c:ptCount val="151"/>
                <c:pt idx="0">
                  <c:v>-1721.027</c:v>
                </c:pt>
                <c:pt idx="1">
                  <c:v>-1691.73498</c:v>
                </c:pt>
                <c:pt idx="2">
                  <c:v>-1670.92836</c:v>
                </c:pt>
                <c:pt idx="3">
                  <c:v>-1647.15115</c:v>
                </c:pt>
                <c:pt idx="4">
                  <c:v>-1623.67751</c:v>
                </c:pt>
                <c:pt idx="5">
                  <c:v>-1599.6742</c:v>
                </c:pt>
                <c:pt idx="6">
                  <c:v>-1575.7938</c:v>
                </c:pt>
                <c:pt idx="7">
                  <c:v>-1551.7841</c:v>
                </c:pt>
                <c:pt idx="8">
                  <c:v>-1527.759</c:v>
                </c:pt>
                <c:pt idx="9">
                  <c:v>-1435.5671</c:v>
                </c:pt>
                <c:pt idx="10">
                  <c:v>-1281.1814</c:v>
                </c:pt>
                <c:pt idx="11">
                  <c:v>-1150.5346</c:v>
                </c:pt>
                <c:pt idx="12">
                  <c:v>-1037.6065</c:v>
                </c:pt>
                <c:pt idx="13">
                  <c:v>-938.3743</c:v>
                </c:pt>
                <c:pt idx="14">
                  <c:v>-849.8611</c:v>
                </c:pt>
                <c:pt idx="15">
                  <c:v>-769.9379</c:v>
                </c:pt>
                <c:pt idx="16">
                  <c:v>-697.0057</c:v>
                </c:pt>
                <c:pt idx="17">
                  <c:v>-629.8036</c:v>
                </c:pt>
                <c:pt idx="18">
                  <c:v>-567.4104</c:v>
                </c:pt>
                <c:pt idx="19">
                  <c:v>-509.0321</c:v>
                </c:pt>
                <c:pt idx="20">
                  <c:v>-454.0948</c:v>
                </c:pt>
                <c:pt idx="21">
                  <c:v>-379.6298</c:v>
                </c:pt>
                <c:pt idx="22">
                  <c:v>-300.0155</c:v>
                </c:pt>
                <c:pt idx="23">
                  <c:v>-225.2342</c:v>
                </c:pt>
                <c:pt idx="24">
                  <c:v>-154.6699</c:v>
                </c:pt>
                <c:pt idx="25">
                  <c:v>-87.8325000000001</c:v>
                </c:pt>
                <c:pt idx="26">
                  <c:v>-24.2750000000001</c:v>
                </c:pt>
                <c:pt idx="27">
                  <c:v>36.3525999999999</c:v>
                </c:pt>
                <c:pt idx="28">
                  <c:v>94.374</c:v>
                </c:pt>
                <c:pt idx="29">
                  <c:v>150.0551</c:v>
                </c:pt>
                <c:pt idx="30">
                  <c:v>203.627</c:v>
                </c:pt>
                <c:pt idx="31">
                  <c:v>245.7197</c:v>
                </c:pt>
                <c:pt idx="32">
                  <c:v>283.8416</c:v>
                </c:pt>
                <c:pt idx="33">
                  <c:v>340.4038</c:v>
                </c:pt>
                <c:pt idx="34">
                  <c:v>396.5002</c:v>
                </c:pt>
                <c:pt idx="35">
                  <c:v>450.7704</c:v>
                </c:pt>
                <c:pt idx="36">
                  <c:v>503.3635</c:v>
                </c:pt>
                <c:pt idx="37">
                  <c:v>554.414</c:v>
                </c:pt>
                <c:pt idx="38">
                  <c:v>604.0483</c:v>
                </c:pt>
                <c:pt idx="39">
                  <c:v>652.3694</c:v>
                </c:pt>
                <c:pt idx="40">
                  <c:v>699.4819</c:v>
                </c:pt>
                <c:pt idx="41">
                  <c:v>745.4691</c:v>
                </c:pt>
                <c:pt idx="42">
                  <c:v>790.4146</c:v>
                </c:pt>
                <c:pt idx="43">
                  <c:v>834.3902</c:v>
                </c:pt>
                <c:pt idx="44">
                  <c:v>880.0864</c:v>
                </c:pt>
                <c:pt idx="45">
                  <c:v>937.4943</c:v>
                </c:pt>
                <c:pt idx="46">
                  <c:v>993.4516</c:v>
                </c:pt>
                <c:pt idx="47">
                  <c:v>1048.05457</c:v>
                </c:pt>
                <c:pt idx="48">
                  <c:v>1101.38412</c:v>
                </c:pt>
                <c:pt idx="49">
                  <c:v>1153.52105</c:v>
                </c:pt>
                <c:pt idx="50">
                  <c:v>1204.537</c:v>
                </c:pt>
                <c:pt idx="51">
                  <c:v>1254.49595</c:v>
                </c:pt>
                <c:pt idx="52">
                  <c:v>1303.4608</c:v>
                </c:pt>
                <c:pt idx="53">
                  <c:v>1351.48494</c:v>
                </c:pt>
                <c:pt idx="54">
                  <c:v>1398.62545</c:v>
                </c:pt>
                <c:pt idx="55">
                  <c:v>1444.9247</c:v>
                </c:pt>
                <c:pt idx="56">
                  <c:v>1500.4448</c:v>
                </c:pt>
                <c:pt idx="57">
                  <c:v>1569.0836</c:v>
                </c:pt>
                <c:pt idx="58">
                  <c:v>1636.1862</c:v>
                </c:pt>
                <c:pt idx="59">
                  <c:v>1701.8326</c:v>
                </c:pt>
                <c:pt idx="60">
                  <c:v>1766.0918</c:v>
                </c:pt>
                <c:pt idx="61">
                  <c:v>1829.0348</c:v>
                </c:pt>
                <c:pt idx="62">
                  <c:v>1890.7234</c:v>
                </c:pt>
                <c:pt idx="63">
                  <c:v>1951.2204</c:v>
                </c:pt>
                <c:pt idx="64">
                  <c:v>2010.5786</c:v>
                </c:pt>
                <c:pt idx="65">
                  <c:v>2068.8506</c:v>
                </c:pt>
                <c:pt idx="66">
                  <c:v>2126.0886</c:v>
                </c:pt>
                <c:pt idx="67">
                  <c:v>2182.3351</c:v>
                </c:pt>
                <c:pt idx="68">
                  <c:v>2237.6378</c:v>
                </c:pt>
                <c:pt idx="69">
                  <c:v>2292.0348</c:v>
                </c:pt>
                <c:pt idx="70">
                  <c:v>2345.5656</c:v>
                </c:pt>
                <c:pt idx="71">
                  <c:v>2398.2673</c:v>
                </c:pt>
                <c:pt idx="72">
                  <c:v>2449.6526</c:v>
                </c:pt>
                <c:pt idx="73">
                  <c:v>2498.1484</c:v>
                </c:pt>
                <c:pt idx="74">
                  <c:v>2545.9824</c:v>
                </c:pt>
                <c:pt idx="75">
                  <c:v>2593.1841</c:v>
                </c:pt>
                <c:pt idx="76">
                  <c:v>2639.7788</c:v>
                </c:pt>
                <c:pt idx="77">
                  <c:v>2685.7878</c:v>
                </c:pt>
                <c:pt idx="78">
                  <c:v>2731.2356</c:v>
                </c:pt>
                <c:pt idx="79">
                  <c:v>2776.1418</c:v>
                </c:pt>
                <c:pt idx="80">
                  <c:v>2820.5276</c:v>
                </c:pt>
                <c:pt idx="81">
                  <c:v>2864.4123</c:v>
                </c:pt>
                <c:pt idx="82">
                  <c:v>2907.8149</c:v>
                </c:pt>
                <c:pt idx="83">
                  <c:v>2950.7512</c:v>
                </c:pt>
                <c:pt idx="84">
                  <c:v>2993.2388</c:v>
                </c:pt>
                <c:pt idx="85">
                  <c:v>3035.2944</c:v>
                </c:pt>
                <c:pt idx="86">
                  <c:v>3076.931</c:v>
                </c:pt>
                <c:pt idx="87">
                  <c:v>3118.166</c:v>
                </c:pt>
                <c:pt idx="88">
                  <c:v>3159.009</c:v>
                </c:pt>
                <c:pt idx="89">
                  <c:v>3199.478</c:v>
                </c:pt>
                <c:pt idx="90">
                  <c:v>3239.581</c:v>
                </c:pt>
                <c:pt idx="91">
                  <c:v>3279.333</c:v>
                </c:pt>
                <c:pt idx="92">
                  <c:v>3318.744</c:v>
                </c:pt>
                <c:pt idx="93">
                  <c:v>3357.825</c:v>
                </c:pt>
                <c:pt idx="94">
                  <c:v>3396.589</c:v>
                </c:pt>
                <c:pt idx="95">
                  <c:v>3435.042</c:v>
                </c:pt>
                <c:pt idx="96">
                  <c:v>3473.196</c:v>
                </c:pt>
                <c:pt idx="97">
                  <c:v>3511.061</c:v>
                </c:pt>
                <c:pt idx="98">
                  <c:v>3548.645</c:v>
                </c:pt>
                <c:pt idx="99">
                  <c:v>3585.955</c:v>
                </c:pt>
                <c:pt idx="100">
                  <c:v>3623.001</c:v>
                </c:pt>
                <c:pt idx="101">
                  <c:v>3656.022</c:v>
                </c:pt>
                <c:pt idx="102">
                  <c:v>3688.587</c:v>
                </c:pt>
                <c:pt idx="103">
                  <c:v>3720.701</c:v>
                </c:pt>
                <c:pt idx="104">
                  <c:v>3752.361</c:v>
                </c:pt>
                <c:pt idx="105">
                  <c:v>3783.569</c:v>
                </c:pt>
                <c:pt idx="106">
                  <c:v>3814.322</c:v>
                </c:pt>
                <c:pt idx="107">
                  <c:v>3844.622</c:v>
                </c:pt>
                <c:pt idx="108">
                  <c:v>3874.467</c:v>
                </c:pt>
                <c:pt idx="109">
                  <c:v>3903.861</c:v>
                </c:pt>
                <c:pt idx="110">
                  <c:v>3932.8</c:v>
                </c:pt>
                <c:pt idx="111">
                  <c:v>3961.286</c:v>
                </c:pt>
                <c:pt idx="112">
                  <c:v>3989.319</c:v>
                </c:pt>
                <c:pt idx="113">
                  <c:v>4016.899</c:v>
                </c:pt>
                <c:pt idx="114">
                  <c:v>4044.025</c:v>
                </c:pt>
                <c:pt idx="115">
                  <c:v>4070.696</c:v>
                </c:pt>
                <c:pt idx="116">
                  <c:v>4096.916</c:v>
                </c:pt>
                <c:pt idx="117">
                  <c:v>4122.683</c:v>
                </c:pt>
                <c:pt idx="118">
                  <c:v>4147.996</c:v>
                </c:pt>
                <c:pt idx="119">
                  <c:v>4172.854</c:v>
                </c:pt>
                <c:pt idx="120">
                  <c:v>4197.26</c:v>
                </c:pt>
                <c:pt idx="121">
                  <c:v>4221.213</c:v>
                </c:pt>
                <c:pt idx="122">
                  <c:v>4244.709</c:v>
                </c:pt>
                <c:pt idx="123">
                  <c:v>4267.756</c:v>
                </c:pt>
                <c:pt idx="124">
                  <c:v>4290.348</c:v>
                </c:pt>
                <c:pt idx="125">
                  <c:v>4312.486</c:v>
                </c:pt>
                <c:pt idx="126">
                  <c:v>4334.171</c:v>
                </c:pt>
                <c:pt idx="127">
                  <c:v>4355.403</c:v>
                </c:pt>
                <c:pt idx="128">
                  <c:v>4376.181</c:v>
                </c:pt>
                <c:pt idx="129">
                  <c:v>4396.505</c:v>
                </c:pt>
                <c:pt idx="130">
                  <c:v>4416.377</c:v>
                </c:pt>
                <c:pt idx="131">
                  <c:v>4435.795</c:v>
                </c:pt>
                <c:pt idx="132">
                  <c:v>4454.76</c:v>
                </c:pt>
                <c:pt idx="133">
                  <c:v>4473.272</c:v>
                </c:pt>
                <c:pt idx="134">
                  <c:v>4491.33</c:v>
                </c:pt>
                <c:pt idx="135">
                  <c:v>4508.933</c:v>
                </c:pt>
                <c:pt idx="136">
                  <c:v>4526.085</c:v>
                </c:pt>
                <c:pt idx="137">
                  <c:v>4542.783</c:v>
                </c:pt>
                <c:pt idx="138">
                  <c:v>4559.027</c:v>
                </c:pt>
                <c:pt idx="139">
                  <c:v>4574.818</c:v>
                </c:pt>
                <c:pt idx="140">
                  <c:v>4590.156</c:v>
                </c:pt>
                <c:pt idx="141">
                  <c:v>4605.04</c:v>
                </c:pt>
                <c:pt idx="142">
                  <c:v>4619.032</c:v>
                </c:pt>
                <c:pt idx="143">
                  <c:v>4632.38</c:v>
                </c:pt>
                <c:pt idx="144">
                  <c:v>4645.275</c:v>
                </c:pt>
                <c:pt idx="145">
                  <c:v>4657.718</c:v>
                </c:pt>
                <c:pt idx="146">
                  <c:v>4669.706</c:v>
                </c:pt>
                <c:pt idx="147">
                  <c:v>4681.24</c:v>
                </c:pt>
                <c:pt idx="148">
                  <c:v>4691.337</c:v>
                </c:pt>
                <c:pt idx="149">
                  <c:v>4696.499</c:v>
                </c:pt>
                <c:pt idx="150">
                  <c:v>4696.727</c:v>
                </c:pt>
              </c:numCache>
            </c:numRef>
          </c:xVal>
          <c:yVal>
            <c:numRef>
              <c:f>'N-My'!$K$2:$K$152</c:f>
              <c:numCache>
                <c:formatCode>General</c:formatCode>
                <c:ptCount val="151"/>
                <c:pt idx="0">
                  <c:v>-1.28125E-006</c:v>
                </c:pt>
                <c:pt idx="1">
                  <c:v>4.34986371875</c:v>
                </c:pt>
                <c:pt idx="2">
                  <c:v>7.37862071875</c:v>
                </c:pt>
                <c:pt idx="3">
                  <c:v>10.79372871875</c:v>
                </c:pt>
                <c:pt idx="4">
                  <c:v>14.10532871875</c:v>
                </c:pt>
                <c:pt idx="5">
                  <c:v>17.43442871875</c:v>
                </c:pt>
                <c:pt idx="6">
                  <c:v>20.68634871875</c:v>
                </c:pt>
                <c:pt idx="7">
                  <c:v>23.89672871875</c:v>
                </c:pt>
                <c:pt idx="8">
                  <c:v>27.04949871875</c:v>
                </c:pt>
                <c:pt idx="9">
                  <c:v>37.639959</c:v>
                </c:pt>
                <c:pt idx="10">
                  <c:v>55.0136</c:v>
                </c:pt>
                <c:pt idx="11">
                  <c:v>69.71473</c:v>
                </c:pt>
                <c:pt idx="12">
                  <c:v>82.40813</c:v>
                </c:pt>
                <c:pt idx="13">
                  <c:v>93.53438</c:v>
                </c:pt>
                <c:pt idx="14">
                  <c:v>103.42189</c:v>
                </c:pt>
                <c:pt idx="15">
                  <c:v>112.30446</c:v>
                </c:pt>
                <c:pt idx="16">
                  <c:v>120.35781</c:v>
                </c:pt>
                <c:pt idx="17">
                  <c:v>127.72112</c:v>
                </c:pt>
                <c:pt idx="18">
                  <c:v>134.49515</c:v>
                </c:pt>
                <c:pt idx="19">
                  <c:v>140.76764</c:v>
                </c:pt>
                <c:pt idx="20">
                  <c:v>146.6014</c:v>
                </c:pt>
                <c:pt idx="21">
                  <c:v>153.28799</c:v>
                </c:pt>
                <c:pt idx="22">
                  <c:v>160.05814</c:v>
                </c:pt>
                <c:pt idx="23">
                  <c:v>166.38062</c:v>
                </c:pt>
                <c:pt idx="24">
                  <c:v>172.30545</c:v>
                </c:pt>
                <c:pt idx="25">
                  <c:v>177.87106</c:v>
                </c:pt>
                <c:pt idx="26">
                  <c:v>183.11415</c:v>
                </c:pt>
                <c:pt idx="27">
                  <c:v>188.06206</c:v>
                </c:pt>
                <c:pt idx="28">
                  <c:v>192.74115</c:v>
                </c:pt>
                <c:pt idx="29">
                  <c:v>197.17256</c:v>
                </c:pt>
                <c:pt idx="30">
                  <c:v>201.37474</c:v>
                </c:pt>
                <c:pt idx="31">
                  <c:v>204.31098</c:v>
                </c:pt>
                <c:pt idx="32">
                  <c:v>206.80173</c:v>
                </c:pt>
                <c:pt idx="33">
                  <c:v>209.18618</c:v>
                </c:pt>
                <c:pt idx="34">
                  <c:v>211.46741</c:v>
                </c:pt>
                <c:pt idx="35">
                  <c:v>213.64992</c:v>
                </c:pt>
                <c:pt idx="36">
                  <c:v>215.73638</c:v>
                </c:pt>
                <c:pt idx="37">
                  <c:v>217.72979</c:v>
                </c:pt>
                <c:pt idx="38">
                  <c:v>219.63312</c:v>
                </c:pt>
                <c:pt idx="39">
                  <c:v>221.44805</c:v>
                </c:pt>
                <c:pt idx="40">
                  <c:v>223.17744</c:v>
                </c:pt>
                <c:pt idx="41">
                  <c:v>224.82247</c:v>
                </c:pt>
                <c:pt idx="42">
                  <c:v>226.38526</c:v>
                </c:pt>
                <c:pt idx="43">
                  <c:v>227.86735</c:v>
                </c:pt>
                <c:pt idx="44">
                  <c:v>229.1254</c:v>
                </c:pt>
                <c:pt idx="45">
                  <c:v>229.6152</c:v>
                </c:pt>
                <c:pt idx="46">
                  <c:v>230.0641</c:v>
                </c:pt>
                <c:pt idx="47">
                  <c:v>230.4713</c:v>
                </c:pt>
                <c:pt idx="48">
                  <c:v>230.8353</c:v>
                </c:pt>
                <c:pt idx="49">
                  <c:v>231.1554</c:v>
                </c:pt>
                <c:pt idx="50">
                  <c:v>231.4306</c:v>
                </c:pt>
                <c:pt idx="51">
                  <c:v>231.6597</c:v>
                </c:pt>
                <c:pt idx="52">
                  <c:v>231.8421</c:v>
                </c:pt>
                <c:pt idx="53">
                  <c:v>231.977</c:v>
                </c:pt>
                <c:pt idx="54">
                  <c:v>232.0638</c:v>
                </c:pt>
                <c:pt idx="55">
                  <c:v>232.1016</c:v>
                </c:pt>
                <c:pt idx="56">
                  <c:v>230.9888</c:v>
                </c:pt>
                <c:pt idx="57">
                  <c:v>228.3</c:v>
                </c:pt>
                <c:pt idx="58">
                  <c:v>225.6513</c:v>
                </c:pt>
                <c:pt idx="59">
                  <c:v>223.0377</c:v>
                </c:pt>
                <c:pt idx="60">
                  <c:v>220.454</c:v>
                </c:pt>
                <c:pt idx="61">
                  <c:v>217.8963</c:v>
                </c:pt>
                <c:pt idx="62">
                  <c:v>215.3601</c:v>
                </c:pt>
                <c:pt idx="63">
                  <c:v>212.8417</c:v>
                </c:pt>
                <c:pt idx="64">
                  <c:v>210.3374</c:v>
                </c:pt>
                <c:pt idx="65">
                  <c:v>207.84371</c:v>
                </c:pt>
                <c:pt idx="66">
                  <c:v>205.35738</c:v>
                </c:pt>
                <c:pt idx="67">
                  <c:v>202.87558</c:v>
                </c:pt>
                <c:pt idx="68">
                  <c:v>200.39526</c:v>
                </c:pt>
                <c:pt idx="69">
                  <c:v>197.91383</c:v>
                </c:pt>
                <c:pt idx="70">
                  <c:v>195.42876</c:v>
                </c:pt>
                <c:pt idx="71">
                  <c:v>192.93769</c:v>
                </c:pt>
                <c:pt idx="72">
                  <c:v>190.40956</c:v>
                </c:pt>
                <c:pt idx="73">
                  <c:v>187.75406</c:v>
                </c:pt>
                <c:pt idx="74">
                  <c:v>185.08988</c:v>
                </c:pt>
                <c:pt idx="75">
                  <c:v>182.41526</c:v>
                </c:pt>
                <c:pt idx="76">
                  <c:v>179.72815</c:v>
                </c:pt>
                <c:pt idx="77">
                  <c:v>177.02667</c:v>
                </c:pt>
                <c:pt idx="78">
                  <c:v>174.30903</c:v>
                </c:pt>
                <c:pt idx="79">
                  <c:v>171.57353</c:v>
                </c:pt>
                <c:pt idx="80">
                  <c:v>168.81872</c:v>
                </c:pt>
                <c:pt idx="81">
                  <c:v>166.04299</c:v>
                </c:pt>
                <c:pt idx="82">
                  <c:v>163.2449</c:v>
                </c:pt>
                <c:pt idx="83">
                  <c:v>160.42317</c:v>
                </c:pt>
                <c:pt idx="84">
                  <c:v>157.57636</c:v>
                </c:pt>
                <c:pt idx="85">
                  <c:v>154.70337</c:v>
                </c:pt>
                <c:pt idx="86">
                  <c:v>151.80296</c:v>
                </c:pt>
                <c:pt idx="87">
                  <c:v>148.87399</c:v>
                </c:pt>
                <c:pt idx="88">
                  <c:v>145.91537</c:v>
                </c:pt>
                <c:pt idx="89">
                  <c:v>142.92615</c:v>
                </c:pt>
                <c:pt idx="90">
                  <c:v>139.9052</c:v>
                </c:pt>
                <c:pt idx="91">
                  <c:v>136.85177</c:v>
                </c:pt>
                <c:pt idx="92">
                  <c:v>133.76482</c:v>
                </c:pt>
                <c:pt idx="93">
                  <c:v>130.64358</c:v>
                </c:pt>
                <c:pt idx="94">
                  <c:v>127.48714</c:v>
                </c:pt>
                <c:pt idx="95">
                  <c:v>124.29478</c:v>
                </c:pt>
                <c:pt idx="96">
                  <c:v>121.0657</c:v>
                </c:pt>
                <c:pt idx="97">
                  <c:v>117.79922</c:v>
                </c:pt>
                <c:pt idx="98">
                  <c:v>114.49458</c:v>
                </c:pt>
                <c:pt idx="99">
                  <c:v>111.15122</c:v>
                </c:pt>
                <c:pt idx="100">
                  <c:v>107.76836</c:v>
                </c:pt>
                <c:pt idx="101">
                  <c:v>104.39288</c:v>
                </c:pt>
                <c:pt idx="102">
                  <c:v>101.06597</c:v>
                </c:pt>
                <c:pt idx="103">
                  <c:v>97.78756</c:v>
                </c:pt>
                <c:pt idx="104">
                  <c:v>94.55783</c:v>
                </c:pt>
                <c:pt idx="105">
                  <c:v>91.37657</c:v>
                </c:pt>
                <c:pt idx="106">
                  <c:v>88.24394</c:v>
                </c:pt>
                <c:pt idx="107">
                  <c:v>85.15987</c:v>
                </c:pt>
                <c:pt idx="108">
                  <c:v>82.12437</c:v>
                </c:pt>
                <c:pt idx="109">
                  <c:v>79.13746</c:v>
                </c:pt>
                <c:pt idx="110">
                  <c:v>76.19912</c:v>
                </c:pt>
                <c:pt idx="111">
                  <c:v>73.30934</c:v>
                </c:pt>
                <c:pt idx="112">
                  <c:v>70.46814</c:v>
                </c:pt>
                <c:pt idx="113">
                  <c:v>67.67554</c:v>
                </c:pt>
                <c:pt idx="114">
                  <c:v>64.9315</c:v>
                </c:pt>
                <c:pt idx="115">
                  <c:v>62.23603</c:v>
                </c:pt>
                <c:pt idx="116">
                  <c:v>59.58913</c:v>
                </c:pt>
                <c:pt idx="117">
                  <c:v>56.99084</c:v>
                </c:pt>
                <c:pt idx="118">
                  <c:v>54.44111</c:v>
                </c:pt>
                <c:pt idx="119">
                  <c:v>51.93991</c:v>
                </c:pt>
                <c:pt idx="120">
                  <c:v>49.48736</c:v>
                </c:pt>
                <c:pt idx="121">
                  <c:v>47.08332</c:v>
                </c:pt>
                <c:pt idx="122">
                  <c:v>44.72789</c:v>
                </c:pt>
                <c:pt idx="123">
                  <c:v>42.42101</c:v>
                </c:pt>
                <c:pt idx="124">
                  <c:v>40.1627</c:v>
                </c:pt>
                <c:pt idx="125">
                  <c:v>37.95298</c:v>
                </c:pt>
                <c:pt idx="126">
                  <c:v>35.79186</c:v>
                </c:pt>
                <c:pt idx="127">
                  <c:v>33.67927</c:v>
                </c:pt>
                <c:pt idx="128">
                  <c:v>31.61528</c:v>
                </c:pt>
                <c:pt idx="129">
                  <c:v>29.59987</c:v>
                </c:pt>
                <c:pt idx="130">
                  <c:v>27.633022</c:v>
                </c:pt>
                <c:pt idx="131">
                  <c:v>25.714743</c:v>
                </c:pt>
                <c:pt idx="132">
                  <c:v>23.84501</c:v>
                </c:pt>
                <c:pt idx="133">
                  <c:v>22.023931</c:v>
                </c:pt>
                <c:pt idx="134">
                  <c:v>20.251374</c:v>
                </c:pt>
                <c:pt idx="135">
                  <c:v>18.527389</c:v>
                </c:pt>
                <c:pt idx="136">
                  <c:v>16.85202</c:v>
                </c:pt>
                <c:pt idx="137">
                  <c:v>15.225162</c:v>
                </c:pt>
                <c:pt idx="138">
                  <c:v>13.64691</c:v>
                </c:pt>
                <c:pt idx="139">
                  <c:v>12.117226</c:v>
                </c:pt>
                <c:pt idx="140">
                  <c:v>10.636136</c:v>
                </c:pt>
                <c:pt idx="141">
                  <c:v>9.203619</c:v>
                </c:pt>
                <c:pt idx="142">
                  <c:v>7.81966</c:v>
                </c:pt>
                <c:pt idx="143">
                  <c:v>6.48429</c:v>
                </c:pt>
                <c:pt idx="144">
                  <c:v>5.1974683</c:v>
                </c:pt>
                <c:pt idx="145">
                  <c:v>3.9592794</c:v>
                </c:pt>
                <c:pt idx="146">
                  <c:v>2.7696091</c:v>
                </c:pt>
                <c:pt idx="147">
                  <c:v>1.6285318</c:v>
                </c:pt>
                <c:pt idx="148">
                  <c:v>0.59016695</c:v>
                </c:pt>
                <c:pt idx="149">
                  <c:v>0.02426907125</c:v>
                </c:pt>
                <c:pt idx="150">
                  <c:v>-6.84616E-0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9202</c:v>
                </c:pt>
                <c:pt idx="2">
                  <c:v>50.09864</c:v>
                </c:pt>
                <c:pt idx="3">
                  <c:v>73.87585</c:v>
                </c:pt>
                <c:pt idx="4">
                  <c:v>97.34949</c:v>
                </c:pt>
                <c:pt idx="5">
                  <c:v>121.3528</c:v>
                </c:pt>
                <c:pt idx="6">
                  <c:v>145.2332</c:v>
                </c:pt>
                <c:pt idx="7">
                  <c:v>169.2429</c:v>
                </c:pt>
                <c:pt idx="8">
                  <c:v>193.268</c:v>
                </c:pt>
                <c:pt idx="9">
                  <c:v>217.2709</c:v>
                </c:pt>
                <c:pt idx="10">
                  <c:v>241.3386</c:v>
                </c:pt>
                <c:pt idx="11">
                  <c:v>265.3614</c:v>
                </c:pt>
                <c:pt idx="12">
                  <c:v>289.4365</c:v>
                </c:pt>
                <c:pt idx="13">
                  <c:v>313.4857</c:v>
                </c:pt>
                <c:pt idx="14">
                  <c:v>337.5559</c:v>
                </c:pt>
                <c:pt idx="15">
                  <c:v>361.6281</c:v>
                </c:pt>
                <c:pt idx="16">
                  <c:v>385.6913</c:v>
                </c:pt>
                <c:pt idx="17">
                  <c:v>409.7734</c:v>
                </c:pt>
                <c:pt idx="18">
                  <c:v>433.8386</c:v>
                </c:pt>
                <c:pt idx="19">
                  <c:v>457.9222</c:v>
                </c:pt>
                <c:pt idx="20">
                  <c:v>481.9948</c:v>
                </c:pt>
                <c:pt idx="21">
                  <c:v>506.0756</c:v>
                </c:pt>
                <c:pt idx="22">
                  <c:v>530.1569</c:v>
                </c:pt>
                <c:pt idx="23">
                  <c:v>554.2338</c:v>
                </c:pt>
                <c:pt idx="24">
                  <c:v>578.3193</c:v>
                </c:pt>
                <c:pt idx="25">
                  <c:v>602.3961</c:v>
                </c:pt>
                <c:pt idx="26">
                  <c:v>626.4823</c:v>
                </c:pt>
                <c:pt idx="27">
                  <c:v>650.5624</c:v>
                </c:pt>
                <c:pt idx="28">
                  <c:v>674.6469</c:v>
                </c:pt>
                <c:pt idx="29">
                  <c:v>698.7315</c:v>
                </c:pt>
                <c:pt idx="30">
                  <c:v>722.8134</c:v>
                </c:pt>
                <c:pt idx="31">
                  <c:v>746.9003</c:v>
                </c:pt>
                <c:pt idx="32">
                  <c:v>770.9821</c:v>
                </c:pt>
                <c:pt idx="33">
                  <c:v>795.0696</c:v>
                </c:pt>
                <c:pt idx="34">
                  <c:v>819.1528</c:v>
                </c:pt>
                <c:pt idx="35">
                  <c:v>843.239</c:v>
                </c:pt>
                <c:pt idx="36">
                  <c:v>867.3251</c:v>
                </c:pt>
                <c:pt idx="37">
                  <c:v>891.4095</c:v>
                </c:pt>
                <c:pt idx="38">
                  <c:v>915.497</c:v>
                </c:pt>
                <c:pt idx="39">
                  <c:v>939.5813</c:v>
                </c:pt>
                <c:pt idx="40">
                  <c:v>963.6689</c:v>
                </c:pt>
                <c:pt idx="41">
                  <c:v>987.7543</c:v>
                </c:pt>
                <c:pt idx="42">
                  <c:v>1011.841</c:v>
                </c:pt>
                <c:pt idx="43">
                  <c:v>1035.928</c:v>
                </c:pt>
                <c:pt idx="44">
                  <c:v>1060.014</c:v>
                </c:pt>
                <c:pt idx="45">
                  <c:v>1084.102</c:v>
                </c:pt>
                <c:pt idx="46">
                  <c:v>1108.188</c:v>
                </c:pt>
                <c:pt idx="47">
                  <c:v>1132.276</c:v>
                </c:pt>
                <c:pt idx="48">
                  <c:v>1156.362</c:v>
                </c:pt>
                <c:pt idx="49">
                  <c:v>1180.449</c:v>
                </c:pt>
                <c:pt idx="50">
                  <c:v>1204.537</c:v>
                </c:pt>
                <c:pt idx="51">
                  <c:v>1228.624</c:v>
                </c:pt>
                <c:pt idx="52">
                  <c:v>1252.712</c:v>
                </c:pt>
                <c:pt idx="53">
                  <c:v>1276.798</c:v>
                </c:pt>
                <c:pt idx="54">
                  <c:v>1300.887</c:v>
                </c:pt>
                <c:pt idx="55">
                  <c:v>1324.973</c:v>
                </c:pt>
                <c:pt idx="56">
                  <c:v>1349.062</c:v>
                </c:pt>
                <c:pt idx="57">
                  <c:v>1373.149</c:v>
                </c:pt>
                <c:pt idx="58">
                  <c:v>1397.236</c:v>
                </c:pt>
                <c:pt idx="59">
                  <c:v>1421.325</c:v>
                </c:pt>
                <c:pt idx="60">
                  <c:v>1445.412</c:v>
                </c:pt>
                <c:pt idx="61">
                  <c:v>1469.5</c:v>
                </c:pt>
                <c:pt idx="62">
                  <c:v>1493.587</c:v>
                </c:pt>
                <c:pt idx="63">
                  <c:v>1517.676</c:v>
                </c:pt>
                <c:pt idx="64">
                  <c:v>1541.764</c:v>
                </c:pt>
                <c:pt idx="65">
                  <c:v>1565.851</c:v>
                </c:pt>
                <c:pt idx="66">
                  <c:v>1589.94</c:v>
                </c:pt>
                <c:pt idx="67">
                  <c:v>1614.027</c:v>
                </c:pt>
                <c:pt idx="68">
                  <c:v>1638.116</c:v>
                </c:pt>
                <c:pt idx="69">
                  <c:v>1662.204</c:v>
                </c:pt>
                <c:pt idx="70">
                  <c:v>1686.292</c:v>
                </c:pt>
                <c:pt idx="71">
                  <c:v>1710.38</c:v>
                </c:pt>
                <c:pt idx="72">
                  <c:v>1734.468</c:v>
                </c:pt>
                <c:pt idx="73">
                  <c:v>1758.557</c:v>
                </c:pt>
                <c:pt idx="74">
                  <c:v>1782.644</c:v>
                </c:pt>
                <c:pt idx="75">
                  <c:v>1806.732</c:v>
                </c:pt>
                <c:pt idx="76">
                  <c:v>1830.821</c:v>
                </c:pt>
                <c:pt idx="77">
                  <c:v>1854.909</c:v>
                </c:pt>
                <c:pt idx="78">
                  <c:v>1878.998</c:v>
                </c:pt>
                <c:pt idx="79">
                  <c:v>1903.086</c:v>
                </c:pt>
                <c:pt idx="80">
                  <c:v>1927.174</c:v>
                </c:pt>
                <c:pt idx="81">
                  <c:v>1951.262</c:v>
                </c:pt>
                <c:pt idx="82">
                  <c:v>1975.351</c:v>
                </c:pt>
                <c:pt idx="83">
                  <c:v>1999.439</c:v>
                </c:pt>
                <c:pt idx="84">
                  <c:v>2023.527</c:v>
                </c:pt>
                <c:pt idx="85">
                  <c:v>2047.616</c:v>
                </c:pt>
                <c:pt idx="86">
                  <c:v>2071.704</c:v>
                </c:pt>
                <c:pt idx="87">
                  <c:v>2095.793</c:v>
                </c:pt>
                <c:pt idx="88">
                  <c:v>2119.881</c:v>
                </c:pt>
                <c:pt idx="89">
                  <c:v>2143.97</c:v>
                </c:pt>
                <c:pt idx="90">
                  <c:v>2168.058</c:v>
                </c:pt>
                <c:pt idx="91">
                  <c:v>2192.147</c:v>
                </c:pt>
                <c:pt idx="92">
                  <c:v>2216.235</c:v>
                </c:pt>
                <c:pt idx="93">
                  <c:v>2240.323</c:v>
                </c:pt>
                <c:pt idx="94">
                  <c:v>2264.413</c:v>
                </c:pt>
                <c:pt idx="95">
                  <c:v>2288.501</c:v>
                </c:pt>
                <c:pt idx="96">
                  <c:v>2312.589</c:v>
                </c:pt>
                <c:pt idx="97">
                  <c:v>2336.678</c:v>
                </c:pt>
                <c:pt idx="98">
                  <c:v>2360.767</c:v>
                </c:pt>
                <c:pt idx="99">
                  <c:v>2384.855</c:v>
                </c:pt>
                <c:pt idx="100">
                  <c:v>2408.943</c:v>
                </c:pt>
                <c:pt idx="101">
                  <c:v>2431.387</c:v>
                </c:pt>
                <c:pt idx="102">
                  <c:v>2453.376</c:v>
                </c:pt>
                <c:pt idx="103">
                  <c:v>2474.913</c:v>
                </c:pt>
                <c:pt idx="104">
                  <c:v>2495.996</c:v>
                </c:pt>
                <c:pt idx="105">
                  <c:v>2516.628</c:v>
                </c:pt>
                <c:pt idx="106">
                  <c:v>2536.804</c:v>
                </c:pt>
                <c:pt idx="107">
                  <c:v>2556.527</c:v>
                </c:pt>
                <c:pt idx="108">
                  <c:v>2575.796</c:v>
                </c:pt>
                <c:pt idx="109">
                  <c:v>2594.613</c:v>
                </c:pt>
                <c:pt idx="110">
                  <c:v>2612.975</c:v>
                </c:pt>
                <c:pt idx="111">
                  <c:v>2630.885</c:v>
                </c:pt>
                <c:pt idx="112">
                  <c:v>2648.341</c:v>
                </c:pt>
                <c:pt idx="113">
                  <c:v>2665.344</c:v>
                </c:pt>
                <c:pt idx="114">
                  <c:v>2681.893</c:v>
                </c:pt>
                <c:pt idx="115">
                  <c:v>2697.988</c:v>
                </c:pt>
                <c:pt idx="116">
                  <c:v>2713.631</c:v>
                </c:pt>
                <c:pt idx="117">
                  <c:v>2728.821</c:v>
                </c:pt>
                <c:pt idx="118">
                  <c:v>2743.557</c:v>
                </c:pt>
                <c:pt idx="119">
                  <c:v>2757.839</c:v>
                </c:pt>
                <c:pt idx="120">
                  <c:v>2771.668</c:v>
                </c:pt>
                <c:pt idx="121">
                  <c:v>2785.044</c:v>
                </c:pt>
                <c:pt idx="122">
                  <c:v>2797.964</c:v>
                </c:pt>
                <c:pt idx="123">
                  <c:v>2810.434</c:v>
                </c:pt>
                <c:pt idx="124">
                  <c:v>2822.449</c:v>
                </c:pt>
                <c:pt idx="125">
                  <c:v>2834.011</c:v>
                </c:pt>
                <c:pt idx="126">
                  <c:v>2845.119</c:v>
                </c:pt>
                <c:pt idx="127">
                  <c:v>2855.774</c:v>
                </c:pt>
                <c:pt idx="128">
                  <c:v>2865.976</c:v>
                </c:pt>
                <c:pt idx="129">
                  <c:v>2875.723</c:v>
                </c:pt>
                <c:pt idx="130">
                  <c:v>2885.018</c:v>
                </c:pt>
                <c:pt idx="131">
                  <c:v>2893.86</c:v>
                </c:pt>
                <c:pt idx="132">
                  <c:v>2902.248</c:v>
                </c:pt>
                <c:pt idx="133">
                  <c:v>2910.183</c:v>
                </c:pt>
                <c:pt idx="134">
                  <c:v>2917.664</c:v>
                </c:pt>
                <c:pt idx="135">
                  <c:v>2924.691</c:v>
                </c:pt>
                <c:pt idx="136">
                  <c:v>2931.266</c:v>
                </c:pt>
                <c:pt idx="137">
                  <c:v>2937.387</c:v>
                </c:pt>
                <c:pt idx="138">
                  <c:v>2943.055</c:v>
                </c:pt>
                <c:pt idx="139">
                  <c:v>2948.269</c:v>
                </c:pt>
                <c:pt idx="140">
                  <c:v>2953.03</c:v>
                </c:pt>
                <c:pt idx="141">
                  <c:v>2957.337</c:v>
                </c:pt>
                <c:pt idx="142">
                  <c:v>2961.192</c:v>
                </c:pt>
                <c:pt idx="143">
                  <c:v>2964.592</c:v>
                </c:pt>
                <c:pt idx="144">
                  <c:v>2967.539</c:v>
                </c:pt>
                <c:pt idx="145">
                  <c:v>2970.033</c:v>
                </c:pt>
                <c:pt idx="146">
                  <c:v>2972.073</c:v>
                </c:pt>
                <c:pt idx="147">
                  <c:v>2973.659</c:v>
                </c:pt>
                <c:pt idx="148">
                  <c:v>2974.792</c:v>
                </c:pt>
                <c:pt idx="149">
                  <c:v>2975.472</c:v>
                </c:pt>
                <c:pt idx="150">
                  <c:v>2975.7</c:v>
                </c:pt>
              </c:numCache>
            </c:numRef>
          </c:xVal>
          <c:yVal>
            <c:numRef>
              <c:f>'N-My'!$G$2:$G$152</c:f>
              <c:numCache>
                <c:formatCode>General</c:formatCode>
                <c:ptCount val="151"/>
                <c:pt idx="0">
                  <c:v>0</c:v>
                </c:pt>
                <c:pt idx="1">
                  <c:v>4.349865</c:v>
                </c:pt>
                <c:pt idx="2">
                  <c:v>7.378622</c:v>
                </c:pt>
                <c:pt idx="3">
                  <c:v>10.79373</c:v>
                </c:pt>
                <c:pt idx="4">
                  <c:v>14.10533</c:v>
                </c:pt>
                <c:pt idx="5">
                  <c:v>17.43443</c:v>
                </c:pt>
                <c:pt idx="6">
                  <c:v>20.68635</c:v>
                </c:pt>
                <c:pt idx="7">
                  <c:v>23.89673</c:v>
                </c:pt>
                <c:pt idx="8">
                  <c:v>27.0495</c:v>
                </c:pt>
                <c:pt idx="9">
                  <c:v>30.13913</c:v>
                </c:pt>
                <c:pt idx="10">
                  <c:v>33.17781</c:v>
                </c:pt>
                <c:pt idx="11">
                  <c:v>36.15032</c:v>
                </c:pt>
                <c:pt idx="12">
                  <c:v>39.0699</c:v>
                </c:pt>
                <c:pt idx="13">
                  <c:v>41.92597</c:v>
                </c:pt>
                <c:pt idx="14">
                  <c:v>44.72476</c:v>
                </c:pt>
                <c:pt idx="15">
                  <c:v>47.46378</c:v>
                </c:pt>
                <c:pt idx="16">
                  <c:v>50.14151</c:v>
                </c:pt>
                <c:pt idx="17">
                  <c:v>52.76162</c:v>
                </c:pt>
                <c:pt idx="18">
                  <c:v>55.3195</c:v>
                </c:pt>
                <c:pt idx="19">
                  <c:v>57.81962</c:v>
                </c:pt>
                <c:pt idx="20">
                  <c:v>60.25827</c:v>
                </c:pt>
                <c:pt idx="21">
                  <c:v>62.63784</c:v>
                </c:pt>
                <c:pt idx="22">
                  <c:v>64.9574</c:v>
                </c:pt>
                <c:pt idx="23">
                  <c:v>67.2163</c:v>
                </c:pt>
                <c:pt idx="24">
                  <c:v>69.41615</c:v>
                </c:pt>
                <c:pt idx="25">
                  <c:v>71.55486</c:v>
                </c:pt>
                <c:pt idx="26">
                  <c:v>73.63455</c:v>
                </c:pt>
                <c:pt idx="27">
                  <c:v>75.65346</c:v>
                </c:pt>
                <c:pt idx="28">
                  <c:v>77.61275</c:v>
                </c:pt>
                <c:pt idx="29">
                  <c:v>79.51196</c:v>
                </c:pt>
                <c:pt idx="30">
                  <c:v>81.35074</c:v>
                </c:pt>
                <c:pt idx="31">
                  <c:v>83.12998</c:v>
                </c:pt>
                <c:pt idx="32">
                  <c:v>84.84853</c:v>
                </c:pt>
                <c:pt idx="33">
                  <c:v>86.50758</c:v>
                </c:pt>
                <c:pt idx="34">
                  <c:v>88.10611</c:v>
                </c:pt>
                <c:pt idx="35">
                  <c:v>89.64482</c:v>
                </c:pt>
                <c:pt idx="36">
                  <c:v>91.12338</c:v>
                </c:pt>
                <c:pt idx="37">
                  <c:v>92.54169</c:v>
                </c:pt>
                <c:pt idx="38">
                  <c:v>93.90022</c:v>
                </c:pt>
                <c:pt idx="39">
                  <c:v>95.19825</c:v>
                </c:pt>
                <c:pt idx="40">
                  <c:v>96.43654</c:v>
                </c:pt>
                <c:pt idx="41">
                  <c:v>97.61447</c:v>
                </c:pt>
                <c:pt idx="42">
                  <c:v>98.73246</c:v>
                </c:pt>
                <c:pt idx="43">
                  <c:v>99.79035</c:v>
                </c:pt>
                <c:pt idx="44">
                  <c:v>100.788</c:v>
                </c:pt>
                <c:pt idx="45">
                  <c:v>101.7257</c:v>
                </c:pt>
                <c:pt idx="46">
                  <c:v>102.6031</c:v>
                </c:pt>
                <c:pt idx="47">
                  <c:v>103.4206</c:v>
                </c:pt>
                <c:pt idx="48">
                  <c:v>104.1778</c:v>
                </c:pt>
                <c:pt idx="49">
                  <c:v>104.875</c:v>
                </c:pt>
                <c:pt idx="50">
                  <c:v>105.5122</c:v>
                </c:pt>
                <c:pt idx="51">
                  <c:v>106.0891</c:v>
                </c:pt>
                <c:pt idx="52">
                  <c:v>106.606</c:v>
                </c:pt>
                <c:pt idx="53">
                  <c:v>107.0627</c:v>
                </c:pt>
                <c:pt idx="54">
                  <c:v>107.4594</c:v>
                </c:pt>
                <c:pt idx="55">
                  <c:v>107.7959</c:v>
                </c:pt>
                <c:pt idx="56">
                  <c:v>108.0723</c:v>
                </c:pt>
                <c:pt idx="57">
                  <c:v>108.2886</c:v>
                </c:pt>
                <c:pt idx="58">
                  <c:v>108.4447</c:v>
                </c:pt>
                <c:pt idx="59">
                  <c:v>108.5409</c:v>
                </c:pt>
                <c:pt idx="60">
                  <c:v>108.5767</c:v>
                </c:pt>
                <c:pt idx="61">
                  <c:v>108.5526</c:v>
                </c:pt>
                <c:pt idx="62">
                  <c:v>108.4683</c:v>
                </c:pt>
                <c:pt idx="63">
                  <c:v>108.3239</c:v>
                </c:pt>
                <c:pt idx="64">
                  <c:v>108.1194</c:v>
                </c:pt>
                <c:pt idx="65">
                  <c:v>107.8548</c:v>
                </c:pt>
                <c:pt idx="66">
                  <c:v>107.53</c:v>
                </c:pt>
                <c:pt idx="67">
                  <c:v>107.1452</c:v>
                </c:pt>
                <c:pt idx="68">
                  <c:v>106.7002</c:v>
                </c:pt>
                <c:pt idx="69">
                  <c:v>106.1951</c:v>
                </c:pt>
                <c:pt idx="70">
                  <c:v>105.6299</c:v>
                </c:pt>
                <c:pt idx="71">
                  <c:v>105.0046</c:v>
                </c:pt>
                <c:pt idx="72">
                  <c:v>104.3191</c:v>
                </c:pt>
                <c:pt idx="73">
                  <c:v>103.5736</c:v>
                </c:pt>
                <c:pt idx="74">
                  <c:v>102.7678</c:v>
                </c:pt>
                <c:pt idx="75">
                  <c:v>101.902</c:v>
                </c:pt>
                <c:pt idx="76">
                  <c:v>100.9761</c:v>
                </c:pt>
                <c:pt idx="77">
                  <c:v>99.9901</c:v>
                </c:pt>
                <c:pt idx="78">
                  <c:v>98.94394</c:v>
                </c:pt>
                <c:pt idx="79">
                  <c:v>97.83762</c:v>
                </c:pt>
                <c:pt idx="80">
                  <c:v>96.67125</c:v>
                </c:pt>
                <c:pt idx="81">
                  <c:v>95.44475</c:v>
                </c:pt>
                <c:pt idx="82">
                  <c:v>94.1581</c:v>
                </c:pt>
                <c:pt idx="83">
                  <c:v>92.81138</c:v>
                </c:pt>
                <c:pt idx="84">
                  <c:v>91.40447</c:v>
                </c:pt>
                <c:pt idx="85">
                  <c:v>89.93749</c:v>
                </c:pt>
                <c:pt idx="86">
                  <c:v>88.41041</c:v>
                </c:pt>
                <c:pt idx="87">
                  <c:v>86.82318</c:v>
                </c:pt>
                <c:pt idx="88">
                  <c:v>85.17582</c:v>
                </c:pt>
                <c:pt idx="89">
                  <c:v>83.46838</c:v>
                </c:pt>
                <c:pt idx="90">
                  <c:v>81.70074</c:v>
                </c:pt>
                <c:pt idx="91">
                  <c:v>79.87306</c:v>
                </c:pt>
                <c:pt idx="92">
                  <c:v>77.98522</c:v>
                </c:pt>
                <c:pt idx="93">
                  <c:v>76.0373</c:v>
                </c:pt>
                <c:pt idx="94">
                  <c:v>74.02923</c:v>
                </c:pt>
                <c:pt idx="95">
                  <c:v>71.96105</c:v>
                </c:pt>
                <c:pt idx="96">
                  <c:v>69.83274</c:v>
                </c:pt>
                <c:pt idx="97">
                  <c:v>67.64432</c:v>
                </c:pt>
                <c:pt idx="98">
                  <c:v>65.39575</c:v>
                </c:pt>
                <c:pt idx="99">
                  <c:v>63.08712</c:v>
                </c:pt>
                <c:pt idx="100">
                  <c:v>60.7183</c:v>
                </c:pt>
                <c:pt idx="101">
                  <c:v>58.31388</c:v>
                </c:pt>
                <c:pt idx="102">
                  <c:v>55.95804</c:v>
                </c:pt>
                <c:pt idx="103">
                  <c:v>53.6507</c:v>
                </c:pt>
                <c:pt idx="104">
                  <c:v>51.39203</c:v>
                </c:pt>
                <c:pt idx="105">
                  <c:v>49.18184</c:v>
                </c:pt>
                <c:pt idx="106">
                  <c:v>47.02027</c:v>
                </c:pt>
                <c:pt idx="107">
                  <c:v>44.90727</c:v>
                </c:pt>
                <c:pt idx="108">
                  <c:v>42.84284</c:v>
                </c:pt>
                <c:pt idx="109">
                  <c:v>40.82699</c:v>
                </c:pt>
                <c:pt idx="110">
                  <c:v>38.85972</c:v>
                </c:pt>
                <c:pt idx="111">
                  <c:v>36.94101</c:v>
                </c:pt>
                <c:pt idx="112">
                  <c:v>35.07088</c:v>
                </c:pt>
                <c:pt idx="113">
                  <c:v>33.24934</c:v>
                </c:pt>
                <c:pt idx="114">
                  <c:v>31.47637</c:v>
                </c:pt>
                <c:pt idx="115">
                  <c:v>29.75196</c:v>
                </c:pt>
                <c:pt idx="116">
                  <c:v>28.07613</c:v>
                </c:pt>
                <c:pt idx="117">
                  <c:v>26.44891</c:v>
                </c:pt>
                <c:pt idx="118">
                  <c:v>24.87024</c:v>
                </c:pt>
                <c:pt idx="119">
                  <c:v>23.34011</c:v>
                </c:pt>
                <c:pt idx="120">
                  <c:v>21.85862</c:v>
                </c:pt>
                <c:pt idx="121">
                  <c:v>20.42565</c:v>
                </c:pt>
                <c:pt idx="122">
                  <c:v>19.04128</c:v>
                </c:pt>
                <c:pt idx="123">
                  <c:v>17.70547</c:v>
                </c:pt>
                <c:pt idx="124">
                  <c:v>16.41823</c:v>
                </c:pt>
                <c:pt idx="125">
                  <c:v>15.17958</c:v>
                </c:pt>
                <c:pt idx="126">
                  <c:v>13.98952</c:v>
                </c:pt>
                <c:pt idx="127">
                  <c:v>12.848</c:v>
                </c:pt>
                <c:pt idx="128">
                  <c:v>11.75507</c:v>
                </c:pt>
                <c:pt idx="129">
                  <c:v>10.71073</c:v>
                </c:pt>
                <c:pt idx="130">
                  <c:v>9.714952</c:v>
                </c:pt>
                <c:pt idx="131">
                  <c:v>8.767733</c:v>
                </c:pt>
                <c:pt idx="132">
                  <c:v>7.86907</c:v>
                </c:pt>
                <c:pt idx="133">
                  <c:v>7.019061</c:v>
                </c:pt>
                <c:pt idx="134">
                  <c:v>6.217564</c:v>
                </c:pt>
                <c:pt idx="135">
                  <c:v>5.464649</c:v>
                </c:pt>
                <c:pt idx="136">
                  <c:v>4.76035</c:v>
                </c:pt>
                <c:pt idx="137">
                  <c:v>4.104552</c:v>
                </c:pt>
                <c:pt idx="138">
                  <c:v>3.49737</c:v>
                </c:pt>
                <c:pt idx="139">
                  <c:v>2.938753</c:v>
                </c:pt>
                <c:pt idx="140">
                  <c:v>2.428726</c:v>
                </c:pt>
                <c:pt idx="141">
                  <c:v>1.967275</c:v>
                </c:pt>
                <c:pt idx="142">
                  <c:v>1.55439</c:v>
                </c:pt>
                <c:pt idx="143">
                  <c:v>1.19008</c:v>
                </c:pt>
                <c:pt idx="144">
                  <c:v>0.8743273</c:v>
                </c:pt>
                <c:pt idx="145">
                  <c:v>0.6072004</c:v>
                </c:pt>
                <c:pt idx="146">
                  <c:v>0.3885941</c:v>
                </c:pt>
                <c:pt idx="147">
                  <c:v>0.2185898</c:v>
                </c:pt>
                <c:pt idx="148">
                  <c:v>0.09714955</c:v>
                </c:pt>
                <c:pt idx="149">
                  <c:v>0.02426779</c:v>
                </c:pt>
                <c:pt idx="150">
                  <c:v>-1.965866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F$24:$F$124</c:f>
              <c:numCache>
                <c:formatCode>General</c:formatCode>
                <c:ptCount val="101"/>
                <c:pt idx="0">
                  <c:v>-1721.02728748956</c:v>
                </c:pt>
                <c:pt idx="1">
                  <c:v>-1656.84974173977</c:v>
                </c:pt>
                <c:pt idx="2">
                  <c:v>-1592.67219598998</c:v>
                </c:pt>
                <c:pt idx="3">
                  <c:v>-1528.49465024019</c:v>
                </c:pt>
                <c:pt idx="4">
                  <c:v>-1464.3171044904</c:v>
                </c:pt>
                <c:pt idx="5">
                  <c:v>-1400.1395587406</c:v>
                </c:pt>
                <c:pt idx="6">
                  <c:v>-1335.96201299081</c:v>
                </c:pt>
                <c:pt idx="7">
                  <c:v>-1271.78446724102</c:v>
                </c:pt>
                <c:pt idx="8">
                  <c:v>-1207.60692149123</c:v>
                </c:pt>
                <c:pt idx="9">
                  <c:v>-1143.42937574144</c:v>
                </c:pt>
                <c:pt idx="10">
                  <c:v>-1079.25182999165</c:v>
                </c:pt>
                <c:pt idx="11">
                  <c:v>-1015.07428424186</c:v>
                </c:pt>
                <c:pt idx="12">
                  <c:v>-950.896738492066</c:v>
                </c:pt>
                <c:pt idx="13">
                  <c:v>-886.719192742275</c:v>
                </c:pt>
                <c:pt idx="14">
                  <c:v>-822.541646992484</c:v>
                </c:pt>
                <c:pt idx="15">
                  <c:v>-758.364101242692</c:v>
                </c:pt>
                <c:pt idx="16">
                  <c:v>-694.186555492901</c:v>
                </c:pt>
                <c:pt idx="17">
                  <c:v>-630.00900974311</c:v>
                </c:pt>
                <c:pt idx="18">
                  <c:v>-565.831463993319</c:v>
                </c:pt>
                <c:pt idx="19">
                  <c:v>-501.653918243528</c:v>
                </c:pt>
                <c:pt idx="20">
                  <c:v>-437.476372493736</c:v>
                </c:pt>
                <c:pt idx="21">
                  <c:v>-373.298826743945</c:v>
                </c:pt>
                <c:pt idx="22">
                  <c:v>-309.121280994154</c:v>
                </c:pt>
                <c:pt idx="23">
                  <c:v>-244.943735244363</c:v>
                </c:pt>
                <c:pt idx="24">
                  <c:v>-180.766189494571</c:v>
                </c:pt>
                <c:pt idx="25">
                  <c:v>-116.58864374478</c:v>
                </c:pt>
                <c:pt idx="26">
                  <c:v>-52.411097994989</c:v>
                </c:pt>
                <c:pt idx="27">
                  <c:v>11.7664477548024</c:v>
                </c:pt>
                <c:pt idx="28">
                  <c:v>75.9439935045932</c:v>
                </c:pt>
                <c:pt idx="29">
                  <c:v>140.121539254385</c:v>
                </c:pt>
                <c:pt idx="30">
                  <c:v>204.299085004176</c:v>
                </c:pt>
                <c:pt idx="31">
                  <c:v>268.476630753967</c:v>
                </c:pt>
                <c:pt idx="32">
                  <c:v>332.654176503758</c:v>
                </c:pt>
                <c:pt idx="33">
                  <c:v>396.83172225355</c:v>
                </c:pt>
                <c:pt idx="34">
                  <c:v>461.009268003341</c:v>
                </c:pt>
                <c:pt idx="35">
                  <c:v>525.186813753132</c:v>
                </c:pt>
                <c:pt idx="36">
                  <c:v>589.364359502923</c:v>
                </c:pt>
                <c:pt idx="37">
                  <c:v>653.541905252714</c:v>
                </c:pt>
                <c:pt idx="38">
                  <c:v>717.719451002505</c:v>
                </c:pt>
                <c:pt idx="39">
                  <c:v>781.896996752297</c:v>
                </c:pt>
                <c:pt idx="40">
                  <c:v>846.074542502088</c:v>
                </c:pt>
                <c:pt idx="41">
                  <c:v>910.252088251879</c:v>
                </c:pt>
                <c:pt idx="42">
                  <c:v>974.429634001671</c:v>
                </c:pt>
                <c:pt idx="43">
                  <c:v>1038.60717975146</c:v>
                </c:pt>
                <c:pt idx="44">
                  <c:v>1102.78472550125</c:v>
                </c:pt>
                <c:pt idx="45">
                  <c:v>1166.96227125104</c:v>
                </c:pt>
                <c:pt idx="46">
                  <c:v>1231.13981700084</c:v>
                </c:pt>
                <c:pt idx="47">
                  <c:v>1295.31736275063</c:v>
                </c:pt>
                <c:pt idx="48">
                  <c:v>1359.49490850042</c:v>
                </c:pt>
                <c:pt idx="49">
                  <c:v>1423.67245425021</c:v>
                </c:pt>
                <c:pt idx="50">
                  <c:v>1487.85</c:v>
                </c:pt>
                <c:pt idx="51">
                  <c:v>1552.02754574979</c:v>
                </c:pt>
                <c:pt idx="52">
                  <c:v>1616.20509149958</c:v>
                </c:pt>
                <c:pt idx="53">
                  <c:v>1680.38263724937</c:v>
                </c:pt>
                <c:pt idx="54">
                  <c:v>1744.56018299917</c:v>
                </c:pt>
                <c:pt idx="55">
                  <c:v>1808.73772874896</c:v>
                </c:pt>
                <c:pt idx="56">
                  <c:v>1872.91527449875</c:v>
                </c:pt>
                <c:pt idx="57">
                  <c:v>1937.09282024854</c:v>
                </c:pt>
                <c:pt idx="58">
                  <c:v>2001.27036599833</c:v>
                </c:pt>
                <c:pt idx="59">
                  <c:v>2065.44791174812</c:v>
                </c:pt>
                <c:pt idx="60">
                  <c:v>2129.62545749791</c:v>
                </c:pt>
                <c:pt idx="61">
                  <c:v>2193.8030032477</c:v>
                </c:pt>
                <c:pt idx="62">
                  <c:v>2257.98054899749</c:v>
                </c:pt>
                <c:pt idx="63">
                  <c:v>2322.15809474729</c:v>
                </c:pt>
                <c:pt idx="64">
                  <c:v>2386.33564049708</c:v>
                </c:pt>
                <c:pt idx="65">
                  <c:v>2450.51318624687</c:v>
                </c:pt>
                <c:pt idx="66">
                  <c:v>2514.69073199666</c:v>
                </c:pt>
                <c:pt idx="67">
                  <c:v>2578.86827774645</c:v>
                </c:pt>
                <c:pt idx="68">
                  <c:v>2643.04582349624</c:v>
                </c:pt>
                <c:pt idx="69">
                  <c:v>2707.22336924603</c:v>
                </c:pt>
                <c:pt idx="70">
                  <c:v>2771.40091499582</c:v>
                </c:pt>
                <c:pt idx="71">
                  <c:v>2835.57846074562</c:v>
                </c:pt>
                <c:pt idx="72">
                  <c:v>2899.75600649541</c:v>
                </c:pt>
                <c:pt idx="73">
                  <c:v>2963.9335522452</c:v>
                </c:pt>
                <c:pt idx="74">
                  <c:v>3028.11109799499</c:v>
                </c:pt>
                <c:pt idx="75">
                  <c:v>3092.28864374478</c:v>
                </c:pt>
                <c:pt idx="76">
                  <c:v>3156.46618949457</c:v>
                </c:pt>
                <c:pt idx="77">
                  <c:v>3220.64373524436</c:v>
                </c:pt>
                <c:pt idx="78">
                  <c:v>3284.82128099415</c:v>
                </c:pt>
                <c:pt idx="79">
                  <c:v>3348.99882674395</c:v>
                </c:pt>
                <c:pt idx="80">
                  <c:v>3413.17637249374</c:v>
                </c:pt>
                <c:pt idx="81">
                  <c:v>3477.35391824353</c:v>
                </c:pt>
                <c:pt idx="82">
                  <c:v>3541.53146399332</c:v>
                </c:pt>
                <c:pt idx="83">
                  <c:v>3605.70900974311</c:v>
                </c:pt>
                <c:pt idx="84">
                  <c:v>3669.8865554929</c:v>
                </c:pt>
                <c:pt idx="85">
                  <c:v>3734.06410124269</c:v>
                </c:pt>
                <c:pt idx="86">
                  <c:v>3798.24164699248</c:v>
                </c:pt>
                <c:pt idx="87">
                  <c:v>3862.41919274228</c:v>
                </c:pt>
                <c:pt idx="88">
                  <c:v>3926.59673849207</c:v>
                </c:pt>
                <c:pt idx="89">
                  <c:v>3990.77428424186</c:v>
                </c:pt>
                <c:pt idx="90">
                  <c:v>4054.95182999165</c:v>
                </c:pt>
                <c:pt idx="91">
                  <c:v>4119.12937574144</c:v>
                </c:pt>
                <c:pt idx="92">
                  <c:v>4183.30692149123</c:v>
                </c:pt>
                <c:pt idx="93">
                  <c:v>4247.48446724102</c:v>
                </c:pt>
                <c:pt idx="94">
                  <c:v>4311.66201299081</c:v>
                </c:pt>
                <c:pt idx="95">
                  <c:v>4375.8395587406</c:v>
                </c:pt>
                <c:pt idx="96">
                  <c:v>4440.0171044904</c:v>
                </c:pt>
                <c:pt idx="97">
                  <c:v>4504.19465024019</c:v>
                </c:pt>
                <c:pt idx="98">
                  <c:v>4568.37219598998</c:v>
                </c:pt>
                <c:pt idx="99">
                  <c:v>4632.54974173977</c:v>
                </c:pt>
                <c:pt idx="100">
                  <c:v>4696.72728748956</c:v>
                </c:pt>
              </c:numCache>
            </c:numRef>
          </c:xVal>
          <c:yVal>
            <c:numRef>
              <c:f>Approx!$G$24:$G$124</c:f>
              <c:numCache>
                <c:formatCode>General</c:formatCode>
                <c:ptCount val="101"/>
                <c:pt idx="0">
                  <c:v>0</c:v>
                </c:pt>
                <c:pt idx="1">
                  <c:v>8.19417542978702</c:v>
                </c:pt>
                <c:pt idx="2">
                  <c:v>16.2810598377569</c:v>
                </c:pt>
                <c:pt idx="3">
                  <c:v>24.2598235032507</c:v>
                </c:pt>
                <c:pt idx="4">
                  <c:v>32.1296122598361</c:v>
                </c:pt>
                <c:pt idx="5">
                  <c:v>39.8895462203539</c:v>
                </c:pt>
                <c:pt idx="6">
                  <c:v>47.5387184052266</c:v>
                </c:pt>
                <c:pt idx="7">
                  <c:v>55.0761932642916</c:v>
                </c:pt>
                <c:pt idx="8">
                  <c:v>62.5010050811829</c:v>
                </c:pt>
                <c:pt idx="9">
                  <c:v>69.8121562478618</c:v>
                </c:pt>
                <c:pt idx="10">
                  <c:v>77.0086153952499</c:v>
                </c:pt>
                <c:pt idx="11">
                  <c:v>84.089315364002</c:v>
                </c:pt>
                <c:pt idx="12">
                  <c:v>91.0531509972212</c:v>
                </c:pt>
                <c:pt idx="13">
                  <c:v>97.898976734306</c:v>
                </c:pt>
                <c:pt idx="14">
                  <c:v>104.625603982048</c:v>
                </c:pt>
                <c:pt idx="15">
                  <c:v>111.23179823547</c:v>
                </c:pt>
                <c:pt idx="16">
                  <c:v>117.716275916603</c:v>
                </c:pt>
                <c:pt idx="17">
                  <c:v>124.077700894274</c:v>
                </c:pt>
                <c:pt idx="18">
                  <c:v>130.314680641862</c:v>
                </c:pt>
                <c:pt idx="19">
                  <c:v>136.425761982603</c:v>
                </c:pt>
                <c:pt idx="20">
                  <c:v>142.409426363107</c:v>
                </c:pt>
                <c:pt idx="21">
                  <c:v>148.264084584909</c:v>
                </c:pt>
                <c:pt idx="22">
                  <c:v>153.988070910587</c:v>
                </c:pt>
                <c:pt idx="23">
                  <c:v>159.579636444583</c:v>
                </c:pt>
                <c:pt idx="24">
                  <c:v>165.036941668536</c:v>
                </c:pt>
                <c:pt idx="25">
                  <c:v>170.358047985479</c:v>
                </c:pt>
                <c:pt idx="26">
                  <c:v>175.540908095135</c:v>
                </c:pt>
                <c:pt idx="27">
                  <c:v>180.583354981646</c:v>
                </c:pt>
                <c:pt idx="28">
                  <c:v>185.483089242573</c:v>
                </c:pt>
                <c:pt idx="29">
                  <c:v>190.237664419739</c:v>
                </c:pt>
                <c:pt idx="30">
                  <c:v>194.844469902905</c:v>
                </c:pt>
                <c:pt idx="31">
                  <c:v>199.300710858145</c:v>
                </c:pt>
                <c:pt idx="32">
                  <c:v>203.603384472226</c:v>
                </c:pt>
                <c:pt idx="33">
                  <c:v>207.749251584733</c:v>
                </c:pt>
                <c:pt idx="34">
                  <c:v>211.734802474313</c:v>
                </c:pt>
                <c:pt idx="35">
                  <c:v>215.556215133103</c:v>
                </c:pt>
                <c:pt idx="36">
                  <c:v>219.209303738439</c:v>
                </c:pt>
                <c:pt idx="37">
                  <c:v>222.689454106713</c:v>
                </c:pt>
                <c:pt idx="38">
                  <c:v>225.991541510923</c:v>
                </c:pt>
                <c:pt idx="39">
                  <c:v>229.10982404782</c:v>
                </c:pt>
                <c:pt idx="40">
                  <c:v>232.037801183444</c:v>
                </c:pt>
                <c:pt idx="41">
                  <c:v>234.768021102194</c:v>
                </c:pt>
                <c:pt idx="42">
                  <c:v>237.291809844738</c:v>
                </c:pt>
                <c:pt idx="43">
                  <c:v>239.59887520997</c:v>
                </c:pt>
                <c:pt idx="44">
                  <c:v>241.676697872866</c:v>
                </c:pt>
                <c:pt idx="45">
                  <c:v>243.509531899739</c:v>
                </c:pt>
                <c:pt idx="46">
                  <c:v>245.076608201125</c:v>
                </c:pt>
                <c:pt idx="47">
                  <c:v>246.348437149955</c:v>
                </c:pt>
                <c:pt idx="48">
                  <c:v>247.27721888536</c:v>
                </c:pt>
                <c:pt idx="49">
                  <c:v>247.751802142592</c:v>
                </c:pt>
                <c:pt idx="50">
                  <c:v>247.378922405765</c:v>
                </c:pt>
                <c:pt idx="51">
                  <c:v>246.506243994845</c:v>
                </c:pt>
                <c:pt idx="52">
                  <c:v>245.280642931135</c:v>
                </c:pt>
                <c:pt idx="53">
                  <c:v>243.75436250185</c:v>
                </c:pt>
                <c:pt idx="54">
                  <c:v>241.95870940019</c:v>
                </c:pt>
                <c:pt idx="55">
                  <c:v>239.915419668</c:v>
                </c:pt>
                <c:pt idx="56">
                  <c:v>237.640830208951</c:v>
                </c:pt>
                <c:pt idx="57">
                  <c:v>235.147854441534</c:v>
                </c:pt>
                <c:pt idx="58">
                  <c:v>232.447063743273</c:v>
                </c:pt>
                <c:pt idx="59">
                  <c:v>229.547338843216</c:v>
                </c:pt>
                <c:pt idx="60">
                  <c:v>226.456290028434</c:v>
                </c:pt>
                <c:pt idx="61">
                  <c:v>223.180542629584</c:v>
                </c:pt>
                <c:pt idx="62">
                  <c:v>219.725939021458</c:v>
                </c:pt>
                <c:pt idx="63">
                  <c:v>216.097686314144</c:v>
                </c:pt>
                <c:pt idx="64">
                  <c:v>212.300467294021</c:v>
                </c:pt>
                <c:pt idx="65">
                  <c:v>208.338525670679</c:v>
                </c:pt>
                <c:pt idx="66">
                  <c:v>204.215732857951</c:v>
                </c:pt>
                <c:pt idx="67">
                  <c:v>199.935641167529</c:v>
                </c:pt>
                <c:pt idx="68">
                  <c:v>195.501526798938</c:v>
                </c:pt>
                <c:pt idx="69">
                  <c:v>190.916425029222</c:v>
                </c:pt>
                <c:pt idx="70">
                  <c:v>186.183159345193</c:v>
                </c:pt>
                <c:pt idx="71">
                  <c:v>181.304365805566</c:v>
                </c:pt>
                <c:pt idx="72">
                  <c:v>176.282513599525</c:v>
                </c:pt>
                <c:pt idx="73">
                  <c:v>171.119922538122</c:v>
                </c:pt>
                <c:pt idx="74">
                  <c:v>165.818778047088</c:v>
                </c:pt>
                <c:pt idx="75">
                  <c:v>160.381144105292</c:v>
                </c:pt>
                <c:pt idx="76">
                  <c:v>154.808974479814</c:v>
                </c:pt>
                <c:pt idx="77">
                  <c:v>149.104122537624</c:v>
                </c:pt>
                <c:pt idx="78">
                  <c:v>143.268349859372</c:v>
                </c:pt>
                <c:pt idx="79">
                  <c:v>137.303333838364</c:v>
                </c:pt>
                <c:pt idx="80">
                  <c:v>131.210674414617</c:v>
                </c:pt>
                <c:pt idx="81">
                  <c:v>124.991900067513</c:v>
                </c:pt>
                <c:pt idx="82">
                  <c:v>118.64847316961</c:v>
                </c:pt>
                <c:pt idx="83">
                  <c:v>112.181794787247</c:v>
                </c:pt>
                <c:pt idx="84">
                  <c:v>105.593208999883</c:v>
                </c:pt>
                <c:pt idx="85">
                  <c:v>98.8840067989652</c:v>
                </c:pt>
                <c:pt idx="86">
                  <c:v>92.0554296179151</c:v>
                </c:pt>
                <c:pt idx="87">
                  <c:v>85.1086725372922</c:v>
                </c:pt>
                <c:pt idx="88">
                  <c:v>78.0448872028576</c:v>
                </c:pt>
                <c:pt idx="89">
                  <c:v>70.8651844890463</c:v>
                </c:pt>
                <c:pt idx="90">
                  <c:v>63.5706369359302</c:v>
                </c:pt>
                <c:pt idx="91">
                  <c:v>56.1622809840441</c:v>
                </c:pt>
                <c:pt idx="92">
                  <c:v>48.6411190283048</c:v>
                </c:pt>
                <c:pt idx="93">
                  <c:v>41.0081213095685</c:v>
                </c:pt>
                <c:pt idx="94">
                  <c:v>33.2642276600997</c:v>
                </c:pt>
                <c:pt idx="95">
                  <c:v>25.4103491172535</c:v>
                </c:pt>
                <c:pt idx="96">
                  <c:v>17.4473694179999</c:v>
                </c:pt>
                <c:pt idx="97">
                  <c:v>9.37614638545723</c:v>
                </c:pt>
                <c:pt idx="98">
                  <c:v>1.19751321734124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75544246"/>
        <c:axId val="80685432"/>
      </c:scatterChart>
      <c:valAx>
        <c:axId val="75544246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432"/>
        <c:crossesAt val="0"/>
        <c:crossBetween val="midCat"/>
      </c:valAx>
      <c:valAx>
        <c:axId val="80685432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246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500'!$A$4:$A$54</c:f>
              <c:numCache>
                <c:formatCode>General</c:formatCode>
                <c:ptCount val="51"/>
                <c:pt idx="0">
                  <c:v>602.5654</c:v>
                </c:pt>
                <c:pt idx="1">
                  <c:v>602.6068</c:v>
                </c:pt>
                <c:pt idx="2">
                  <c:v>602.266</c:v>
                </c:pt>
                <c:pt idx="3">
                  <c:v>601.8012</c:v>
                </c:pt>
                <c:pt idx="4">
                  <c:v>601.478</c:v>
                </c:pt>
                <c:pt idx="5">
                  <c:v>601.1825</c:v>
                </c:pt>
                <c:pt idx="6">
                  <c:v>600.7903</c:v>
                </c:pt>
                <c:pt idx="7">
                  <c:v>600.2882</c:v>
                </c:pt>
                <c:pt idx="8">
                  <c:v>599.7939</c:v>
                </c:pt>
                <c:pt idx="9">
                  <c:v>599.2666</c:v>
                </c:pt>
                <c:pt idx="10">
                  <c:v>598.6004</c:v>
                </c:pt>
                <c:pt idx="11">
                  <c:v>597.3612</c:v>
                </c:pt>
                <c:pt idx="12">
                  <c:v>595.8317</c:v>
                </c:pt>
                <c:pt idx="13">
                  <c:v>593.6341</c:v>
                </c:pt>
                <c:pt idx="14">
                  <c:v>590.8563</c:v>
                </c:pt>
                <c:pt idx="15">
                  <c:v>587.182</c:v>
                </c:pt>
                <c:pt idx="16">
                  <c:v>583.3816</c:v>
                </c:pt>
                <c:pt idx="17">
                  <c:v>579.5575</c:v>
                </c:pt>
                <c:pt idx="18">
                  <c:v>575.6757</c:v>
                </c:pt>
                <c:pt idx="19">
                  <c:v>571.7</c:v>
                </c:pt>
                <c:pt idx="20">
                  <c:v>567.6291</c:v>
                </c:pt>
                <c:pt idx="21">
                  <c:v>563.4673</c:v>
                </c:pt>
                <c:pt idx="22">
                  <c:v>559.1426</c:v>
                </c:pt>
                <c:pt idx="23">
                  <c:v>554.5656</c:v>
                </c:pt>
                <c:pt idx="24">
                  <c:v>549.6378</c:v>
                </c:pt>
                <c:pt idx="25">
                  <c:v>544.547</c:v>
                </c:pt>
                <c:pt idx="26">
                  <c:v>539.3148</c:v>
                </c:pt>
                <c:pt idx="27">
                  <c:v>533.8002</c:v>
                </c:pt>
                <c:pt idx="28">
                  <c:v>528.067</c:v>
                </c:pt>
                <c:pt idx="29">
                  <c:v>521.392</c:v>
                </c:pt>
                <c:pt idx="30">
                  <c:v>511.2042</c:v>
                </c:pt>
                <c:pt idx="31">
                  <c:v>500.6282</c:v>
                </c:pt>
                <c:pt idx="32">
                  <c:v>489.5914</c:v>
                </c:pt>
                <c:pt idx="33">
                  <c:v>477.808</c:v>
                </c:pt>
                <c:pt idx="34">
                  <c:v>464.4344</c:v>
                </c:pt>
                <c:pt idx="35">
                  <c:v>449.0229</c:v>
                </c:pt>
                <c:pt idx="36">
                  <c:v>432.8577</c:v>
                </c:pt>
                <c:pt idx="37">
                  <c:v>415.7564</c:v>
                </c:pt>
                <c:pt idx="38">
                  <c:v>397.3635</c:v>
                </c:pt>
                <c:pt idx="39">
                  <c:v>376.9547</c:v>
                </c:pt>
                <c:pt idx="40">
                  <c:v>354.3759</c:v>
                </c:pt>
                <c:pt idx="41">
                  <c:v>328.7413</c:v>
                </c:pt>
                <c:pt idx="42">
                  <c:v>300.1785</c:v>
                </c:pt>
                <c:pt idx="43">
                  <c:v>268.7594</c:v>
                </c:pt>
                <c:pt idx="44">
                  <c:v>234.3718</c:v>
                </c:pt>
                <c:pt idx="45">
                  <c:v>196.5583</c:v>
                </c:pt>
                <c:pt idx="46">
                  <c:v>160.9611</c:v>
                </c:pt>
                <c:pt idx="47">
                  <c:v>122.3815</c:v>
                </c:pt>
                <c:pt idx="48">
                  <c:v>78.98372</c:v>
                </c:pt>
                <c:pt idx="49">
                  <c:v>39.46736</c:v>
                </c:pt>
                <c:pt idx="50">
                  <c:v>-3.678057E-005</c:v>
                </c:pt>
              </c:numCache>
            </c:numRef>
          </c:xVal>
          <c:yVal>
            <c:numRef>
              <c:f>'Mx-My 500'!$B$4:$B$54</c:f>
              <c:numCache>
                <c:formatCode>General</c:formatCode>
                <c:ptCount val="51"/>
                <c:pt idx="0">
                  <c:v>7.1875E-007</c:v>
                </c:pt>
                <c:pt idx="1">
                  <c:v>1.780957</c:v>
                </c:pt>
                <c:pt idx="2">
                  <c:v>3.445558</c:v>
                </c:pt>
                <c:pt idx="3">
                  <c:v>5.176326</c:v>
                </c:pt>
                <c:pt idx="4">
                  <c:v>6.796703</c:v>
                </c:pt>
                <c:pt idx="5">
                  <c:v>8.37946</c:v>
                </c:pt>
                <c:pt idx="6">
                  <c:v>9.983925</c:v>
                </c:pt>
                <c:pt idx="7">
                  <c:v>11.64061</c:v>
                </c:pt>
                <c:pt idx="8">
                  <c:v>13.26912</c:v>
                </c:pt>
                <c:pt idx="9">
                  <c:v>14.8861</c:v>
                </c:pt>
                <c:pt idx="10">
                  <c:v>16.56406</c:v>
                </c:pt>
                <c:pt idx="11">
                  <c:v>18.59575</c:v>
                </c:pt>
                <c:pt idx="12">
                  <c:v>20.76339</c:v>
                </c:pt>
                <c:pt idx="13">
                  <c:v>23.24488</c:v>
                </c:pt>
                <c:pt idx="14">
                  <c:v>25.9853</c:v>
                </c:pt>
                <c:pt idx="15">
                  <c:v>29.05629</c:v>
                </c:pt>
                <c:pt idx="16">
                  <c:v>32.16323</c:v>
                </c:pt>
                <c:pt idx="17">
                  <c:v>35.28475</c:v>
                </c:pt>
                <c:pt idx="18">
                  <c:v>38.42629</c:v>
                </c:pt>
                <c:pt idx="19">
                  <c:v>41.60702</c:v>
                </c:pt>
                <c:pt idx="20">
                  <c:v>44.8481</c:v>
                </c:pt>
                <c:pt idx="21">
                  <c:v>48.12543</c:v>
                </c:pt>
                <c:pt idx="22">
                  <c:v>51.44518</c:v>
                </c:pt>
                <c:pt idx="23">
                  <c:v>54.81453</c:v>
                </c:pt>
                <c:pt idx="24">
                  <c:v>58.27039</c:v>
                </c:pt>
                <c:pt idx="25">
                  <c:v>61.80134</c:v>
                </c:pt>
                <c:pt idx="26">
                  <c:v>65.40449</c:v>
                </c:pt>
                <c:pt idx="27">
                  <c:v>69.11107</c:v>
                </c:pt>
                <c:pt idx="28">
                  <c:v>72.92934</c:v>
                </c:pt>
                <c:pt idx="29">
                  <c:v>77.01752</c:v>
                </c:pt>
                <c:pt idx="30">
                  <c:v>82.0237</c:v>
                </c:pt>
                <c:pt idx="31">
                  <c:v>87.17009</c:v>
                </c:pt>
                <c:pt idx="32">
                  <c:v>92.48146</c:v>
                </c:pt>
                <c:pt idx="33">
                  <c:v>97.96789</c:v>
                </c:pt>
                <c:pt idx="34">
                  <c:v>103.7156</c:v>
                </c:pt>
                <c:pt idx="35">
                  <c:v>109.7693</c:v>
                </c:pt>
                <c:pt idx="36">
                  <c:v>116.0243</c:v>
                </c:pt>
                <c:pt idx="37">
                  <c:v>122.5432</c:v>
                </c:pt>
                <c:pt idx="38">
                  <c:v>129.3873</c:v>
                </c:pt>
                <c:pt idx="39">
                  <c:v>136.604</c:v>
                </c:pt>
                <c:pt idx="40">
                  <c:v>144.3504</c:v>
                </c:pt>
                <c:pt idx="41">
                  <c:v>152.7046</c:v>
                </c:pt>
                <c:pt idx="42">
                  <c:v>161.5228</c:v>
                </c:pt>
                <c:pt idx="43">
                  <c:v>169.8882</c:v>
                </c:pt>
                <c:pt idx="44">
                  <c:v>178.5606</c:v>
                </c:pt>
                <c:pt idx="45">
                  <c:v>187.8143</c:v>
                </c:pt>
                <c:pt idx="46">
                  <c:v>194.7376</c:v>
                </c:pt>
                <c:pt idx="47">
                  <c:v>201.3624</c:v>
                </c:pt>
                <c:pt idx="48">
                  <c:v>208.3077</c:v>
                </c:pt>
                <c:pt idx="49">
                  <c:v>212.8914</c:v>
                </c:pt>
                <c:pt idx="50">
                  <c:v>215.6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0'!$A$4:$A$54</c:f>
              <c:numCache>
                <c:formatCode>General</c:formatCode>
                <c:ptCount val="51"/>
                <c:pt idx="0">
                  <c:v>523.9301</c:v>
                </c:pt>
                <c:pt idx="1">
                  <c:v>524.0127</c:v>
                </c:pt>
                <c:pt idx="2">
                  <c:v>523.838</c:v>
                </c:pt>
                <c:pt idx="3">
                  <c:v>523.5986</c:v>
                </c:pt>
                <c:pt idx="4">
                  <c:v>522.4854</c:v>
                </c:pt>
                <c:pt idx="5">
                  <c:v>520.6154</c:v>
                </c:pt>
                <c:pt idx="6">
                  <c:v>518.4365</c:v>
                </c:pt>
                <c:pt idx="7">
                  <c:v>516.0289</c:v>
                </c:pt>
                <c:pt idx="8">
                  <c:v>513.6904</c:v>
                </c:pt>
                <c:pt idx="9">
                  <c:v>511.4282</c:v>
                </c:pt>
                <c:pt idx="10">
                  <c:v>509.1644</c:v>
                </c:pt>
                <c:pt idx="11">
                  <c:v>506.8939</c:v>
                </c:pt>
                <c:pt idx="12">
                  <c:v>504.5437</c:v>
                </c:pt>
                <c:pt idx="13">
                  <c:v>502.221</c:v>
                </c:pt>
                <c:pt idx="14">
                  <c:v>499.8799</c:v>
                </c:pt>
                <c:pt idx="15">
                  <c:v>497.5224</c:v>
                </c:pt>
                <c:pt idx="16">
                  <c:v>495.1604</c:v>
                </c:pt>
                <c:pt idx="17">
                  <c:v>492.7952</c:v>
                </c:pt>
                <c:pt idx="18">
                  <c:v>490.2735</c:v>
                </c:pt>
                <c:pt idx="19">
                  <c:v>487.9663</c:v>
                </c:pt>
                <c:pt idx="20">
                  <c:v>485.2448</c:v>
                </c:pt>
                <c:pt idx="21">
                  <c:v>482.7836</c:v>
                </c:pt>
                <c:pt idx="22">
                  <c:v>480.0229</c:v>
                </c:pt>
                <c:pt idx="23">
                  <c:v>477.0429</c:v>
                </c:pt>
                <c:pt idx="24">
                  <c:v>472.6554</c:v>
                </c:pt>
                <c:pt idx="25">
                  <c:v>467.2981</c:v>
                </c:pt>
                <c:pt idx="26">
                  <c:v>461.7702</c:v>
                </c:pt>
                <c:pt idx="27">
                  <c:v>456.1089</c:v>
                </c:pt>
                <c:pt idx="28">
                  <c:v>450.4885</c:v>
                </c:pt>
                <c:pt idx="29">
                  <c:v>444.5949</c:v>
                </c:pt>
                <c:pt idx="30">
                  <c:v>438.672</c:v>
                </c:pt>
                <c:pt idx="31">
                  <c:v>432.3285</c:v>
                </c:pt>
                <c:pt idx="32">
                  <c:v>425.7683</c:v>
                </c:pt>
                <c:pt idx="33">
                  <c:v>418.9005</c:v>
                </c:pt>
                <c:pt idx="34">
                  <c:v>411.6021</c:v>
                </c:pt>
                <c:pt idx="35">
                  <c:v>403.2187</c:v>
                </c:pt>
                <c:pt idx="36">
                  <c:v>390.9225</c:v>
                </c:pt>
                <c:pt idx="37">
                  <c:v>376.6245</c:v>
                </c:pt>
                <c:pt idx="38">
                  <c:v>361.3611</c:v>
                </c:pt>
                <c:pt idx="39">
                  <c:v>344.8744</c:v>
                </c:pt>
                <c:pt idx="40">
                  <c:v>326.7043</c:v>
                </c:pt>
                <c:pt idx="41">
                  <c:v>304.9414</c:v>
                </c:pt>
                <c:pt idx="42">
                  <c:v>278.5165</c:v>
                </c:pt>
                <c:pt idx="43">
                  <c:v>251.6708</c:v>
                </c:pt>
                <c:pt idx="44">
                  <c:v>223.2032</c:v>
                </c:pt>
                <c:pt idx="45">
                  <c:v>190.7339</c:v>
                </c:pt>
                <c:pt idx="46">
                  <c:v>155.4901</c:v>
                </c:pt>
                <c:pt idx="47">
                  <c:v>122.3522</c:v>
                </c:pt>
                <c:pt idx="48">
                  <c:v>84.09136</c:v>
                </c:pt>
                <c:pt idx="49">
                  <c:v>42.77879</c:v>
                </c:pt>
                <c:pt idx="50">
                  <c:v>-6.085241E-005</c:v>
                </c:pt>
              </c:numCache>
            </c:numRef>
          </c:xVal>
          <c:yVal>
            <c:numRef>
              <c:f>'Mx-My 0'!$B$4:$B$54</c:f>
              <c:numCache>
                <c:formatCode>General</c:formatCode>
                <c:ptCount val="51"/>
                <c:pt idx="0">
                  <c:v>7.1875E-007</c:v>
                </c:pt>
                <c:pt idx="1">
                  <c:v>1.061632</c:v>
                </c:pt>
                <c:pt idx="2">
                  <c:v>2.038079</c:v>
                </c:pt>
                <c:pt idx="3">
                  <c:v>3.121593</c:v>
                </c:pt>
                <c:pt idx="4">
                  <c:v>4.939166</c:v>
                </c:pt>
                <c:pt idx="5">
                  <c:v>7.644228</c:v>
                </c:pt>
                <c:pt idx="6">
                  <c:v>10.58245</c:v>
                </c:pt>
                <c:pt idx="7">
                  <c:v>13.6598</c:v>
                </c:pt>
                <c:pt idx="8">
                  <c:v>16.62943</c:v>
                </c:pt>
                <c:pt idx="9">
                  <c:v>19.50198</c:v>
                </c:pt>
                <c:pt idx="10">
                  <c:v>22.29802</c:v>
                </c:pt>
                <c:pt idx="11">
                  <c:v>25.03521</c:v>
                </c:pt>
                <c:pt idx="12">
                  <c:v>27.72081</c:v>
                </c:pt>
                <c:pt idx="13">
                  <c:v>30.39867</c:v>
                </c:pt>
                <c:pt idx="14">
                  <c:v>33.02917</c:v>
                </c:pt>
                <c:pt idx="15">
                  <c:v>35.56355</c:v>
                </c:pt>
                <c:pt idx="16">
                  <c:v>38.09053</c:v>
                </c:pt>
                <c:pt idx="17">
                  <c:v>40.57882</c:v>
                </c:pt>
                <c:pt idx="18">
                  <c:v>42.94856</c:v>
                </c:pt>
                <c:pt idx="19">
                  <c:v>45.52766</c:v>
                </c:pt>
                <c:pt idx="20">
                  <c:v>47.81771</c:v>
                </c:pt>
                <c:pt idx="21">
                  <c:v>50.37043</c:v>
                </c:pt>
                <c:pt idx="22">
                  <c:v>52.72406</c:v>
                </c:pt>
                <c:pt idx="23">
                  <c:v>55.37925</c:v>
                </c:pt>
                <c:pt idx="24">
                  <c:v>58.47698</c:v>
                </c:pt>
                <c:pt idx="25">
                  <c:v>62.05593</c:v>
                </c:pt>
                <c:pt idx="26">
                  <c:v>65.6426</c:v>
                </c:pt>
                <c:pt idx="27">
                  <c:v>69.14188</c:v>
                </c:pt>
                <c:pt idx="28">
                  <c:v>72.90718</c:v>
                </c:pt>
                <c:pt idx="29">
                  <c:v>76.36704</c:v>
                </c:pt>
                <c:pt idx="30">
                  <c:v>80.12754</c:v>
                </c:pt>
                <c:pt idx="31">
                  <c:v>83.67552</c:v>
                </c:pt>
                <c:pt idx="32">
                  <c:v>87.36764</c:v>
                </c:pt>
                <c:pt idx="33">
                  <c:v>91.12712</c:v>
                </c:pt>
                <c:pt idx="34">
                  <c:v>94.9156</c:v>
                </c:pt>
                <c:pt idx="35">
                  <c:v>98.95977</c:v>
                </c:pt>
                <c:pt idx="36">
                  <c:v>103.7554</c:v>
                </c:pt>
                <c:pt idx="37">
                  <c:v>108.99</c:v>
                </c:pt>
                <c:pt idx="38">
                  <c:v>114.5123</c:v>
                </c:pt>
                <c:pt idx="39">
                  <c:v>120.3925</c:v>
                </c:pt>
                <c:pt idx="40">
                  <c:v>126.7301</c:v>
                </c:pt>
                <c:pt idx="41">
                  <c:v>133.6988</c:v>
                </c:pt>
                <c:pt idx="42">
                  <c:v>141.4485</c:v>
                </c:pt>
                <c:pt idx="43">
                  <c:v>148.2173</c:v>
                </c:pt>
                <c:pt idx="44">
                  <c:v>154.4856</c:v>
                </c:pt>
                <c:pt idx="45">
                  <c:v>161.426</c:v>
                </c:pt>
                <c:pt idx="46">
                  <c:v>168.3521</c:v>
                </c:pt>
                <c:pt idx="47">
                  <c:v>173.0684</c:v>
                </c:pt>
                <c:pt idx="48">
                  <c:v>178.1601</c:v>
                </c:pt>
                <c:pt idx="49">
                  <c:v>182.9261</c:v>
                </c:pt>
                <c:pt idx="50">
                  <c:v>185.095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1000'!$A$4:$A$54</c:f>
              <c:numCache>
                <c:formatCode>General</c:formatCode>
                <c:ptCount val="51"/>
                <c:pt idx="0">
                  <c:v>648.6835</c:v>
                </c:pt>
                <c:pt idx="1">
                  <c:v>648.2358</c:v>
                </c:pt>
                <c:pt idx="2">
                  <c:v>647.2419</c:v>
                </c:pt>
                <c:pt idx="3">
                  <c:v>646.1128</c:v>
                </c:pt>
                <c:pt idx="4">
                  <c:v>645.2079</c:v>
                </c:pt>
                <c:pt idx="5">
                  <c:v>644.3557</c:v>
                </c:pt>
                <c:pt idx="6">
                  <c:v>643.424</c:v>
                </c:pt>
                <c:pt idx="7">
                  <c:v>642.3275</c:v>
                </c:pt>
                <c:pt idx="8">
                  <c:v>641.2493</c:v>
                </c:pt>
                <c:pt idx="9">
                  <c:v>640.1644</c:v>
                </c:pt>
                <c:pt idx="10">
                  <c:v>639.0555</c:v>
                </c:pt>
                <c:pt idx="11">
                  <c:v>637.9108</c:v>
                </c:pt>
                <c:pt idx="12">
                  <c:v>636.7161</c:v>
                </c:pt>
                <c:pt idx="13">
                  <c:v>635.3788</c:v>
                </c:pt>
                <c:pt idx="14">
                  <c:v>633.9924</c:v>
                </c:pt>
                <c:pt idx="15">
                  <c:v>632.5417</c:v>
                </c:pt>
                <c:pt idx="16">
                  <c:v>630.58</c:v>
                </c:pt>
                <c:pt idx="17">
                  <c:v>627.9389</c:v>
                </c:pt>
                <c:pt idx="18">
                  <c:v>625.2132</c:v>
                </c:pt>
                <c:pt idx="19">
                  <c:v>622.3668</c:v>
                </c:pt>
                <c:pt idx="20">
                  <c:v>619.3272</c:v>
                </c:pt>
                <c:pt idx="21">
                  <c:v>614.356</c:v>
                </c:pt>
                <c:pt idx="22">
                  <c:v>608.2003</c:v>
                </c:pt>
                <c:pt idx="23">
                  <c:v>601.8021</c:v>
                </c:pt>
                <c:pt idx="24">
                  <c:v>595.0335</c:v>
                </c:pt>
                <c:pt idx="25">
                  <c:v>587.0427</c:v>
                </c:pt>
                <c:pt idx="26">
                  <c:v>578.4241</c:v>
                </c:pt>
                <c:pt idx="27">
                  <c:v>569.1848</c:v>
                </c:pt>
                <c:pt idx="28">
                  <c:v>559.4865</c:v>
                </c:pt>
                <c:pt idx="29">
                  <c:v>549.3382</c:v>
                </c:pt>
                <c:pt idx="30">
                  <c:v>538.0597</c:v>
                </c:pt>
                <c:pt idx="31">
                  <c:v>525.3662</c:v>
                </c:pt>
                <c:pt idx="32">
                  <c:v>511.6736</c:v>
                </c:pt>
                <c:pt idx="33">
                  <c:v>496.6741</c:v>
                </c:pt>
                <c:pt idx="34">
                  <c:v>480.7199</c:v>
                </c:pt>
                <c:pt idx="35">
                  <c:v>463.705</c:v>
                </c:pt>
                <c:pt idx="36">
                  <c:v>445.5066</c:v>
                </c:pt>
                <c:pt idx="37">
                  <c:v>426.0162</c:v>
                </c:pt>
                <c:pt idx="38">
                  <c:v>405.1556</c:v>
                </c:pt>
                <c:pt idx="39">
                  <c:v>382.8396</c:v>
                </c:pt>
                <c:pt idx="40">
                  <c:v>358.9634</c:v>
                </c:pt>
                <c:pt idx="41">
                  <c:v>333.334</c:v>
                </c:pt>
                <c:pt idx="42">
                  <c:v>305.2902</c:v>
                </c:pt>
                <c:pt idx="43">
                  <c:v>273.8984</c:v>
                </c:pt>
                <c:pt idx="44">
                  <c:v>240.3977</c:v>
                </c:pt>
                <c:pt idx="45">
                  <c:v>203.1343</c:v>
                </c:pt>
                <c:pt idx="46">
                  <c:v>163.2485</c:v>
                </c:pt>
                <c:pt idx="47">
                  <c:v>120.863</c:v>
                </c:pt>
                <c:pt idx="48">
                  <c:v>78.65517</c:v>
                </c:pt>
                <c:pt idx="49">
                  <c:v>39.39927</c:v>
                </c:pt>
                <c:pt idx="50">
                  <c:v>-5.281103E-005</c:v>
                </c:pt>
              </c:numCache>
            </c:numRef>
          </c:xVal>
          <c:yVal>
            <c:numRef>
              <c:f>'Mx-My 1000'!$B$4:$B$54</c:f>
              <c:numCache>
                <c:formatCode>General</c:formatCode>
                <c:ptCount val="51"/>
                <c:pt idx="0">
                  <c:v>7.294246E-007</c:v>
                </c:pt>
                <c:pt idx="1">
                  <c:v>2.100498</c:v>
                </c:pt>
                <c:pt idx="2">
                  <c:v>4.084924</c:v>
                </c:pt>
                <c:pt idx="3">
                  <c:v>6.135559</c:v>
                </c:pt>
                <c:pt idx="4">
                  <c:v>8.076177</c:v>
                </c:pt>
                <c:pt idx="5">
                  <c:v>9.979919</c:v>
                </c:pt>
                <c:pt idx="6">
                  <c:v>11.90528</c:v>
                </c:pt>
                <c:pt idx="7">
                  <c:v>13.8844</c:v>
                </c:pt>
                <c:pt idx="8">
                  <c:v>15.83712</c:v>
                </c:pt>
                <c:pt idx="9">
                  <c:v>17.77947</c:v>
                </c:pt>
                <c:pt idx="10">
                  <c:v>19.72193</c:v>
                </c:pt>
                <c:pt idx="11">
                  <c:v>21.67226</c:v>
                </c:pt>
                <c:pt idx="12">
                  <c:v>23.63913</c:v>
                </c:pt>
                <c:pt idx="13">
                  <c:v>25.66777</c:v>
                </c:pt>
                <c:pt idx="14">
                  <c:v>27.71576</c:v>
                </c:pt>
                <c:pt idx="15">
                  <c:v>29.79031</c:v>
                </c:pt>
                <c:pt idx="16">
                  <c:v>32.06571</c:v>
                </c:pt>
                <c:pt idx="17">
                  <c:v>34.61625</c:v>
                </c:pt>
                <c:pt idx="18">
                  <c:v>37.2116</c:v>
                </c:pt>
                <c:pt idx="19">
                  <c:v>39.87052</c:v>
                </c:pt>
                <c:pt idx="20">
                  <c:v>42.62369</c:v>
                </c:pt>
                <c:pt idx="21">
                  <c:v>46.00248</c:v>
                </c:pt>
                <c:pt idx="22">
                  <c:v>49.70681</c:v>
                </c:pt>
                <c:pt idx="23">
                  <c:v>53.51148</c:v>
                </c:pt>
                <c:pt idx="24">
                  <c:v>57.46707</c:v>
                </c:pt>
                <c:pt idx="25">
                  <c:v>61.70467</c:v>
                </c:pt>
                <c:pt idx="26">
                  <c:v>66.12319</c:v>
                </c:pt>
                <c:pt idx="27">
                  <c:v>70.74994</c:v>
                </c:pt>
                <c:pt idx="28">
                  <c:v>75.55779</c:v>
                </c:pt>
                <c:pt idx="29">
                  <c:v>80.54544</c:v>
                </c:pt>
                <c:pt idx="30">
                  <c:v>85.77406</c:v>
                </c:pt>
                <c:pt idx="31">
                  <c:v>91.22196</c:v>
                </c:pt>
                <c:pt idx="32">
                  <c:v>96.93676</c:v>
                </c:pt>
                <c:pt idx="33">
                  <c:v>102.9386</c:v>
                </c:pt>
                <c:pt idx="34">
                  <c:v>109.2446</c:v>
                </c:pt>
                <c:pt idx="35">
                  <c:v>115.8861</c:v>
                </c:pt>
                <c:pt idx="36">
                  <c:v>122.8859</c:v>
                </c:pt>
                <c:pt idx="37">
                  <c:v>130.2541</c:v>
                </c:pt>
                <c:pt idx="38">
                  <c:v>137.983</c:v>
                </c:pt>
                <c:pt idx="39">
                  <c:v>146.051</c:v>
                </c:pt>
                <c:pt idx="40">
                  <c:v>154.4043</c:v>
                </c:pt>
                <c:pt idx="41">
                  <c:v>163.0282</c:v>
                </c:pt>
                <c:pt idx="42">
                  <c:v>171.6214</c:v>
                </c:pt>
                <c:pt idx="43">
                  <c:v>180.2001</c:v>
                </c:pt>
                <c:pt idx="44">
                  <c:v>189.1896</c:v>
                </c:pt>
                <c:pt idx="45">
                  <c:v>198.2905</c:v>
                </c:pt>
                <c:pt idx="46">
                  <c:v>207.8042</c:v>
                </c:pt>
                <c:pt idx="47">
                  <c:v>216.4693</c:v>
                </c:pt>
                <c:pt idx="48">
                  <c:v>223.4402</c:v>
                </c:pt>
                <c:pt idx="49">
                  <c:v>227.5357</c:v>
                </c:pt>
                <c:pt idx="50">
                  <c:v>230.1129</c:v>
                </c:pt>
              </c:numCache>
            </c:numRef>
          </c:yVal>
          <c:smooth val="0"/>
        </c:ser>
        <c:axId val="70663510"/>
        <c:axId val="35613558"/>
      </c:scatterChart>
      <c:valAx>
        <c:axId val="70663510"/>
        <c:scaling>
          <c:orientation val="minMax"/>
          <c:max val="7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558"/>
        <c:crossesAt val="0"/>
        <c:crossBetween val="midCat"/>
      </c:valAx>
      <c:valAx>
        <c:axId val="35613558"/>
        <c:scaling>
          <c:orientation val="minMax"/>
          <c:max val="2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E1" s="1" t="s">
        <v>1</v>
      </c>
      <c r="F1" s="3" t="n">
        <v>14.17</v>
      </c>
      <c r="G1" s="4" t="s">
        <v>2</v>
      </c>
      <c r="I1" s="1" t="s">
        <v>3</v>
      </c>
      <c r="J1" s="3" t="n">
        <v>391.3</v>
      </c>
      <c r="K1" s="4" t="s">
        <v>2</v>
      </c>
    </row>
    <row r="3" customFormat="false" ht="12.75" hidden="false" customHeight="false" outlineLevel="0" collapsed="false">
      <c r="A3" s="1" t="s">
        <v>4</v>
      </c>
      <c r="B3" s="3" t="n">
        <v>30</v>
      </c>
      <c r="C3" s="4" t="s">
        <v>5</v>
      </c>
      <c r="E3" s="1" t="s">
        <v>6</v>
      </c>
      <c r="H3" s="1" t="s">
        <v>7</v>
      </c>
      <c r="K3" s="1" t="s">
        <v>8</v>
      </c>
    </row>
    <row r="4" customFormat="false" ht="12.75" hidden="false" customHeight="false" outlineLevel="0" collapsed="false">
      <c r="A4" s="1" t="s">
        <v>9</v>
      </c>
      <c r="B4" s="3" t="n">
        <v>70</v>
      </c>
      <c r="C4" s="4" t="s">
        <v>5</v>
      </c>
      <c r="E4" s="1" t="s">
        <v>10</v>
      </c>
      <c r="F4" s="3" t="n">
        <v>20</v>
      </c>
      <c r="H4" s="1" t="s">
        <v>10</v>
      </c>
      <c r="I4" s="3" t="n">
        <v>20</v>
      </c>
      <c r="K4" s="1" t="s">
        <v>10</v>
      </c>
      <c r="L4" s="3" t="n">
        <v>20</v>
      </c>
    </row>
    <row r="5" customFormat="false" ht="12.75" hidden="false" customHeight="false" outlineLevel="0" collapsed="false">
      <c r="A5" s="1" t="s">
        <v>11</v>
      </c>
      <c r="B5" s="3" t="n">
        <v>4</v>
      </c>
      <c r="C5" s="4" t="s">
        <v>5</v>
      </c>
      <c r="H5" s="1" t="s">
        <v>12</v>
      </c>
      <c r="I5" s="3" t="n">
        <v>3</v>
      </c>
      <c r="K5" s="1" t="s">
        <v>12</v>
      </c>
      <c r="L5" s="3" t="n">
        <v>2</v>
      </c>
    </row>
    <row r="6" customFormat="false" ht="12.75" hidden="false" customHeight="false" outlineLevel="0" collapsed="false">
      <c r="A6" s="1" t="s">
        <v>13</v>
      </c>
      <c r="B6" s="1" t="n">
        <f aca="false">B3*B4</f>
        <v>2100</v>
      </c>
      <c r="C6" s="4" t="s">
        <v>14</v>
      </c>
      <c r="E6" s="1" t="s">
        <v>15</v>
      </c>
      <c r="F6" s="5" t="n">
        <f aca="false">PI()*F4^2/400</f>
        <v>3.14159265358979</v>
      </c>
      <c r="G6" s="4" t="s">
        <v>14</v>
      </c>
      <c r="H6" s="1" t="s">
        <v>15</v>
      </c>
      <c r="I6" s="5" t="n">
        <f aca="false">PI()*I4^2/400*I5</f>
        <v>9.42477796076938</v>
      </c>
      <c r="J6" s="4" t="s">
        <v>14</v>
      </c>
      <c r="K6" s="1" t="s">
        <v>15</v>
      </c>
      <c r="L6" s="5" t="n">
        <f aca="false">PI()*L4^2/400*L5</f>
        <v>6.28318530717959</v>
      </c>
      <c r="M6" s="4" t="s">
        <v>14</v>
      </c>
    </row>
    <row r="9" customFormat="false" ht="12.75" hidden="false" customHeight="false" outlineLevel="0" collapsed="false">
      <c r="A9" s="4" t="s">
        <v>16</v>
      </c>
      <c r="E9" s="4" t="s">
        <v>17</v>
      </c>
      <c r="I9" s="1" t="s">
        <v>18</v>
      </c>
    </row>
    <row r="10" customFormat="false" ht="12.75" hidden="false" customHeight="false" outlineLevel="0" collapsed="false">
      <c r="A10" s="1" t="s">
        <v>15</v>
      </c>
      <c r="B10" s="6" t="n">
        <f aca="false">2*F6+I6</f>
        <v>15.707963267949</v>
      </c>
      <c r="E10" s="1" t="s">
        <v>15</v>
      </c>
      <c r="F10" s="6" t="n">
        <f aca="false">2*F6+L6</f>
        <v>12.5663706143592</v>
      </c>
    </row>
    <row r="11" customFormat="false" ht="12.75" hidden="false" customHeight="false" outlineLevel="0" collapsed="false">
      <c r="A11" s="1" t="s">
        <v>19</v>
      </c>
      <c r="B11" s="5" t="n">
        <f aca="false">L6</f>
        <v>6.28318530717959</v>
      </c>
      <c r="E11" s="1" t="s">
        <v>19</v>
      </c>
      <c r="F11" s="5" t="n">
        <f aca="false">I6</f>
        <v>9.42477796076938</v>
      </c>
      <c r="I11" s="1" t="s">
        <v>20</v>
      </c>
      <c r="J11" s="7" t="n">
        <v>418</v>
      </c>
      <c r="K11" s="4" t="s">
        <v>21</v>
      </c>
    </row>
    <row r="12" customFormat="false" ht="12.75" hidden="false" customHeight="false" outlineLevel="0" collapsed="false">
      <c r="A12" s="1" t="s">
        <v>22</v>
      </c>
      <c r="B12" s="1" t="n">
        <v>0.4</v>
      </c>
      <c r="E12" s="1" t="s">
        <v>22</v>
      </c>
      <c r="F12" s="1" t="n">
        <v>0.4</v>
      </c>
      <c r="I12" s="1" t="s">
        <v>23</v>
      </c>
      <c r="J12" s="7" t="n">
        <v>384.2</v>
      </c>
      <c r="K12" s="4" t="s">
        <v>24</v>
      </c>
    </row>
    <row r="13" customFormat="false" ht="12.75" hidden="false" customHeight="false" outlineLevel="0" collapsed="false">
      <c r="I13" s="1" t="s">
        <v>25</v>
      </c>
      <c r="J13" s="7" t="n">
        <v>42.2</v>
      </c>
      <c r="K13" s="4" t="s">
        <v>24</v>
      </c>
    </row>
    <row r="14" customFormat="false" ht="12.75" hidden="false" customHeight="false" outlineLevel="0" collapsed="false">
      <c r="A14" s="1" t="s">
        <v>26</v>
      </c>
      <c r="B14" s="8" t="n">
        <f aca="false">B6*F1/10</f>
        <v>2975.7</v>
      </c>
      <c r="C14" s="4" t="s">
        <v>21</v>
      </c>
      <c r="E14" s="1" t="s">
        <v>26</v>
      </c>
      <c r="F14" s="8" t="n">
        <f aca="false">B14</f>
        <v>2975.7</v>
      </c>
      <c r="G14" s="4" t="s">
        <v>21</v>
      </c>
    </row>
    <row r="15" customFormat="false" ht="12.75" hidden="false" customHeight="false" outlineLevel="0" collapsed="false">
      <c r="A15" s="1" t="s">
        <v>27</v>
      </c>
      <c r="B15" s="8" t="n">
        <f aca="false">B14*0.12*B4/100</f>
        <v>249.9588</v>
      </c>
      <c r="C15" s="4" t="s">
        <v>24</v>
      </c>
      <c r="E15" s="1" t="s">
        <v>27</v>
      </c>
      <c r="F15" s="8" t="n">
        <f aca="false">B14*0.12*B3/100</f>
        <v>107.1252</v>
      </c>
      <c r="G15" s="4" t="s">
        <v>24</v>
      </c>
      <c r="I15" s="1" t="s">
        <v>28</v>
      </c>
      <c r="J15" s="9" t="n">
        <f aca="false">(J12/J23)^J21+(J13/J24)^J21</f>
        <v>0.624290871860797</v>
      </c>
    </row>
    <row r="16" customFormat="false" ht="12.75" hidden="false" customHeight="false" outlineLevel="0" collapsed="false">
      <c r="A16" s="1" t="s">
        <v>29</v>
      </c>
      <c r="B16" s="8" t="n">
        <f aca="false">(B10+B11)*J1/10*2</f>
        <v>1721.02728748956</v>
      </c>
      <c r="C16" s="4" t="s">
        <v>21</v>
      </c>
      <c r="E16" s="1" t="s">
        <v>29</v>
      </c>
      <c r="F16" s="8" t="n">
        <f aca="false">B16</f>
        <v>1721.02728748956</v>
      </c>
      <c r="G16" s="4" t="s">
        <v>21</v>
      </c>
    </row>
    <row r="17" customFormat="false" ht="12.75" hidden="false" customHeight="false" outlineLevel="0" collapsed="false">
      <c r="A17" s="1" t="s">
        <v>30</v>
      </c>
      <c r="B17" s="8" t="n">
        <f aca="false">(B10+B11*B12)*(B4-2*B5)*J1/1000</f>
        <v>442.058151843747</v>
      </c>
      <c r="C17" s="4" t="s">
        <v>24</v>
      </c>
      <c r="E17" s="1" t="s">
        <v>30</v>
      </c>
      <c r="F17" s="8" t="n">
        <f aca="false">(F10+F11*F12)*(B3-2*B5)*J1/1000</f>
        <v>140.632515492004</v>
      </c>
      <c r="G17" s="4" t="s">
        <v>24</v>
      </c>
    </row>
    <row r="18" customFormat="false" ht="12.75" hidden="false" customHeight="false" outlineLevel="0" collapsed="false">
      <c r="A18" s="1" t="s">
        <v>31</v>
      </c>
      <c r="B18" s="8" t="n">
        <f aca="false">-B16</f>
        <v>-1721.02728748956</v>
      </c>
      <c r="C18" s="4" t="s">
        <v>21</v>
      </c>
      <c r="E18" s="1" t="s">
        <v>31</v>
      </c>
      <c r="F18" s="8" t="n">
        <f aca="false">-F16</f>
        <v>-1721.02728748956</v>
      </c>
      <c r="G18" s="4" t="s">
        <v>21</v>
      </c>
    </row>
    <row r="19" customFormat="false" ht="12.75" hidden="false" customHeight="false" outlineLevel="0" collapsed="false">
      <c r="A19" s="1" t="s">
        <v>32</v>
      </c>
      <c r="B19" s="8" t="n">
        <f aca="false">B14+B16</f>
        <v>4696.72728748956</v>
      </c>
      <c r="C19" s="4" t="s">
        <v>21</v>
      </c>
      <c r="E19" s="1" t="s">
        <v>32</v>
      </c>
      <c r="F19" s="8" t="n">
        <f aca="false">F14+F16</f>
        <v>4696.72728748956</v>
      </c>
      <c r="G19" s="4" t="s">
        <v>21</v>
      </c>
    </row>
    <row r="20" customFormat="false" ht="12.75" hidden="false" customHeight="false" outlineLevel="0" collapsed="false">
      <c r="A20" s="10" t="s">
        <v>33</v>
      </c>
      <c r="B20" s="8" t="n">
        <f aca="false">B19-B18</f>
        <v>6417.75457497912</v>
      </c>
      <c r="C20" s="4" t="s">
        <v>21</v>
      </c>
      <c r="E20" s="10" t="s">
        <v>33</v>
      </c>
      <c r="F20" s="8" t="n">
        <f aca="false">F19-F18</f>
        <v>6417.75457497912</v>
      </c>
      <c r="G20" s="4" t="s">
        <v>21</v>
      </c>
    </row>
    <row r="21" customFormat="false" ht="12.75" hidden="false" customHeight="false" outlineLevel="0" collapsed="false">
      <c r="A21" s="1" t="s">
        <v>34</v>
      </c>
      <c r="B21" s="9" t="n">
        <f aca="false">1+1/(1+B16/B14)</f>
        <v>1.63356882736756</v>
      </c>
      <c r="E21" s="1" t="s">
        <v>34</v>
      </c>
      <c r="F21" s="9" t="n">
        <f aca="false">1+1/(1+F16/F14)</f>
        <v>1.63356882736756</v>
      </c>
      <c r="I21" s="1" t="s">
        <v>35</v>
      </c>
      <c r="J21" s="1" t="n">
        <v>1.5</v>
      </c>
    </row>
    <row r="23" customFormat="false" ht="12.75" hidden="false" customHeight="false" outlineLevel="0" collapsed="false">
      <c r="B23" s="1" t="s">
        <v>20</v>
      </c>
      <c r="C23" s="1" t="s">
        <v>36</v>
      </c>
      <c r="F23" s="1" t="s">
        <v>20</v>
      </c>
      <c r="G23" s="1" t="s">
        <v>36</v>
      </c>
      <c r="I23" s="1" t="s">
        <v>37</v>
      </c>
      <c r="J23" s="8" t="n">
        <f aca="false">MAX(0,(B$15+B$17)*(1-ABS((0.48*B$14-J11)/(0.48*B$14+B$16))^B$21))</f>
        <v>583.990328886052</v>
      </c>
    </row>
    <row r="24" customFormat="false" ht="12.75" hidden="false" customHeight="false" outlineLevel="0" collapsed="false">
      <c r="A24" s="1" t="n">
        <v>0</v>
      </c>
      <c r="B24" s="8" t="n">
        <f aca="false">B$18+B$20*A24/A$124</f>
        <v>-1721.02728748956</v>
      </c>
      <c r="C24" s="8" t="n">
        <f aca="false">MAX(0,(B$15+B$17)*(1-ABS((0.48*B$14-B24)/(0.48*B$14+B$16))^B$21))</f>
        <v>0</v>
      </c>
      <c r="E24" s="1" t="n">
        <v>0</v>
      </c>
      <c r="F24" s="8" t="n">
        <f aca="false">F$18+F$20*E24/E$124</f>
        <v>-1721.02728748956</v>
      </c>
      <c r="G24" s="8" t="n">
        <f aca="false">MAX(0,(F$15+F$17)*(1-ABS((0.48*F$14-F24)/(0.48*F$14+F$16))^F$21))</f>
        <v>0</v>
      </c>
      <c r="I24" s="1" t="s">
        <v>38</v>
      </c>
      <c r="J24" s="8" t="n">
        <f aca="false">MAX(0,(F$15+F$17)*(1-ABS((0.48*F$14-J11)/(0.48*F$14+F$16))^F$21))</f>
        <v>209.081741955509</v>
      </c>
    </row>
    <row r="25" customFormat="false" ht="12.75" hidden="false" customHeight="false" outlineLevel="0" collapsed="false">
      <c r="A25" s="1" t="n">
        <v>1</v>
      </c>
      <c r="B25" s="8" t="n">
        <f aca="false">B$18+B$20*A25/A$124</f>
        <v>-1656.84974173977</v>
      </c>
      <c r="C25" s="8" t="n">
        <f aca="false">MAX(0,(B$15+B$17)*(1-ABS((0.48*B$14-B25)/(0.48*B$14+B$16))^B$21))</f>
        <v>22.8873126818008</v>
      </c>
      <c r="E25" s="1" t="n">
        <v>1</v>
      </c>
      <c r="F25" s="8" t="n">
        <f aca="false">F$18+F$20*E25/E$124</f>
        <v>-1656.84974173977</v>
      </c>
      <c r="G25" s="8" t="n">
        <f aca="false">MAX(0,(F$15+F$17)*(1-ABS((0.48*F$14-F25)/(0.48*F$14+F$16))^F$21))</f>
        <v>8.19417542978702</v>
      </c>
    </row>
    <row r="26" customFormat="false" ht="12.75" hidden="false" customHeight="false" outlineLevel="0" collapsed="false">
      <c r="A26" s="1" t="n">
        <v>2</v>
      </c>
      <c r="B26" s="8" t="n">
        <f aca="false">B$18+B$20*A26/A$124</f>
        <v>-1592.67219598998</v>
      </c>
      <c r="C26" s="8" t="n">
        <f aca="false">MAX(0,(B$15+B$17)*(1-ABS((0.48*B$14-B26)/(0.48*B$14+B$16))^B$21))</f>
        <v>45.4749486987168</v>
      </c>
      <c r="E26" s="1" t="n">
        <v>2</v>
      </c>
      <c r="F26" s="8" t="n">
        <f aca="false">F$18+F$20*E26/E$124</f>
        <v>-1592.67219598998</v>
      </c>
      <c r="G26" s="8" t="n">
        <f aca="false">MAX(0,(F$15+F$17)*(1-ABS((0.48*F$14-F26)/(0.48*F$14+F$16))^F$21))</f>
        <v>16.2810598377569</v>
      </c>
    </row>
    <row r="27" customFormat="false" ht="12.75" hidden="false" customHeight="false" outlineLevel="0" collapsed="false">
      <c r="A27" s="1" t="n">
        <v>3</v>
      </c>
      <c r="B27" s="8" t="n">
        <f aca="false">B$18+B$20*A27/A$124</f>
        <v>-1528.49465024019</v>
      </c>
      <c r="C27" s="8" t="n">
        <f aca="false">MAX(0,(B$15+B$17)*(1-ABS((0.48*B$14-B27)/(0.48*B$14+B$16))^B$21))</f>
        <v>67.760590541644</v>
      </c>
      <c r="E27" s="1" t="n">
        <v>3</v>
      </c>
      <c r="F27" s="8" t="n">
        <f aca="false">F$18+F$20*E27/E$124</f>
        <v>-1528.49465024019</v>
      </c>
      <c r="G27" s="8" t="n">
        <f aca="false">MAX(0,(F$15+F$17)*(1-ABS((0.48*F$14-F27)/(0.48*F$14+F$16))^F$21))</f>
        <v>24.2598235032507</v>
      </c>
    </row>
    <row r="28" customFormat="false" ht="12.75" hidden="false" customHeight="false" outlineLevel="0" collapsed="false">
      <c r="A28" s="1" t="n">
        <v>4</v>
      </c>
      <c r="B28" s="8" t="n">
        <f aca="false">B$18+B$20*A28/A$124</f>
        <v>-1464.3171044904</v>
      </c>
      <c r="C28" s="8" t="n">
        <f aca="false">MAX(0,(B$15+B$17)*(1-ABS((0.48*B$14-B28)/(0.48*B$14+B$16))^B$21))</f>
        <v>89.7418524215076</v>
      </c>
      <c r="E28" s="1" t="n">
        <v>4</v>
      </c>
      <c r="F28" s="8" t="n">
        <f aca="false">F$18+F$20*E28/E$124</f>
        <v>-1464.3171044904</v>
      </c>
      <c r="G28" s="8" t="n">
        <f aca="false">MAX(0,(F$15+F$17)*(1-ABS((0.48*F$14-F28)/(0.48*F$14+F$16))^F$21))</f>
        <v>32.1296122598361</v>
      </c>
    </row>
    <row r="29" customFormat="false" ht="12.75" hidden="false" customHeight="false" outlineLevel="0" collapsed="false">
      <c r="A29" s="1" t="n">
        <v>5</v>
      </c>
      <c r="B29" s="8" t="n">
        <f aca="false">B$18+B$20*A29/A$124</f>
        <v>-1400.1395587406</v>
      </c>
      <c r="C29" s="8" t="n">
        <f aca="false">MAX(0,(B$15+B$17)*(1-ABS((0.48*B$14-B29)/(0.48*B$14+B$16))^B$21))</f>
        <v>111.416276708163</v>
      </c>
      <c r="E29" s="1" t="n">
        <v>5</v>
      </c>
      <c r="F29" s="8" t="n">
        <f aca="false">F$18+F$20*E29/E$124</f>
        <v>-1400.1395587406</v>
      </c>
      <c r="G29" s="8" t="n">
        <f aca="false">MAX(0,(F$15+F$17)*(1-ABS((0.48*F$14-F29)/(0.48*F$14+F$16))^F$21))</f>
        <v>39.8895462203539</v>
      </c>
    </row>
    <row r="30" customFormat="false" ht="12.75" hidden="false" customHeight="false" outlineLevel="0" collapsed="false">
      <c r="A30" s="1" t="n">
        <v>6</v>
      </c>
      <c r="B30" s="8" t="n">
        <f aca="false">B$18+B$20*A30/A$124</f>
        <v>-1335.96201299081</v>
      </c>
      <c r="C30" s="8" t="n">
        <f aca="false">MAX(0,(B$15+B$17)*(1-ABS((0.48*B$14-B30)/(0.48*B$14+B$16))^B$21))</f>
        <v>132.781330099102</v>
      </c>
      <c r="E30" s="1" t="n">
        <v>6</v>
      </c>
      <c r="F30" s="8" t="n">
        <f aca="false">F$18+F$20*E30/E$124</f>
        <v>-1335.96201299081</v>
      </c>
      <c r="G30" s="8" t="n">
        <f aca="false">MAX(0,(F$15+F$17)*(1-ABS((0.48*F$14-F30)/(0.48*F$14+F$16))^F$21))</f>
        <v>47.5387184052266</v>
      </c>
    </row>
    <row r="31" customFormat="false" ht="12.75" hidden="false" customHeight="false" outlineLevel="0" collapsed="false">
      <c r="A31" s="1" t="n">
        <v>7</v>
      </c>
      <c r="B31" s="8" t="n">
        <f aca="false">B$18+B$20*A31/A$124</f>
        <v>-1271.78446724102</v>
      </c>
      <c r="C31" s="8" t="n">
        <f aca="false">MAX(0,(B$15+B$17)*(1-ABS((0.48*B$14-B31)/(0.48*B$14+B$16))^B$21))</f>
        <v>153.834399490749</v>
      </c>
      <c r="E31" s="1" t="n">
        <v>7</v>
      </c>
      <c r="F31" s="8" t="n">
        <f aca="false">F$18+F$20*E31/E$124</f>
        <v>-1271.78446724102</v>
      </c>
      <c r="G31" s="8" t="n">
        <f aca="false">MAX(0,(F$15+F$17)*(1-ABS((0.48*F$14-F31)/(0.48*F$14+F$16))^F$21))</f>
        <v>55.0761932642916</v>
      </c>
    </row>
    <row r="32" customFormat="false" ht="12.75" hidden="false" customHeight="false" outlineLevel="0" collapsed="false">
      <c r="A32" s="1" t="n">
        <v>8</v>
      </c>
      <c r="B32" s="8" t="n">
        <f aca="false">B$18+B$20*A32/A$124</f>
        <v>-1207.60692149123</v>
      </c>
      <c r="C32" s="8" t="n">
        <f aca="false">MAX(0,(B$15+B$17)*(1-ABS((0.48*B$14-B32)/(0.48*B$14+B$16))^B$21))</f>
        <v>174.572787521713</v>
      </c>
      <c r="E32" s="1" t="n">
        <v>8</v>
      </c>
      <c r="F32" s="8" t="n">
        <f aca="false">F$18+F$20*E32/E$124</f>
        <v>-1207.60692149123</v>
      </c>
      <c r="G32" s="8" t="n">
        <f aca="false">MAX(0,(F$15+F$17)*(1-ABS((0.48*F$14-F32)/(0.48*F$14+F$16))^F$21))</f>
        <v>62.5010050811829</v>
      </c>
    </row>
    <row r="33" customFormat="false" ht="12.75" hidden="false" customHeight="false" outlineLevel="0" collapsed="false">
      <c r="A33" s="1" t="n">
        <v>9</v>
      </c>
      <c r="B33" s="8" t="n">
        <f aca="false">B$18+B$20*A33/A$124</f>
        <v>-1143.42937574144</v>
      </c>
      <c r="C33" s="8" t="n">
        <f aca="false">MAX(0,(B$15+B$17)*(1-ABS((0.48*B$14-B33)/(0.48*B$14+B$16))^B$21))</f>
        <v>194.993707753347</v>
      </c>
      <c r="E33" s="1" t="n">
        <v>9</v>
      </c>
      <c r="F33" s="8" t="n">
        <f aca="false">F$18+F$20*E33/E$124</f>
        <v>-1143.42937574144</v>
      </c>
      <c r="G33" s="8" t="n">
        <f aca="false">MAX(0,(F$15+F$17)*(1-ABS((0.48*F$14-F33)/(0.48*F$14+F$16))^F$21))</f>
        <v>69.8121562478618</v>
      </c>
    </row>
    <row r="34" customFormat="false" ht="12.75" hidden="false" customHeight="false" outlineLevel="0" collapsed="false">
      <c r="A34" s="1" t="n">
        <v>10</v>
      </c>
      <c r="B34" s="8" t="n">
        <f aca="false">B$18+B$20*A34/A$124</f>
        <v>-1079.25182999165</v>
      </c>
      <c r="C34" s="8" t="n">
        <f aca="false">MAX(0,(B$15+B$17)*(1-ABS((0.48*B$14-B34)/(0.48*B$14+B$16))^B$21))</f>
        <v>215.094279448376</v>
      </c>
      <c r="E34" s="1" t="n">
        <v>10</v>
      </c>
      <c r="F34" s="8" t="n">
        <f aca="false">F$18+F$20*E34/E$124</f>
        <v>-1079.25182999165</v>
      </c>
      <c r="G34" s="8" t="n">
        <f aca="false">MAX(0,(F$15+F$17)*(1-ABS((0.48*F$14-F34)/(0.48*F$14+F$16))^F$21))</f>
        <v>77.0086153952499</v>
      </c>
    </row>
    <row r="35" customFormat="false" ht="12.75" hidden="false" customHeight="false" outlineLevel="0" collapsed="false">
      <c r="A35" s="1" t="n">
        <v>11</v>
      </c>
      <c r="B35" s="8" t="n">
        <f aca="false">B$18+B$20*A35/A$124</f>
        <v>-1015.07428424186</v>
      </c>
      <c r="C35" s="8" t="n">
        <f aca="false">MAX(0,(B$15+B$17)*(1-ABS((0.48*B$14-B35)/(0.48*B$14+B$16))^B$21))</f>
        <v>234.871521903027</v>
      </c>
      <c r="E35" s="1" t="n">
        <v>11</v>
      </c>
      <c r="F35" s="8" t="n">
        <f aca="false">F$18+F$20*E35/E$124</f>
        <v>-1015.07428424186</v>
      </c>
      <c r="G35" s="8" t="n">
        <f aca="false">MAX(0,(F$15+F$17)*(1-ABS((0.48*F$14-F35)/(0.48*F$14+F$16))^F$21))</f>
        <v>84.089315364002</v>
      </c>
    </row>
    <row r="36" customFormat="false" ht="12.75" hidden="false" customHeight="false" outlineLevel="0" collapsed="false">
      <c r="A36" s="1" t="n">
        <v>12</v>
      </c>
      <c r="B36" s="8" t="n">
        <f aca="false">B$18+B$20*A36/A$124</f>
        <v>-950.896738492066</v>
      </c>
      <c r="C36" s="8" t="n">
        <f aca="false">MAX(0,(B$15+B$17)*(1-ABS((0.48*B$14-B36)/(0.48*B$14+B$16))^B$21))</f>
        <v>254.32234828182</v>
      </c>
      <c r="E36" s="1" t="n">
        <v>12</v>
      </c>
      <c r="F36" s="8" t="n">
        <f aca="false">F$18+F$20*E36/E$124</f>
        <v>-950.896738492066</v>
      </c>
      <c r="G36" s="8" t="n">
        <f aca="false">MAX(0,(F$15+F$17)*(1-ABS((0.48*F$14-F36)/(0.48*F$14+F$16))^F$21))</f>
        <v>91.0531509972212</v>
      </c>
    </row>
    <row r="37" customFormat="false" ht="12.75" hidden="false" customHeight="false" outlineLevel="0" collapsed="false">
      <c r="A37" s="1" t="n">
        <v>13</v>
      </c>
      <c r="B37" s="8" t="n">
        <f aca="false">B$18+B$20*A37/A$124</f>
        <v>-886.719192742275</v>
      </c>
      <c r="C37" s="8" t="n">
        <f aca="false">MAX(0,(B$15+B$17)*(1-ABS((0.48*B$14-B37)/(0.48*B$14+B$16))^B$21))</f>
        <v>273.443558896888</v>
      </c>
      <c r="E37" s="1" t="n">
        <v>13</v>
      </c>
      <c r="F37" s="8" t="n">
        <f aca="false">F$18+F$20*E37/E$124</f>
        <v>-886.719192742275</v>
      </c>
      <c r="G37" s="8" t="n">
        <f aca="false">MAX(0,(F$15+F$17)*(1-ABS((0.48*F$14-F37)/(0.48*F$14+F$16))^F$21))</f>
        <v>97.898976734306</v>
      </c>
    </row>
    <row r="38" customFormat="false" ht="12.75" hidden="false" customHeight="false" outlineLevel="0" collapsed="false">
      <c r="A38" s="1" t="n">
        <v>14</v>
      </c>
      <c r="B38" s="8" t="n">
        <f aca="false">B$18+B$20*A38/A$124</f>
        <v>-822.541646992484</v>
      </c>
      <c r="C38" s="8" t="n">
        <f aca="false">MAX(0,(B$15+B$17)*(1-ABS((0.48*B$14-B38)/(0.48*B$14+B$16))^B$21))</f>
        <v>292.231833865147</v>
      </c>
      <c r="E38" s="1" t="n">
        <v>14</v>
      </c>
      <c r="F38" s="8" t="n">
        <f aca="false">F$18+F$20*E38/E$124</f>
        <v>-822.541646992484</v>
      </c>
      <c r="G38" s="8" t="n">
        <f aca="false">MAX(0,(F$15+F$17)*(1-ABS((0.48*F$14-F38)/(0.48*F$14+F$16))^F$21))</f>
        <v>104.625603982048</v>
      </c>
    </row>
    <row r="39" customFormat="false" ht="12.75" hidden="false" customHeight="false" outlineLevel="0" collapsed="false">
      <c r="A39" s="1" t="n">
        <v>15</v>
      </c>
      <c r="B39" s="8" t="n">
        <f aca="false">B$18+B$20*A39/A$124</f>
        <v>-758.364101242692</v>
      </c>
      <c r="C39" s="8" t="n">
        <f aca="false">MAX(0,(B$15+B$17)*(1-ABS((0.48*B$14-B39)/(0.48*B$14+B$16))^B$21))</f>
        <v>310.683725066446</v>
      </c>
      <c r="E39" s="1" t="n">
        <v>15</v>
      </c>
      <c r="F39" s="8" t="n">
        <f aca="false">F$18+F$20*E39/E$124</f>
        <v>-758.364101242692</v>
      </c>
      <c r="G39" s="8" t="n">
        <f aca="false">MAX(0,(F$15+F$17)*(1-ABS((0.48*F$14-F39)/(0.48*F$14+F$16))^F$21))</f>
        <v>111.23179823547</v>
      </c>
    </row>
    <row r="40" customFormat="false" ht="12.75" hidden="false" customHeight="false" outlineLevel="0" collapsed="false">
      <c r="A40" s="1" t="n">
        <v>16</v>
      </c>
      <c r="B40" s="8" t="n">
        <f aca="false">B$18+B$20*A40/A$124</f>
        <v>-694.186555492901</v>
      </c>
      <c r="C40" s="8" t="n">
        <f aca="false">MAX(0,(B$15+B$17)*(1-ABS((0.48*B$14-B40)/(0.48*B$14+B$16))^B$21))</f>
        <v>328.795647313894</v>
      </c>
      <c r="E40" s="1" t="n">
        <v>16</v>
      </c>
      <c r="F40" s="8" t="n">
        <f aca="false">F$18+F$20*E40/E$124</f>
        <v>-694.186555492901</v>
      </c>
      <c r="G40" s="8" t="n">
        <f aca="false">MAX(0,(F$15+F$17)*(1-ABS((0.48*F$14-F40)/(0.48*F$14+F$16))^F$21))</f>
        <v>117.716275916603</v>
      </c>
    </row>
    <row r="41" customFormat="false" ht="12.75" hidden="false" customHeight="false" outlineLevel="0" collapsed="false">
      <c r="A41" s="1" t="n">
        <v>17</v>
      </c>
      <c r="B41" s="8" t="n">
        <f aca="false">B$18+B$20*A41/A$124</f>
        <v>-630.00900974311</v>
      </c>
      <c r="C41" s="8" t="n">
        <f aca="false">MAX(0,(B$15+B$17)*(1-ABS((0.48*B$14-B41)/(0.48*B$14+B$16))^B$21))</f>
        <v>346.563868633212</v>
      </c>
      <c r="E41" s="1" t="n">
        <v>17</v>
      </c>
      <c r="F41" s="8" t="n">
        <f aca="false">F$18+F$20*E41/E$124</f>
        <v>-630.00900974311</v>
      </c>
      <c r="G41" s="8" t="n">
        <f aca="false">MAX(0,(F$15+F$17)*(1-ABS((0.48*F$14-F41)/(0.48*F$14+F$16))^F$21))</f>
        <v>124.077700894274</v>
      </c>
    </row>
    <row r="42" customFormat="false" ht="12.75" hidden="false" customHeight="false" outlineLevel="0" collapsed="false">
      <c r="A42" s="1" t="n">
        <v>18</v>
      </c>
      <c r="B42" s="8" t="n">
        <f aca="false">B$18+B$20*A42/A$124</f>
        <v>-565.831463993319</v>
      </c>
      <c r="C42" s="8" t="n">
        <f aca="false">MAX(0,(B$15+B$17)*(1-ABS((0.48*B$14-B42)/(0.48*B$14+B$16))^B$21))</f>
        <v>363.984499530887</v>
      </c>
      <c r="E42" s="1" t="n">
        <v>18</v>
      </c>
      <c r="F42" s="8" t="n">
        <f aca="false">F$18+F$20*E42/E$124</f>
        <v>-565.831463993319</v>
      </c>
      <c r="G42" s="8" t="n">
        <f aca="false">MAX(0,(F$15+F$17)*(1-ABS((0.48*F$14-F42)/(0.48*F$14+F$16))^F$21))</f>
        <v>130.314680641862</v>
      </c>
    </row>
    <row r="43" customFormat="false" ht="12.75" hidden="false" customHeight="false" outlineLevel="0" collapsed="false">
      <c r="A43" s="1" t="n">
        <v>19</v>
      </c>
      <c r="B43" s="8" t="n">
        <f aca="false">B$18+B$20*A43/A$124</f>
        <v>-501.653918243528</v>
      </c>
      <c r="C43" s="8" t="n">
        <f aca="false">MAX(0,(B$15+B$17)*(1-ABS((0.48*B$14-B43)/(0.48*B$14+B$16))^B$21))</f>
        <v>381.053481110293</v>
      </c>
      <c r="E43" s="1" t="n">
        <v>19</v>
      </c>
      <c r="F43" s="8" t="n">
        <f aca="false">F$18+F$20*E43/E$124</f>
        <v>-501.653918243528</v>
      </c>
      <c r="G43" s="8" t="n">
        <f aca="false">MAX(0,(F$15+F$17)*(1-ABS((0.48*F$14-F43)/(0.48*F$14+F$16))^F$21))</f>
        <v>136.425761982603</v>
      </c>
    </row>
    <row r="44" customFormat="false" ht="12.75" hidden="false" customHeight="false" outlineLevel="0" collapsed="false">
      <c r="A44" s="1" t="n">
        <v>20</v>
      </c>
      <c r="B44" s="8" t="n">
        <f aca="false">B$18+B$20*A44/A$124</f>
        <v>-437.476372493736</v>
      </c>
      <c r="C44" s="8" t="n">
        <f aca="false">MAX(0,(B$15+B$17)*(1-ABS((0.48*B$14-B44)/(0.48*B$14+B$16))^B$21))</f>
        <v>397.766571870066</v>
      </c>
      <c r="E44" s="1" t="n">
        <v>20</v>
      </c>
      <c r="F44" s="8" t="n">
        <f aca="false">F$18+F$20*E44/E$124</f>
        <v>-437.476372493736</v>
      </c>
      <c r="G44" s="8" t="n">
        <f aca="false">MAX(0,(F$15+F$17)*(1-ABS((0.48*F$14-F44)/(0.48*F$14+F$16))^F$21))</f>
        <v>142.409426363107</v>
      </c>
    </row>
    <row r="45" customFormat="false" ht="12.75" hidden="false" customHeight="false" outlineLevel="0" collapsed="false">
      <c r="A45" s="1" t="n">
        <v>21</v>
      </c>
      <c r="B45" s="8" t="n">
        <f aca="false">B$18+B$20*A45/A$124</f>
        <v>-373.298826743945</v>
      </c>
      <c r="C45" s="8" t="n">
        <f aca="false">MAX(0,(B$15+B$17)*(1-ABS((0.48*B$14-B45)/(0.48*B$14+B$16))^B$21))</f>
        <v>414.119332988697</v>
      </c>
      <c r="E45" s="1" t="n">
        <v>21</v>
      </c>
      <c r="F45" s="8" t="n">
        <f aca="false">F$18+F$20*E45/E$124</f>
        <v>-373.298826743945</v>
      </c>
      <c r="G45" s="8" t="n">
        <f aca="false">MAX(0,(F$15+F$17)*(1-ABS((0.48*F$14-F45)/(0.48*F$14+F$16))^F$21))</f>
        <v>148.264084584909</v>
      </c>
    </row>
    <row r="46" customFormat="false" ht="12.75" hidden="false" customHeight="false" outlineLevel="0" collapsed="false">
      <c r="A46" s="1" t="n">
        <v>22</v>
      </c>
      <c r="B46" s="8" t="n">
        <f aca="false">B$18+B$20*A46/A$124</f>
        <v>-309.121280994154</v>
      </c>
      <c r="C46" s="8" t="n">
        <f aca="false">MAX(0,(B$15+B$17)*(1-ABS((0.48*B$14-B46)/(0.48*B$14+B$16))^B$21))</f>
        <v>430.107111862204</v>
      </c>
      <c r="E46" s="1" t="n">
        <v>22</v>
      </c>
      <c r="F46" s="8" t="n">
        <f aca="false">F$18+F$20*E46/E$124</f>
        <v>-309.121280994154</v>
      </c>
      <c r="G46" s="8" t="n">
        <f aca="false">MAX(0,(F$15+F$17)*(1-ABS((0.48*F$14-F46)/(0.48*F$14+F$16))^F$21))</f>
        <v>153.988070910587</v>
      </c>
    </row>
    <row r="47" customFormat="false" ht="12.75" hidden="false" customHeight="false" outlineLevel="0" collapsed="false">
      <c r="A47" s="1" t="n">
        <v>23</v>
      </c>
      <c r="B47" s="8" t="n">
        <f aca="false">B$18+B$20*A47/A$124</f>
        <v>-244.943735244363</v>
      </c>
      <c r="C47" s="8" t="n">
        <f aca="false">MAX(0,(B$15+B$17)*(1-ABS((0.48*B$14-B47)/(0.48*B$14+B$16))^B$21))</f>
        <v>445.725023615976</v>
      </c>
      <c r="E47" s="1" t="n">
        <v>23</v>
      </c>
      <c r="F47" s="8" t="n">
        <f aca="false">F$18+F$20*E47/E$124</f>
        <v>-244.943735244363</v>
      </c>
      <c r="G47" s="8" t="n">
        <f aca="false">MAX(0,(F$15+F$17)*(1-ABS((0.48*F$14-F47)/(0.48*F$14+F$16))^F$21))</f>
        <v>159.579636444583</v>
      </c>
    </row>
    <row r="48" customFormat="false" ht="12.75" hidden="false" customHeight="false" outlineLevel="0" collapsed="false">
      <c r="A48" s="1" t="n">
        <v>24</v>
      </c>
      <c r="B48" s="8" t="n">
        <f aca="false">B$18+B$20*A48/A$124</f>
        <v>-180.766189494571</v>
      </c>
      <c r="C48" s="8" t="n">
        <f aca="false">MAX(0,(B$15+B$17)*(1-ABS((0.48*B$14-B48)/(0.48*B$14+B$16))^B$21))</f>
        <v>460.967930255073</v>
      </c>
      <c r="E48" s="1" t="n">
        <v>24</v>
      </c>
      <c r="F48" s="8" t="n">
        <f aca="false">F$18+F$20*E48/E$124</f>
        <v>-180.766189494571</v>
      </c>
      <c r="G48" s="8" t="n">
        <f aca="false">MAX(0,(F$15+F$17)*(1-ABS((0.48*F$14-F48)/(0.48*F$14+F$16))^F$21))</f>
        <v>165.036941668536</v>
      </c>
    </row>
    <row r="49" customFormat="false" ht="12.75" hidden="false" customHeight="false" outlineLevel="0" collapsed="false">
      <c r="A49" s="1" t="n">
        <v>25</v>
      </c>
      <c r="B49" s="8" t="n">
        <f aca="false">B$18+B$20*A49/A$124</f>
        <v>-116.58864374478</v>
      </c>
      <c r="C49" s="8" t="n">
        <f aca="false">MAX(0,(B$15+B$17)*(1-ABS((0.48*B$14-B49)/(0.48*B$14+B$16))^B$21))</f>
        <v>475.830417046152</v>
      </c>
      <c r="E49" s="1" t="n">
        <v>25</v>
      </c>
      <c r="F49" s="8" t="n">
        <f aca="false">F$18+F$20*E49/E$124</f>
        <v>-116.58864374478</v>
      </c>
      <c r="G49" s="8" t="n">
        <f aca="false">MAX(0,(F$15+F$17)*(1-ABS((0.48*F$14-F49)/(0.48*F$14+F$16))^F$21))</f>
        <v>170.358047985479</v>
      </c>
    </row>
    <row r="50" customFormat="false" ht="12.75" hidden="false" customHeight="false" outlineLevel="0" collapsed="false">
      <c r="A50" s="1" t="n">
        <v>26</v>
      </c>
      <c r="B50" s="8" t="n">
        <f aca="false">B$18+B$20*A50/A$124</f>
        <v>-52.411097994989</v>
      </c>
      <c r="C50" s="8" t="n">
        <f aca="false">MAX(0,(B$15+B$17)*(1-ABS((0.48*B$14-B50)/(0.48*B$14+B$16))^B$21))</f>
        <v>490.306765634506</v>
      </c>
      <c r="E50" s="1" t="n">
        <v>26</v>
      </c>
      <c r="F50" s="8" t="n">
        <f aca="false">F$18+F$20*E50/E$124</f>
        <v>-52.411097994989</v>
      </c>
      <c r="G50" s="8" t="n">
        <f aca="false">MAX(0,(F$15+F$17)*(1-ABS((0.48*F$14-F50)/(0.48*F$14+F$16))^F$21))</f>
        <v>175.540908095135</v>
      </c>
    </row>
    <row r="51" customFormat="false" ht="12.75" hidden="false" customHeight="false" outlineLevel="0" collapsed="false">
      <c r="A51" s="1" t="n">
        <v>27</v>
      </c>
      <c r="B51" s="8" t="n">
        <f aca="false">B$18+B$20*A51/A$124</f>
        <v>11.7664477548024</v>
      </c>
      <c r="C51" s="8" t="n">
        <f aca="false">MAX(0,(B$15+B$17)*(1-ABS((0.48*B$14-B51)/(0.48*B$14+B$16))^B$21))</f>
        <v>504.390923285491</v>
      </c>
      <c r="E51" s="1" t="n">
        <v>27</v>
      </c>
      <c r="F51" s="8" t="n">
        <f aca="false">F$18+F$20*E51/E$124</f>
        <v>11.7664477548024</v>
      </c>
      <c r="G51" s="8" t="n">
        <f aca="false">MAX(0,(F$15+F$17)*(1-ABS((0.48*F$14-F51)/(0.48*F$14+F$16))^F$21))</f>
        <v>180.583354981646</v>
      </c>
    </row>
    <row r="52" customFormat="false" ht="12.75" hidden="false" customHeight="false" outlineLevel="0" collapsed="false">
      <c r="A52" s="1" t="n">
        <v>28</v>
      </c>
      <c r="B52" s="8" t="n">
        <f aca="false">B$18+B$20*A52/A$124</f>
        <v>75.9439935045932</v>
      </c>
      <c r="C52" s="8" t="n">
        <f aca="false">MAX(0,(B$15+B$17)*(1-ABS((0.48*B$14-B52)/(0.48*B$14+B$16))^B$21))</f>
        <v>518.076467492896</v>
      </c>
      <c r="E52" s="1" t="n">
        <v>28</v>
      </c>
      <c r="F52" s="8" t="n">
        <f aca="false">F$18+F$20*E52/E$124</f>
        <v>75.9439935045932</v>
      </c>
      <c r="G52" s="8" t="n">
        <f aca="false">MAX(0,(F$15+F$17)*(1-ABS((0.48*F$14-F52)/(0.48*F$14+F$16))^F$21))</f>
        <v>185.483089242573</v>
      </c>
    </row>
    <row r="53" customFormat="false" ht="12.75" hidden="false" customHeight="false" outlineLevel="0" collapsed="false">
      <c r="A53" s="1" t="n">
        <v>29</v>
      </c>
      <c r="B53" s="8" t="n">
        <f aca="false">B$18+B$20*A53/A$124</f>
        <v>140.121539254385</v>
      </c>
      <c r="C53" s="8" t="n">
        <f aca="false">MAX(0,(B$15+B$17)*(1-ABS((0.48*B$14-B53)/(0.48*B$14+B$16))^B$21))</f>
        <v>531.356565006229</v>
      </c>
      <c r="E53" s="1" t="n">
        <v>29</v>
      </c>
      <c r="F53" s="8" t="n">
        <f aca="false">F$18+F$20*E53/E$124</f>
        <v>140.121539254385</v>
      </c>
      <c r="G53" s="8" t="n">
        <f aca="false">MAX(0,(F$15+F$17)*(1-ABS((0.48*F$14-F53)/(0.48*F$14+F$16))^F$21))</f>
        <v>190.237664419739</v>
      </c>
    </row>
    <row r="54" customFormat="false" ht="12.75" hidden="false" customHeight="false" outlineLevel="0" collapsed="false">
      <c r="A54" s="1" t="n">
        <v>30</v>
      </c>
      <c r="B54" s="8" t="n">
        <f aca="false">B$18+B$20*A54/A$124</f>
        <v>204.299085004176</v>
      </c>
      <c r="C54" s="8" t="n">
        <f aca="false">MAX(0,(B$15+B$17)*(1-ABS((0.48*B$14-B54)/(0.48*B$14+B$16))^B$21))</f>
        <v>544.223924078646</v>
      </c>
      <c r="E54" s="1" t="n">
        <v>30</v>
      </c>
      <c r="F54" s="8" t="n">
        <f aca="false">F$18+F$20*E54/E$124</f>
        <v>204.299085004176</v>
      </c>
      <c r="G54" s="8" t="n">
        <f aca="false">MAX(0,(F$15+F$17)*(1-ABS((0.48*F$14-F54)/(0.48*F$14+F$16))^F$21))</f>
        <v>194.844469902905</v>
      </c>
    </row>
    <row r="55" customFormat="false" ht="12.75" hidden="false" customHeight="false" outlineLevel="0" collapsed="false">
      <c r="A55" s="1" t="n">
        <v>31</v>
      </c>
      <c r="B55" s="8" t="n">
        <f aca="false">B$18+B$20*A55/A$124</f>
        <v>268.476630753967</v>
      </c>
      <c r="C55" s="8" t="n">
        <f aca="false">MAX(0,(B$15+B$17)*(1-ABS((0.48*B$14-B55)/(0.48*B$14+B$16))^B$21))</f>
        <v>556.670738404497</v>
      </c>
      <c r="E55" s="1" t="n">
        <v>31</v>
      </c>
      <c r="F55" s="8" t="n">
        <f aca="false">F$18+F$20*E55/E$124</f>
        <v>268.476630753967</v>
      </c>
      <c r="G55" s="8" t="n">
        <f aca="false">MAX(0,(F$15+F$17)*(1-ABS((0.48*F$14-F55)/(0.48*F$14+F$16))^F$21))</f>
        <v>199.300710858145</v>
      </c>
    </row>
    <row r="56" customFormat="false" ht="12.75" hidden="false" customHeight="false" outlineLevel="0" collapsed="false">
      <c r="A56" s="1" t="n">
        <v>32</v>
      </c>
      <c r="B56" s="8" t="n">
        <f aca="false">B$18+B$20*A56/A$124</f>
        <v>332.654176503758</v>
      </c>
      <c r="C56" s="8" t="n">
        <f aca="false">MAX(0,(B$15+B$17)*(1-ABS((0.48*B$14-B56)/(0.48*B$14+B$16))^B$21))</f>
        <v>568.68862076704</v>
      </c>
      <c r="E56" s="1" t="n">
        <v>32</v>
      </c>
      <c r="F56" s="8" t="n">
        <f aca="false">F$18+F$20*E56/E$124</f>
        <v>332.654176503758</v>
      </c>
      <c r="G56" s="8" t="n">
        <f aca="false">MAX(0,(F$15+F$17)*(1-ABS((0.48*F$14-F56)/(0.48*F$14+F$16))^F$21))</f>
        <v>203.603384472226</v>
      </c>
    </row>
    <row r="57" customFormat="false" ht="12.75" hidden="false" customHeight="false" outlineLevel="0" collapsed="false">
      <c r="A57" s="1" t="n">
        <v>33</v>
      </c>
      <c r="B57" s="8" t="n">
        <f aca="false">B$18+B$20*A57/A$124</f>
        <v>396.83172225355</v>
      </c>
      <c r="C57" s="8" t="n">
        <f aca="false">MAX(0,(B$15+B$17)*(1-ABS((0.48*B$14-B57)/(0.48*B$14+B$16))^B$21))</f>
        <v>580.268523803556</v>
      </c>
      <c r="E57" s="1" t="n">
        <v>33</v>
      </c>
      <c r="F57" s="8" t="n">
        <f aca="false">F$18+F$20*E57/E$124</f>
        <v>396.83172225355</v>
      </c>
      <c r="G57" s="8" t="n">
        <f aca="false">MAX(0,(F$15+F$17)*(1-ABS((0.48*F$14-F57)/(0.48*F$14+F$16))^F$21))</f>
        <v>207.749251584733</v>
      </c>
    </row>
    <row r="58" customFormat="false" ht="12.75" hidden="false" customHeight="false" outlineLevel="0" collapsed="false">
      <c r="A58" s="1" t="n">
        <v>34</v>
      </c>
      <c r="B58" s="8" t="n">
        <f aca="false">B$18+B$20*A58/A$124</f>
        <v>461.009268003341</v>
      </c>
      <c r="C58" s="8" t="n">
        <f aca="false">MAX(0,(B$15+B$17)*(1-ABS((0.48*B$14-B58)/(0.48*B$14+B$16))^B$21))</f>
        <v>591.400644442255</v>
      </c>
      <c r="E58" s="1" t="n">
        <v>34</v>
      </c>
      <c r="F58" s="8" t="n">
        <f aca="false">F$18+F$20*E58/E$124</f>
        <v>461.009268003341</v>
      </c>
      <c r="G58" s="8" t="n">
        <f aca="false">MAX(0,(F$15+F$17)*(1-ABS((0.48*F$14-F58)/(0.48*F$14+F$16))^F$21))</f>
        <v>211.734802474313</v>
      </c>
    </row>
    <row r="59" customFormat="false" ht="12.75" hidden="false" customHeight="false" outlineLevel="0" collapsed="false">
      <c r="A59" s="1" t="n">
        <v>35</v>
      </c>
      <c r="B59" s="8" t="n">
        <f aca="false">B$18+B$20*A59/A$124</f>
        <v>525.186813753132</v>
      </c>
      <c r="C59" s="8" t="n">
        <f aca="false">MAX(0,(B$15+B$17)*(1-ABS((0.48*B$14-B59)/(0.48*B$14+B$16))^B$21))</f>
        <v>602.074307357743</v>
      </c>
      <c r="E59" s="1" t="n">
        <v>35</v>
      </c>
      <c r="F59" s="8" t="n">
        <f aca="false">F$18+F$20*E59/E$124</f>
        <v>525.186813753132</v>
      </c>
      <c r="G59" s="8" t="n">
        <f aca="false">MAX(0,(F$15+F$17)*(1-ABS((0.48*F$14-F59)/(0.48*F$14+F$16))^F$21))</f>
        <v>215.556215133103</v>
      </c>
    </row>
    <row r="60" customFormat="false" ht="12.75" hidden="false" customHeight="false" outlineLevel="0" collapsed="false">
      <c r="A60" s="1" t="n">
        <v>36</v>
      </c>
      <c r="B60" s="8" t="n">
        <f aca="false">B$18+B$20*A60/A$124</f>
        <v>589.364359502923</v>
      </c>
      <c r="C60" s="8" t="n">
        <f aca="false">MAX(0,(B$15+B$17)*(1-ABS((0.48*B$14-B60)/(0.48*B$14+B$16))^B$21))</f>
        <v>612.277821046346</v>
      </c>
      <c r="E60" s="1" t="n">
        <v>36</v>
      </c>
      <c r="F60" s="8" t="n">
        <f aca="false">F$18+F$20*E60/E$124</f>
        <v>589.364359502923</v>
      </c>
      <c r="G60" s="8" t="n">
        <f aca="false">MAX(0,(F$15+F$17)*(1-ABS((0.48*F$14-F60)/(0.48*F$14+F$16))^F$21))</f>
        <v>219.209303738439</v>
      </c>
    </row>
    <row r="61" customFormat="false" ht="12.75" hidden="false" customHeight="false" outlineLevel="0" collapsed="false">
      <c r="A61" s="1" t="n">
        <v>37</v>
      </c>
      <c r="B61" s="8" t="n">
        <f aca="false">B$18+B$20*A61/A$124</f>
        <v>653.541905252714</v>
      </c>
      <c r="C61" s="8" t="n">
        <f aca="false">MAX(0,(B$15+B$17)*(1-ABS((0.48*B$14-B61)/(0.48*B$14+B$16))^B$21))</f>
        <v>621.998297541006</v>
      </c>
      <c r="E61" s="1" t="n">
        <v>37</v>
      </c>
      <c r="F61" s="8" t="n">
        <f aca="false">F$18+F$20*E61/E$124</f>
        <v>653.541905252714</v>
      </c>
      <c r="G61" s="8" t="n">
        <f aca="false">MAX(0,(F$15+F$17)*(1-ABS((0.48*F$14-F61)/(0.48*F$14+F$16))^F$21))</f>
        <v>222.689454106713</v>
      </c>
    </row>
    <row r="62" customFormat="false" ht="12.75" hidden="false" customHeight="false" outlineLevel="0" collapsed="false">
      <c r="A62" s="1" t="n">
        <v>38</v>
      </c>
      <c r="B62" s="8" t="n">
        <f aca="false">B$18+B$20*A62/A$124</f>
        <v>717.719451002505</v>
      </c>
      <c r="C62" s="8" t="n">
        <f aca="false">MAX(0,(B$15+B$17)*(1-ABS((0.48*B$14-B62)/(0.48*B$14+B$16))^B$21))</f>
        <v>631.221422865863</v>
      </c>
      <c r="E62" s="1" t="n">
        <v>38</v>
      </c>
      <c r="F62" s="8" t="n">
        <f aca="false">F$18+F$20*E62/E$124</f>
        <v>717.719451002505</v>
      </c>
      <c r="G62" s="8" t="n">
        <f aca="false">MAX(0,(F$15+F$17)*(1-ABS((0.48*F$14-F62)/(0.48*F$14+F$16))^F$21))</f>
        <v>225.991541510923</v>
      </c>
    </row>
    <row r="63" customFormat="false" ht="12.75" hidden="false" customHeight="false" outlineLevel="0" collapsed="false">
      <c r="A63" s="1" t="n">
        <v>39</v>
      </c>
      <c r="B63" s="8" t="n">
        <f aca="false">B$18+B$20*A63/A$124</f>
        <v>781.896996752297</v>
      </c>
      <c r="C63" s="8" t="n">
        <f aca="false">MAX(0,(B$15+B$17)*(1-ABS((0.48*B$14-B63)/(0.48*B$14+B$16))^B$21))</f>
        <v>639.931159197932</v>
      </c>
      <c r="E63" s="1" t="n">
        <v>39</v>
      </c>
      <c r="F63" s="8" t="n">
        <f aca="false">F$18+F$20*E63/E$124</f>
        <v>781.896996752297</v>
      </c>
      <c r="G63" s="8" t="n">
        <f aca="false">MAX(0,(F$15+F$17)*(1-ABS((0.48*F$14-F63)/(0.48*F$14+F$16))^F$21))</f>
        <v>229.10982404782</v>
      </c>
    </row>
    <row r="64" customFormat="false" ht="12.75" hidden="false" customHeight="false" outlineLevel="0" collapsed="false">
      <c r="A64" s="1" t="n">
        <v>40</v>
      </c>
      <c r="B64" s="8" t="n">
        <f aca="false">B$18+B$20*A64/A$124</f>
        <v>846.074542502088</v>
      </c>
      <c r="C64" s="8" t="n">
        <f aca="false">MAX(0,(B$15+B$17)*(1-ABS((0.48*B$14-B64)/(0.48*B$14+B$16))^B$21))</f>
        <v>648.109349767855</v>
      </c>
      <c r="E64" s="1" t="n">
        <v>40</v>
      </c>
      <c r="F64" s="8" t="n">
        <f aca="false">F$18+F$20*E64/E$124</f>
        <v>846.074542502088</v>
      </c>
      <c r="G64" s="8" t="n">
        <f aca="false">MAX(0,(F$15+F$17)*(1-ABS((0.48*F$14-F64)/(0.48*F$14+F$16))^F$21))</f>
        <v>232.037801183444</v>
      </c>
    </row>
    <row r="65" customFormat="false" ht="12.75" hidden="false" customHeight="false" outlineLevel="0" collapsed="false">
      <c r="A65" s="1" t="n">
        <v>41</v>
      </c>
      <c r="B65" s="8" t="n">
        <f aca="false">B$18+B$20*A65/A$124</f>
        <v>910.252088251879</v>
      </c>
      <c r="C65" s="8" t="n">
        <f aca="false">MAX(0,(B$15+B$17)*(1-ABS((0.48*B$14-B65)/(0.48*B$14+B$16))^B$21))</f>
        <v>655.735180762804</v>
      </c>
      <c r="E65" s="1" t="n">
        <v>41</v>
      </c>
      <c r="F65" s="8" t="n">
        <f aca="false">F$18+F$20*E65/E$124</f>
        <v>910.252088251879</v>
      </c>
      <c r="G65" s="8" t="n">
        <f aca="false">MAX(0,(F$15+F$17)*(1-ABS((0.48*F$14-F65)/(0.48*F$14+F$16))^F$21))</f>
        <v>234.768021102194</v>
      </c>
    </row>
    <row r="66" customFormat="false" ht="12.75" hidden="false" customHeight="false" outlineLevel="0" collapsed="false">
      <c r="A66" s="1" t="n">
        <v>42</v>
      </c>
      <c r="B66" s="8" t="n">
        <f aca="false">B$18+B$20*A66/A$124</f>
        <v>974.429634001671</v>
      </c>
      <c r="C66" s="8" t="n">
        <f aca="false">MAX(0,(B$15+B$17)*(1-ABS((0.48*B$14-B66)/(0.48*B$14+B$16))^B$21))</f>
        <v>662.784424776233</v>
      </c>
      <c r="E66" s="1" t="n">
        <v>42</v>
      </c>
      <c r="F66" s="8" t="n">
        <f aca="false">F$18+F$20*E66/E$124</f>
        <v>974.429634001671</v>
      </c>
      <c r="G66" s="8" t="n">
        <f aca="false">MAX(0,(F$15+F$17)*(1-ABS((0.48*F$14-F66)/(0.48*F$14+F$16))^F$21))</f>
        <v>237.291809844738</v>
      </c>
    </row>
    <row r="67" customFormat="false" ht="12.75" hidden="false" customHeight="false" outlineLevel="0" collapsed="false">
      <c r="A67" s="1" t="n">
        <v>43</v>
      </c>
      <c r="B67" s="8" t="n">
        <f aca="false">B$18+B$20*A67/A$124</f>
        <v>1038.60717975146</v>
      </c>
      <c r="C67" s="8" t="n">
        <f aca="false">MAX(0,(B$15+B$17)*(1-ABS((0.48*B$14-B67)/(0.48*B$14+B$16))^B$21))</f>
        <v>669.228334458648</v>
      </c>
      <c r="E67" s="1" t="n">
        <v>43</v>
      </c>
      <c r="F67" s="8" t="n">
        <f aca="false">F$18+F$20*E67/E$124</f>
        <v>1038.60717975146</v>
      </c>
      <c r="G67" s="8" t="n">
        <f aca="false">MAX(0,(F$15+F$17)*(1-ABS((0.48*F$14-F67)/(0.48*F$14+F$16))^F$21))</f>
        <v>239.59887520997</v>
      </c>
    </row>
    <row r="68" customFormat="false" ht="12.75" hidden="false" customHeight="false" outlineLevel="0" collapsed="false">
      <c r="A68" s="1" t="n">
        <v>44</v>
      </c>
      <c r="B68" s="8" t="n">
        <f aca="false">B$18+B$20*A68/A$124</f>
        <v>1102.78472550125</v>
      </c>
      <c r="C68" s="8" t="n">
        <f aca="false">MAX(0,(B$15+B$17)*(1-ABS((0.48*B$14-B68)/(0.48*B$14+B$16))^B$21))</f>
        <v>675.031941836904</v>
      </c>
      <c r="E68" s="1" t="n">
        <v>44</v>
      </c>
      <c r="F68" s="8" t="n">
        <f aca="false">F$18+F$20*E68/E$124</f>
        <v>1102.78472550125</v>
      </c>
      <c r="G68" s="8" t="n">
        <f aca="false">MAX(0,(F$15+F$17)*(1-ABS((0.48*F$14-F68)/(0.48*F$14+F$16))^F$21))</f>
        <v>241.676697872866</v>
      </c>
    </row>
    <row r="69" customFormat="false" ht="12.75" hidden="false" customHeight="false" outlineLevel="0" collapsed="false">
      <c r="A69" s="1" t="n">
        <v>45</v>
      </c>
      <c r="B69" s="8" t="n">
        <f aca="false">B$18+B$20*A69/A$124</f>
        <v>1166.96227125104</v>
      </c>
      <c r="C69" s="8" t="n">
        <f aca="false">MAX(0,(B$15+B$17)*(1-ABS((0.48*B$14-B69)/(0.48*B$14+B$16))^B$21))</f>
        <v>680.151266633686</v>
      </c>
      <c r="E69" s="1" t="n">
        <v>45</v>
      </c>
      <c r="F69" s="8" t="n">
        <f aca="false">F$18+F$20*E69/E$124</f>
        <v>1166.96227125104</v>
      </c>
      <c r="G69" s="8" t="n">
        <f aca="false">MAX(0,(F$15+F$17)*(1-ABS((0.48*F$14-F69)/(0.48*F$14+F$16))^F$21))</f>
        <v>243.509531899739</v>
      </c>
    </row>
    <row r="70" customFormat="false" ht="12.75" hidden="false" customHeight="false" outlineLevel="0" collapsed="false">
      <c r="A70" s="1" t="n">
        <v>46</v>
      </c>
      <c r="B70" s="8" t="n">
        <f aca="false">B$18+B$20*A70/A$124</f>
        <v>1231.13981700084</v>
      </c>
      <c r="C70" s="8" t="n">
        <f aca="false">MAX(0,(B$15+B$17)*(1-ABS((0.48*B$14-B70)/(0.48*B$14+B$16))^B$21))</f>
        <v>684.528298296407</v>
      </c>
      <c r="E70" s="1" t="n">
        <v>46</v>
      </c>
      <c r="F70" s="8" t="n">
        <f aca="false">F$18+F$20*E70/E$124</f>
        <v>1231.13981700084</v>
      </c>
      <c r="G70" s="8" t="n">
        <f aca="false">MAX(0,(F$15+F$17)*(1-ABS((0.48*F$14-F70)/(0.48*F$14+F$16))^F$21))</f>
        <v>245.076608201125</v>
      </c>
    </row>
    <row r="71" customFormat="false" ht="12.75" hidden="false" customHeight="false" outlineLevel="0" collapsed="false">
      <c r="A71" s="1" t="n">
        <v>47</v>
      </c>
      <c r="B71" s="8" t="n">
        <f aca="false">B$18+B$20*A71/A$124</f>
        <v>1295.31736275063</v>
      </c>
      <c r="C71" s="8" t="n">
        <f aca="false">MAX(0,(B$15+B$17)*(1-ABS((0.48*B$14-B71)/(0.48*B$14+B$16))^B$21))</f>
        <v>688.080668767244</v>
      </c>
      <c r="E71" s="1" t="n">
        <v>47</v>
      </c>
      <c r="F71" s="8" t="n">
        <f aca="false">F$18+F$20*E71/E$124</f>
        <v>1295.31736275063</v>
      </c>
      <c r="G71" s="8" t="n">
        <f aca="false">MAX(0,(F$15+F$17)*(1-ABS((0.48*F$14-F71)/(0.48*F$14+F$16))^F$21))</f>
        <v>246.348437149955</v>
      </c>
    </row>
    <row r="72" customFormat="false" ht="12.75" hidden="false" customHeight="false" outlineLevel="0" collapsed="false">
      <c r="A72" s="1" t="n">
        <v>48</v>
      </c>
      <c r="B72" s="8" t="n">
        <f aca="false">B$18+B$20*A72/A$124</f>
        <v>1359.49490850042</v>
      </c>
      <c r="C72" s="8" t="n">
        <f aca="false">MAX(0,(B$15+B$17)*(1-ABS((0.48*B$14-B72)/(0.48*B$14+B$16))^B$21))</f>
        <v>690.674867313945</v>
      </c>
      <c r="E72" s="1" t="n">
        <v>48</v>
      </c>
      <c r="F72" s="8" t="n">
        <f aca="false">F$18+F$20*E72/E$124</f>
        <v>1359.49490850042</v>
      </c>
      <c r="G72" s="8" t="n">
        <f aca="false">MAX(0,(F$15+F$17)*(1-ABS((0.48*F$14-F72)/(0.48*F$14+F$16))^F$21))</f>
        <v>247.27721888536</v>
      </c>
    </row>
    <row r="73" customFormat="false" ht="12.75" hidden="false" customHeight="false" outlineLevel="0" collapsed="false">
      <c r="A73" s="1" t="n">
        <v>49</v>
      </c>
      <c r="B73" s="8" t="n">
        <f aca="false">B$18+B$20*A73/A$124</f>
        <v>1423.67245425021</v>
      </c>
      <c r="C73" s="8" t="n">
        <f aca="false">MAX(0,(B$15+B$17)*(1-ABS((0.48*B$14-B73)/(0.48*B$14+B$16))^B$21))</f>
        <v>692.00043515111</v>
      </c>
      <c r="E73" s="1" t="n">
        <v>49</v>
      </c>
      <c r="F73" s="8" t="n">
        <f aca="false">F$18+F$20*E73/E$124</f>
        <v>1423.67245425021</v>
      </c>
      <c r="G73" s="8" t="n">
        <f aca="false">MAX(0,(F$15+F$17)*(1-ABS((0.48*F$14-F73)/(0.48*F$14+F$16))^F$21))</f>
        <v>247.751802142592</v>
      </c>
    </row>
    <row r="74" customFormat="false" ht="12.75" hidden="false" customHeight="false" outlineLevel="0" collapsed="false">
      <c r="A74" s="1" t="n">
        <v>50</v>
      </c>
      <c r="B74" s="8" t="n">
        <f aca="false">B$18+B$20*A74/A$124</f>
        <v>1487.85</v>
      </c>
      <c r="C74" s="8" t="n">
        <f aca="false">MAX(0,(B$15+B$17)*(1-ABS((0.48*B$14-B74)/(0.48*B$14+B$16))^B$21))</f>
        <v>690.958937418655</v>
      </c>
      <c r="E74" s="1" t="n">
        <v>50</v>
      </c>
      <c r="F74" s="8" t="n">
        <f aca="false">F$18+F$20*E74/E$124</f>
        <v>1487.85</v>
      </c>
      <c r="G74" s="8" t="n">
        <f aca="false">MAX(0,(F$15+F$17)*(1-ABS((0.48*F$14-F74)/(0.48*F$14+F$16))^F$21))</f>
        <v>247.378922405765</v>
      </c>
    </row>
    <row r="75" customFormat="false" ht="12.75" hidden="false" customHeight="false" outlineLevel="0" collapsed="false">
      <c r="A75" s="1" t="n">
        <v>51</v>
      </c>
      <c r="B75" s="8" t="n">
        <f aca="false">B$18+B$20*A75/A$124</f>
        <v>1552.02754574979</v>
      </c>
      <c r="C75" s="8" t="n">
        <f aca="false">MAX(0,(B$15+B$17)*(1-ABS((0.48*B$14-B75)/(0.48*B$14+B$16))^B$21))</f>
        <v>688.521442171876</v>
      </c>
      <c r="E75" s="1" t="n">
        <v>51</v>
      </c>
      <c r="F75" s="8" t="n">
        <f aca="false">F$18+F$20*E75/E$124</f>
        <v>1552.02754574979</v>
      </c>
      <c r="G75" s="8" t="n">
        <f aca="false">MAX(0,(F$15+F$17)*(1-ABS((0.48*F$14-F75)/(0.48*F$14+F$16))^F$21))</f>
        <v>246.506243994845</v>
      </c>
    </row>
    <row r="76" customFormat="false" ht="12.75" hidden="false" customHeight="false" outlineLevel="0" collapsed="false">
      <c r="A76" s="1" t="n">
        <v>52</v>
      </c>
      <c r="B76" s="8" t="n">
        <f aca="false">B$18+B$20*A76/A$124</f>
        <v>1616.20509149958</v>
      </c>
      <c r="C76" s="8" t="n">
        <f aca="false">MAX(0,(B$15+B$17)*(1-ABS((0.48*B$14-B76)/(0.48*B$14+B$16))^B$21))</f>
        <v>685.098191716885</v>
      </c>
      <c r="E76" s="1" t="n">
        <v>52</v>
      </c>
      <c r="F76" s="8" t="n">
        <f aca="false">F$18+F$20*E76/E$124</f>
        <v>1616.20509149958</v>
      </c>
      <c r="G76" s="8" t="n">
        <f aca="false">MAX(0,(F$15+F$17)*(1-ABS((0.48*F$14-F76)/(0.48*F$14+F$16))^F$21))</f>
        <v>245.280642931135</v>
      </c>
    </row>
    <row r="77" customFormat="false" ht="12.75" hidden="false" customHeight="false" outlineLevel="0" collapsed="false">
      <c r="A77" s="1" t="n">
        <v>53</v>
      </c>
      <c r="B77" s="8" t="n">
        <f aca="false">B$18+B$20*A77/A$124</f>
        <v>1680.38263724937</v>
      </c>
      <c r="C77" s="8" t="n">
        <f aca="false">MAX(0,(B$15+B$17)*(1-ABS((0.48*B$14-B77)/(0.48*B$14+B$16))^B$21))</f>
        <v>680.83510780753</v>
      </c>
      <c r="E77" s="1" t="n">
        <v>53</v>
      </c>
      <c r="F77" s="8" t="n">
        <f aca="false">F$18+F$20*E77/E$124</f>
        <v>1680.38263724937</v>
      </c>
      <c r="G77" s="8" t="n">
        <f aca="false">MAX(0,(F$15+F$17)*(1-ABS((0.48*F$14-F77)/(0.48*F$14+F$16))^F$21))</f>
        <v>243.75436250185</v>
      </c>
    </row>
    <row r="78" customFormat="false" ht="12.75" hidden="false" customHeight="false" outlineLevel="0" collapsed="false">
      <c r="A78" s="1" t="n">
        <v>54</v>
      </c>
      <c r="B78" s="8" t="n">
        <f aca="false">B$18+B$20*A78/A$124</f>
        <v>1744.56018299917</v>
      </c>
      <c r="C78" s="8" t="n">
        <f aca="false">MAX(0,(B$15+B$17)*(1-ABS((0.48*B$14-B78)/(0.48*B$14+B$16))^B$21))</f>
        <v>675.819633784805</v>
      </c>
      <c r="E78" s="1" t="n">
        <v>54</v>
      </c>
      <c r="F78" s="8" t="n">
        <f aca="false">F$18+F$20*E78/E$124</f>
        <v>1744.56018299917</v>
      </c>
      <c r="G78" s="8" t="n">
        <f aca="false">MAX(0,(F$15+F$17)*(1-ABS((0.48*F$14-F78)/(0.48*F$14+F$16))^F$21))</f>
        <v>241.95870940019</v>
      </c>
    </row>
    <row r="79" customFormat="false" ht="12.75" hidden="false" customHeight="false" outlineLevel="0" collapsed="false">
      <c r="A79" s="1" t="n">
        <v>55</v>
      </c>
      <c r="B79" s="8" t="n">
        <f aca="false">B$18+B$20*A79/A$124</f>
        <v>1808.73772874896</v>
      </c>
      <c r="C79" s="8" t="n">
        <f aca="false">MAX(0,(B$15+B$17)*(1-ABS((0.48*B$14-B79)/(0.48*B$14+B$16))^B$21))</f>
        <v>670.11248101503</v>
      </c>
      <c r="E79" s="1" t="n">
        <v>55</v>
      </c>
      <c r="F79" s="8" t="n">
        <f aca="false">F$18+F$20*E79/E$124</f>
        <v>1808.73772874896</v>
      </c>
      <c r="G79" s="8" t="n">
        <f aca="false">MAX(0,(F$15+F$17)*(1-ABS((0.48*F$14-F79)/(0.48*F$14+F$16))^F$21))</f>
        <v>239.915419668</v>
      </c>
    </row>
    <row r="80" customFormat="false" ht="12.75" hidden="false" customHeight="false" outlineLevel="0" collapsed="false">
      <c r="A80" s="1" t="n">
        <v>56</v>
      </c>
      <c r="B80" s="8" t="n">
        <f aca="false">B$18+B$20*A80/A$124</f>
        <v>1872.91527449875</v>
      </c>
      <c r="C80" s="8" t="n">
        <f aca="false">MAX(0,(B$15+B$17)*(1-ABS((0.48*B$14-B80)/(0.48*B$14+B$16))^B$21))</f>
        <v>663.759280425409</v>
      </c>
      <c r="E80" s="1" t="n">
        <v>56</v>
      </c>
      <c r="F80" s="8" t="n">
        <f aca="false">F$18+F$20*E80/E$124</f>
        <v>1872.91527449875</v>
      </c>
      <c r="G80" s="8" t="n">
        <f aca="false">MAX(0,(F$15+F$17)*(1-ABS((0.48*F$14-F80)/(0.48*F$14+F$16))^F$21))</f>
        <v>237.640830208951</v>
      </c>
    </row>
    <row r="81" customFormat="false" ht="12.75" hidden="false" customHeight="false" outlineLevel="0" collapsed="false">
      <c r="A81" s="1" t="n">
        <v>57</v>
      </c>
      <c r="B81" s="8" t="n">
        <f aca="false">B$18+B$20*A81/A$124</f>
        <v>1937.09282024854</v>
      </c>
      <c r="C81" s="8" t="n">
        <f aca="false">MAX(0,(B$15+B$17)*(1-ABS((0.48*B$14-B81)/(0.48*B$14+B$16))^B$21))</f>
        <v>656.796100739308</v>
      </c>
      <c r="E81" s="1" t="n">
        <v>57</v>
      </c>
      <c r="F81" s="8" t="n">
        <f aca="false">F$18+F$20*E81/E$124</f>
        <v>1937.09282024854</v>
      </c>
      <c r="G81" s="8" t="n">
        <f aca="false">MAX(0,(F$15+F$17)*(1-ABS((0.48*F$14-F81)/(0.48*F$14+F$16))^F$21))</f>
        <v>235.147854441534</v>
      </c>
    </row>
    <row r="82" customFormat="false" ht="12.75" hidden="false" customHeight="false" outlineLevel="0" collapsed="false">
      <c r="A82" s="1" t="n">
        <v>58</v>
      </c>
      <c r="B82" s="8" t="n">
        <f aca="false">B$18+B$20*A82/A$124</f>
        <v>2001.27036599833</v>
      </c>
      <c r="C82" s="8" t="n">
        <f aca="false">MAX(0,(B$15+B$17)*(1-ABS((0.48*B$14-B82)/(0.48*B$14+B$16))^B$21))</f>
        <v>649.252469079374</v>
      </c>
      <c r="E82" s="1" t="n">
        <v>58</v>
      </c>
      <c r="F82" s="8" t="n">
        <f aca="false">F$18+F$20*E82/E$124</f>
        <v>2001.27036599833</v>
      </c>
      <c r="G82" s="8" t="n">
        <f aca="false">MAX(0,(F$15+F$17)*(1-ABS((0.48*F$14-F82)/(0.48*F$14+F$16))^F$21))</f>
        <v>232.447063743273</v>
      </c>
    </row>
    <row r="83" customFormat="false" ht="12.75" hidden="false" customHeight="false" outlineLevel="0" collapsed="false">
      <c r="A83" s="1" t="n">
        <v>59</v>
      </c>
      <c r="B83" s="8" t="n">
        <f aca="false">B$18+B$20*A83/A$124</f>
        <v>2065.44791174812</v>
      </c>
      <c r="C83" s="8" t="n">
        <f aca="false">MAX(0,(B$15+B$17)*(1-ABS((0.48*B$14-B83)/(0.48*B$14+B$16))^B$21))</f>
        <v>641.153190384712</v>
      </c>
      <c r="E83" s="1" t="n">
        <v>59</v>
      </c>
      <c r="F83" s="8" t="n">
        <f aca="false">F$18+F$20*E83/E$124</f>
        <v>2065.44791174812</v>
      </c>
      <c r="G83" s="8" t="n">
        <f aca="false">MAX(0,(F$15+F$17)*(1-ABS((0.48*F$14-F83)/(0.48*F$14+F$16))^F$21))</f>
        <v>229.547338843216</v>
      </c>
    </row>
    <row r="84" customFormat="false" ht="12.75" hidden="false" customHeight="false" outlineLevel="0" collapsed="false">
      <c r="A84" s="1" t="n">
        <v>60</v>
      </c>
      <c r="B84" s="8" t="n">
        <f aca="false">B$18+B$20*A84/A$124</f>
        <v>2129.62545749791</v>
      </c>
      <c r="C84" s="8" t="n">
        <f aca="false">MAX(0,(B$15+B$17)*(1-ABS((0.48*B$14-B84)/(0.48*B$14+B$16))^B$21))</f>
        <v>632.519521097933</v>
      </c>
      <c r="E84" s="1" t="n">
        <v>60</v>
      </c>
      <c r="F84" s="8" t="n">
        <f aca="false">F$18+F$20*E84/E$124</f>
        <v>2129.62545749791</v>
      </c>
      <c r="G84" s="8" t="n">
        <f aca="false">MAX(0,(F$15+F$17)*(1-ABS((0.48*F$14-F84)/(0.48*F$14+F$16))^F$21))</f>
        <v>226.456290028434</v>
      </c>
    </row>
    <row r="85" customFormat="false" ht="12.75" hidden="false" customHeight="false" outlineLevel="0" collapsed="false">
      <c r="A85" s="1" t="n">
        <v>61</v>
      </c>
      <c r="B85" s="8" t="n">
        <f aca="false">B$18+B$20*A85/A$124</f>
        <v>2193.8030032477</v>
      </c>
      <c r="C85" s="8" t="n">
        <f aca="false">MAX(0,(B$15+B$17)*(1-ABS((0.48*B$14-B85)/(0.48*B$14+B$16))^B$21))</f>
        <v>623.369966560507</v>
      </c>
      <c r="E85" s="1" t="n">
        <v>61</v>
      </c>
      <c r="F85" s="8" t="n">
        <f aca="false">F$18+F$20*E85/E$124</f>
        <v>2193.8030032477</v>
      </c>
      <c r="G85" s="8" t="n">
        <f aca="false">MAX(0,(F$15+F$17)*(1-ABS((0.48*F$14-F85)/(0.48*F$14+F$16))^F$21))</f>
        <v>223.180542629584</v>
      </c>
    </row>
    <row r="86" customFormat="false" ht="12.75" hidden="false" customHeight="false" outlineLevel="0" collapsed="false">
      <c r="A86" s="1" t="n">
        <v>62</v>
      </c>
      <c r="B86" s="8" t="n">
        <f aca="false">B$18+B$20*A86/A$124</f>
        <v>2257.98054899749</v>
      </c>
      <c r="C86" s="8" t="n">
        <f aca="false">MAX(0,(B$15+B$17)*(1-ABS((0.48*B$14-B86)/(0.48*B$14+B$16))^B$21))</f>
        <v>613.720845224462</v>
      </c>
      <c r="E86" s="1" t="n">
        <v>62</v>
      </c>
      <c r="F86" s="8" t="n">
        <f aca="false">F$18+F$20*E86/E$124</f>
        <v>2257.98054899749</v>
      </c>
      <c r="G86" s="8" t="n">
        <f aca="false">MAX(0,(F$15+F$17)*(1-ABS((0.48*F$14-F86)/(0.48*F$14+F$16))^F$21))</f>
        <v>219.725939021458</v>
      </c>
    </row>
    <row r="87" customFormat="false" ht="12.75" hidden="false" customHeight="false" outlineLevel="0" collapsed="false">
      <c r="A87" s="1" t="n">
        <v>63</v>
      </c>
      <c r="B87" s="8" t="n">
        <f aca="false">B$18+B$20*A87/A$124</f>
        <v>2322.15809474729</v>
      </c>
      <c r="C87" s="8" t="n">
        <f aca="false">MAX(0,(B$15+B$17)*(1-ABS((0.48*B$14-B87)/(0.48*B$14+B$16))^B$21))</f>
        <v>603.586701171476</v>
      </c>
      <c r="E87" s="1" t="n">
        <v>63</v>
      </c>
      <c r="F87" s="8" t="n">
        <f aca="false">F$18+F$20*E87/E$124</f>
        <v>2322.15809474729</v>
      </c>
      <c r="G87" s="8" t="n">
        <f aca="false">MAX(0,(F$15+F$17)*(1-ABS((0.48*F$14-F87)/(0.48*F$14+F$16))^F$21))</f>
        <v>216.097686314144</v>
      </c>
    </row>
    <row r="88" customFormat="false" ht="12.75" hidden="false" customHeight="false" outlineLevel="0" collapsed="false">
      <c r="A88" s="1" t="n">
        <v>64</v>
      </c>
      <c r="B88" s="8" t="n">
        <f aca="false">B$18+B$20*A88/A$124</f>
        <v>2386.33564049708</v>
      </c>
      <c r="C88" s="8" t="n">
        <f aca="false">MAX(0,(B$15+B$17)*(1-ABS((0.48*B$14-B88)/(0.48*B$14+B$16))^B$21))</f>
        <v>592.980613984361</v>
      </c>
      <c r="E88" s="1" t="n">
        <v>64</v>
      </c>
      <c r="F88" s="8" t="n">
        <f aca="false">F$18+F$20*E88/E$124</f>
        <v>2386.33564049708</v>
      </c>
      <c r="G88" s="8" t="n">
        <f aca="false">MAX(0,(F$15+F$17)*(1-ABS((0.48*F$14-F88)/(0.48*F$14+F$16))^F$21))</f>
        <v>212.300467294021</v>
      </c>
    </row>
    <row r="89" customFormat="false" ht="12.75" hidden="false" customHeight="false" outlineLevel="0" collapsed="false">
      <c r="A89" s="1" t="n">
        <v>65</v>
      </c>
      <c r="B89" s="8" t="n">
        <f aca="false">B$18+B$20*A89/A$124</f>
        <v>2450.51318624687</v>
      </c>
      <c r="C89" s="8" t="n">
        <f aca="false">MAX(0,(B$15+B$17)*(1-ABS((0.48*B$14-B89)/(0.48*B$14+B$16))^B$21))</f>
        <v>581.914436851903</v>
      </c>
      <c r="E89" s="1" t="n">
        <v>65</v>
      </c>
      <c r="F89" s="8" t="n">
        <f aca="false">F$18+F$20*E89/E$124</f>
        <v>2450.51318624687</v>
      </c>
      <c r="G89" s="8" t="n">
        <f aca="false">MAX(0,(F$15+F$17)*(1-ABS((0.48*F$14-F89)/(0.48*F$14+F$16))^F$21))</f>
        <v>208.338525670679</v>
      </c>
    </row>
    <row r="90" customFormat="false" ht="12.75" hidden="false" customHeight="false" outlineLevel="0" collapsed="false">
      <c r="A90" s="1" t="n">
        <v>66</v>
      </c>
      <c r="B90" s="8" t="n">
        <f aca="false">B$18+B$20*A90/A$124</f>
        <v>2514.69073199666</v>
      </c>
      <c r="C90" s="8" t="n">
        <f aca="false">MAX(0,(B$15+B$17)*(1-ABS((0.48*B$14-B90)/(0.48*B$14+B$16))^B$21))</f>
        <v>570.398983096278</v>
      </c>
      <c r="E90" s="1" t="n">
        <v>66</v>
      </c>
      <c r="F90" s="8" t="n">
        <f aca="false">F$18+F$20*E90/E$124</f>
        <v>2514.69073199666</v>
      </c>
      <c r="G90" s="8" t="n">
        <f aca="false">MAX(0,(F$15+F$17)*(1-ABS((0.48*F$14-F90)/(0.48*F$14+F$16))^F$21))</f>
        <v>204.215732857951</v>
      </c>
    </row>
    <row r="91" customFormat="false" ht="12.75" hidden="false" customHeight="false" outlineLevel="0" collapsed="false">
      <c r="A91" s="1" t="n">
        <v>67</v>
      </c>
      <c r="B91" s="8" t="n">
        <f aca="false">B$18+B$20*A91/A$124</f>
        <v>2578.86827774645</v>
      </c>
      <c r="C91" s="8" t="n">
        <f aca="false">MAX(0,(B$15+B$17)*(1-ABS((0.48*B$14-B91)/(0.48*B$14+B$16))^B$21))</f>
        <v>558.444174749196</v>
      </c>
      <c r="E91" s="1" t="n">
        <v>67</v>
      </c>
      <c r="F91" s="8" t="n">
        <f aca="false">F$18+F$20*E91/E$124</f>
        <v>2578.86827774645</v>
      </c>
      <c r="G91" s="8" t="n">
        <f aca="false">MAX(0,(F$15+F$17)*(1-ABS((0.48*F$14-F91)/(0.48*F$14+F$16))^F$21))</f>
        <v>199.935641167529</v>
      </c>
    </row>
    <row r="92" customFormat="false" ht="12.75" hidden="false" customHeight="false" outlineLevel="0" collapsed="false">
      <c r="A92" s="1" t="n">
        <v>68</v>
      </c>
      <c r="B92" s="8" t="n">
        <f aca="false">B$18+B$20*A92/A$124</f>
        <v>2643.04582349624</v>
      </c>
      <c r="C92" s="8" t="n">
        <f aca="false">MAX(0,(B$15+B$17)*(1-ABS((0.48*B$14-B92)/(0.48*B$14+B$16))^B$21))</f>
        <v>546.059162628039</v>
      </c>
      <c r="E92" s="1" t="n">
        <v>68</v>
      </c>
      <c r="F92" s="8" t="n">
        <f aca="false">F$18+F$20*E92/E$124</f>
        <v>2643.04582349624</v>
      </c>
      <c r="G92" s="8" t="n">
        <f aca="false">MAX(0,(F$15+F$17)*(1-ABS((0.48*F$14-F92)/(0.48*F$14+F$16))^F$21))</f>
        <v>195.501526798938</v>
      </c>
    </row>
    <row r="93" customFormat="false" ht="12.75" hidden="false" customHeight="false" outlineLevel="0" collapsed="false">
      <c r="A93" s="1" t="n">
        <v>69</v>
      </c>
      <c r="B93" s="8" t="n">
        <f aca="false">B$18+B$20*A93/A$124</f>
        <v>2707.22336924603</v>
      </c>
      <c r="C93" s="8" t="n">
        <f aca="false">MAX(0,(B$15+B$17)*(1-ABS((0.48*B$14-B93)/(0.48*B$14+B$16))^B$21))</f>
        <v>533.25242462486</v>
      </c>
      <c r="E93" s="1" t="n">
        <v>69</v>
      </c>
      <c r="F93" s="8" t="n">
        <f aca="false">F$18+F$20*E93/E$124</f>
        <v>2707.22336924603</v>
      </c>
      <c r="G93" s="8" t="n">
        <f aca="false">MAX(0,(F$15+F$17)*(1-ABS((0.48*F$14-F93)/(0.48*F$14+F$16))^F$21))</f>
        <v>190.916425029222</v>
      </c>
    </row>
    <row r="94" customFormat="false" ht="12.75" hidden="false" customHeight="false" outlineLevel="0" collapsed="false">
      <c r="A94" s="1" t="n">
        <v>70</v>
      </c>
      <c r="B94" s="8" t="n">
        <f aca="false">B$18+B$20*A94/A$124</f>
        <v>2771.40091499582</v>
      </c>
      <c r="C94" s="8" t="n">
        <f aca="false">MAX(0,(B$15+B$17)*(1-ABS((0.48*B$14-B94)/(0.48*B$14+B$16))^B$21))</f>
        <v>520.03184707625</v>
      </c>
      <c r="E94" s="1" t="n">
        <v>70</v>
      </c>
      <c r="F94" s="8" t="n">
        <f aca="false">F$18+F$20*E94/E$124</f>
        <v>2771.40091499582</v>
      </c>
      <c r="G94" s="8" t="n">
        <f aca="false">MAX(0,(F$15+F$17)*(1-ABS((0.48*F$14-F94)/(0.48*F$14+F$16))^F$21))</f>
        <v>186.183159345193</v>
      </c>
    </row>
    <row r="95" customFormat="false" ht="12.75" hidden="false" customHeight="false" outlineLevel="0" collapsed="false">
      <c r="A95" s="1" t="n">
        <v>71</v>
      </c>
      <c r="B95" s="8" t="n">
        <f aca="false">B$18+B$20*A95/A$124</f>
        <v>2835.57846074562</v>
      </c>
      <c r="C95" s="8" t="n">
        <f aca="false">MAX(0,(B$15+B$17)*(1-ABS((0.48*B$14-B95)/(0.48*B$14+B$16))^B$21))</f>
        <v>506.404792809694</v>
      </c>
      <c r="E95" s="1" t="n">
        <v>71</v>
      </c>
      <c r="F95" s="8" t="n">
        <f aca="false">F$18+F$20*E95/E$124</f>
        <v>2835.57846074562</v>
      </c>
      <c r="G95" s="8" t="n">
        <f aca="false">MAX(0,(F$15+F$17)*(1-ABS((0.48*F$14-F95)/(0.48*F$14+F$16))^F$21))</f>
        <v>181.304365805566</v>
      </c>
    </row>
    <row r="96" customFormat="false" ht="12.75" hidden="false" customHeight="false" outlineLevel="0" collapsed="false">
      <c r="A96" s="1" t="n">
        <v>72</v>
      </c>
      <c r="B96" s="8" t="n">
        <f aca="false">B$18+B$20*A96/A$124</f>
        <v>2899.75600649541</v>
      </c>
      <c r="C96" s="8" t="n">
        <f aca="false">MAX(0,(B$15+B$17)*(1-ABS((0.48*B$14-B96)/(0.48*B$14+B$16))^B$21))</f>
        <v>492.378158566101</v>
      </c>
      <c r="E96" s="1" t="n">
        <v>72</v>
      </c>
      <c r="F96" s="8" t="n">
        <f aca="false">F$18+F$20*E96/E$124</f>
        <v>2899.75600649541</v>
      </c>
      <c r="G96" s="8" t="n">
        <f aca="false">MAX(0,(F$15+F$17)*(1-ABS((0.48*F$14-F96)/(0.48*F$14+F$16))^F$21))</f>
        <v>176.282513599525</v>
      </c>
    </row>
    <row r="97" customFormat="false" ht="12.75" hidden="false" customHeight="false" outlineLevel="0" collapsed="false">
      <c r="A97" s="1" t="n">
        <v>73</v>
      </c>
      <c r="B97" s="8" t="n">
        <f aca="false">B$18+B$20*A97/A$124</f>
        <v>2963.9335522452</v>
      </c>
      <c r="C97" s="8" t="n">
        <f aca="false">MAX(0,(B$15+B$17)*(1-ABS((0.48*B$14-B97)/(0.48*B$14+B$16))^B$21))</f>
        <v>477.958423855386</v>
      </c>
      <c r="E97" s="1" t="n">
        <v>73</v>
      </c>
      <c r="F97" s="8" t="n">
        <f aca="false">F$18+F$20*E97/E$124</f>
        <v>2963.9335522452</v>
      </c>
      <c r="G97" s="8" t="n">
        <f aca="false">MAX(0,(F$15+F$17)*(1-ABS((0.48*F$14-F97)/(0.48*F$14+F$16))^F$21))</f>
        <v>171.119922538122</v>
      </c>
    </row>
    <row r="98" customFormat="false" ht="12.75" hidden="false" customHeight="false" outlineLevel="0" collapsed="false">
      <c r="A98" s="1" t="n">
        <v>74</v>
      </c>
      <c r="B98" s="8" t="n">
        <f aca="false">B$18+B$20*A98/A$124</f>
        <v>3028.11109799499</v>
      </c>
      <c r="C98" s="8" t="n">
        <f aca="false">MAX(0,(B$15+B$17)*(1-ABS((0.48*B$14-B98)/(0.48*B$14+B$16))^B$21))</f>
        <v>463.151692833171</v>
      </c>
      <c r="E98" s="1" t="n">
        <v>74</v>
      </c>
      <c r="F98" s="8" t="n">
        <f aca="false">F$18+F$20*E98/E$124</f>
        <v>3028.11109799499</v>
      </c>
      <c r="G98" s="8" t="n">
        <f aca="false">MAX(0,(F$15+F$17)*(1-ABS((0.48*F$14-F98)/(0.48*F$14+F$16))^F$21))</f>
        <v>165.818778047088</v>
      </c>
    </row>
    <row r="99" customFormat="false" ht="12.75" hidden="false" customHeight="false" outlineLevel="0" collapsed="false">
      <c r="A99" s="1" t="n">
        <v>75</v>
      </c>
      <c r="B99" s="8" t="n">
        <f aca="false">B$18+B$20*A99/A$124</f>
        <v>3092.28864374478</v>
      </c>
      <c r="C99" s="8" t="n">
        <f aca="false">MAX(0,(B$15+B$17)*(1-ABS((0.48*B$14-B99)/(0.48*B$14+B$16))^B$21))</f>
        <v>447.963730439462</v>
      </c>
      <c r="E99" s="1" t="n">
        <v>75</v>
      </c>
      <c r="F99" s="8" t="n">
        <f aca="false">F$18+F$20*E99/E$124</f>
        <v>3092.28864374478</v>
      </c>
      <c r="G99" s="8" t="n">
        <f aca="false">MAX(0,(F$15+F$17)*(1-ABS((0.48*F$14-F99)/(0.48*F$14+F$16))^F$21))</f>
        <v>160.381144105292</v>
      </c>
    </row>
    <row r="100" customFormat="false" ht="12.75" hidden="false" customHeight="false" outlineLevel="0" collapsed="false">
      <c r="A100" s="1" t="n">
        <v>76</v>
      </c>
      <c r="B100" s="8" t="n">
        <f aca="false">B$18+B$20*A100/A$124</f>
        <v>3156.46618949457</v>
      </c>
      <c r="C100" s="8" t="n">
        <f aca="false">MAX(0,(B$15+B$17)*(1-ABS((0.48*B$14-B100)/(0.48*B$14+B$16))^B$21))</f>
        <v>432.399993779546</v>
      </c>
      <c r="E100" s="1" t="n">
        <v>76</v>
      </c>
      <c r="F100" s="8" t="n">
        <f aca="false">F$18+F$20*E100/E$124</f>
        <v>3156.46618949457</v>
      </c>
      <c r="G100" s="8" t="n">
        <f aca="false">MAX(0,(F$15+F$17)*(1-ABS((0.48*F$14-F100)/(0.48*F$14+F$16))^F$21))</f>
        <v>154.808974479814</v>
      </c>
    </row>
    <row r="101" customFormat="false" ht="12.75" hidden="false" customHeight="false" outlineLevel="0" collapsed="false">
      <c r="A101" s="1" t="n">
        <v>77</v>
      </c>
      <c r="B101" s="8" t="n">
        <f aca="false">B$18+B$20*A101/A$124</f>
        <v>3220.64373524436</v>
      </c>
      <c r="C101" s="8" t="n">
        <f aca="false">MAX(0,(B$15+B$17)*(1-ABS((0.48*B$14-B101)/(0.48*B$14+B$16))^B$21))</f>
        <v>416.465659529191</v>
      </c>
      <c r="E101" s="1" t="n">
        <v>77</v>
      </c>
      <c r="F101" s="8" t="n">
        <f aca="false">F$18+F$20*E101/E$124</f>
        <v>3220.64373524436</v>
      </c>
      <c r="G101" s="8" t="n">
        <f aca="false">MAX(0,(F$15+F$17)*(1-ABS((0.48*F$14-F101)/(0.48*F$14+F$16))^F$21))</f>
        <v>149.104122537624</v>
      </c>
    </row>
    <row r="102" customFormat="false" ht="12.75" hidden="false" customHeight="false" outlineLevel="0" collapsed="false">
      <c r="A102" s="1" t="n">
        <v>78</v>
      </c>
      <c r="B102" s="8" t="n">
        <f aca="false">B$18+B$20*A102/A$124</f>
        <v>3284.82128099415</v>
      </c>
      <c r="C102" s="8" t="n">
        <f aca="false">MAX(0,(B$15+B$17)*(1-ABS((0.48*B$14-B102)/(0.48*B$14+B$16))^B$21))</f>
        <v>400.16564799398</v>
      </c>
      <c r="E102" s="1" t="n">
        <v>78</v>
      </c>
      <c r="F102" s="8" t="n">
        <f aca="false">F$18+F$20*E102/E$124</f>
        <v>3284.82128099415</v>
      </c>
      <c r="G102" s="8" t="n">
        <f aca="false">MAX(0,(F$15+F$17)*(1-ABS((0.48*F$14-F102)/(0.48*F$14+F$16))^F$21))</f>
        <v>143.268349859372</v>
      </c>
    </row>
    <row r="103" customFormat="false" ht="12.75" hidden="false" customHeight="false" outlineLevel="0" collapsed="false">
      <c r="A103" s="1" t="n">
        <v>79</v>
      </c>
      <c r="B103" s="8" t="n">
        <f aca="false">B$18+B$20*A103/A$124</f>
        <v>3348.99882674395</v>
      </c>
      <c r="C103" s="8" t="n">
        <f aca="false">MAX(0,(B$15+B$17)*(1-ABS((0.48*B$14-B103)/(0.48*B$14+B$16))^B$21))</f>
        <v>383.504644334178</v>
      </c>
      <c r="E103" s="1" t="n">
        <v>79</v>
      </c>
      <c r="F103" s="8" t="n">
        <f aca="false">F$18+F$20*E103/E$124</f>
        <v>3348.99882674395</v>
      </c>
      <c r="G103" s="8" t="n">
        <f aca="false">MAX(0,(F$15+F$17)*(1-ABS((0.48*F$14-F103)/(0.48*F$14+F$16))^F$21))</f>
        <v>137.303333838364</v>
      </c>
    </row>
    <row r="104" customFormat="false" ht="12.75" hidden="false" customHeight="false" outlineLevel="0" collapsed="false">
      <c r="A104" s="1" t="n">
        <v>80</v>
      </c>
      <c r="B104" s="8" t="n">
        <f aca="false">B$18+B$20*A104/A$124</f>
        <v>3413.17637249374</v>
      </c>
      <c r="C104" s="8" t="n">
        <f aca="false">MAX(0,(B$15+B$17)*(1-ABS((0.48*B$14-B104)/(0.48*B$14+B$16))^B$21))</f>
        <v>366.487117373732</v>
      </c>
      <c r="E104" s="1" t="n">
        <v>80</v>
      </c>
      <c r="F104" s="8" t="n">
        <f aca="false">F$18+F$20*E104/E$124</f>
        <v>3413.17637249374</v>
      </c>
      <c r="G104" s="8" t="n">
        <f aca="false">MAX(0,(F$15+F$17)*(1-ABS((0.48*F$14-F104)/(0.48*F$14+F$16))^F$21))</f>
        <v>131.210674414617</v>
      </c>
    </row>
    <row r="105" customFormat="false" ht="12.75" hidden="false" customHeight="false" outlineLevel="0" collapsed="false">
      <c r="A105" s="1" t="n">
        <v>81</v>
      </c>
      <c r="B105" s="8" t="n">
        <f aca="false">B$18+B$20*A105/A$124</f>
        <v>3477.35391824353</v>
      </c>
      <c r="C105" s="8" t="n">
        <f aca="false">MAX(0,(B$15+B$17)*(1-ABS((0.48*B$14-B105)/(0.48*B$14+B$16))^B$21))</f>
        <v>349.117336338492</v>
      </c>
      <c r="E105" s="1" t="n">
        <v>81</v>
      </c>
      <c r="F105" s="8" t="n">
        <f aca="false">F$18+F$20*E105/E$124</f>
        <v>3477.35391824353</v>
      </c>
      <c r="G105" s="8" t="n">
        <f aca="false">MAX(0,(F$15+F$17)*(1-ABS((0.48*F$14-F105)/(0.48*F$14+F$16))^F$21))</f>
        <v>124.991900067513</v>
      </c>
    </row>
    <row r="106" customFormat="false" ht="12.75" hidden="false" customHeight="false" outlineLevel="0" collapsed="false">
      <c r="A106" s="1" t="n">
        <v>82</v>
      </c>
      <c r="B106" s="8" t="n">
        <f aca="false">B$18+B$20*A106/A$124</f>
        <v>3541.53146399332</v>
      </c>
      <c r="C106" s="8" t="n">
        <f aca="false">MAX(0,(B$15+B$17)*(1-ABS((0.48*B$14-B106)/(0.48*B$14+B$16))^B$21))</f>
        <v>331.399385810037</v>
      </c>
      <c r="E106" s="1" t="n">
        <v>82</v>
      </c>
      <c r="F106" s="8" t="n">
        <f aca="false">F$18+F$20*E106/E$124</f>
        <v>3541.53146399332</v>
      </c>
      <c r="G106" s="8" t="n">
        <f aca="false">MAX(0,(F$15+F$17)*(1-ABS((0.48*F$14-F106)/(0.48*F$14+F$16))^F$21))</f>
        <v>118.64847316961</v>
      </c>
    </row>
    <row r="107" customFormat="false" ht="12.75" hidden="false" customHeight="false" outlineLevel="0" collapsed="false">
      <c r="A107" s="1" t="n">
        <v>83</v>
      </c>
      <c r="B107" s="8" t="n">
        <f aca="false">B$18+B$20*A107/A$124</f>
        <v>3605.70900974311</v>
      </c>
      <c r="C107" s="8" t="n">
        <f aca="false">MAX(0,(B$15+B$17)*(1-ABS((0.48*B$14-B107)/(0.48*B$14+B$16))^B$21))</f>
        <v>313.337179134334</v>
      </c>
      <c r="E107" s="1" t="n">
        <v>83</v>
      </c>
      <c r="F107" s="8" t="n">
        <f aca="false">F$18+F$20*E107/E$124</f>
        <v>3605.70900974311</v>
      </c>
      <c r="G107" s="8" t="n">
        <f aca="false">MAX(0,(F$15+F$17)*(1-ABS((0.48*F$14-F107)/(0.48*F$14+F$16))^F$21))</f>
        <v>112.181794787247</v>
      </c>
    </row>
    <row r="108" customFormat="false" ht="12.75" hidden="false" customHeight="false" outlineLevel="0" collapsed="false">
      <c r="A108" s="1" t="n">
        <v>84</v>
      </c>
      <c r="B108" s="8" t="n">
        <f aca="false">B$18+B$20*A108/A$124</f>
        <v>3669.8865554929</v>
      </c>
      <c r="C108" s="8" t="n">
        <f aca="false">MAX(0,(B$15+B$17)*(1-ABS((0.48*B$14-B108)/(0.48*B$14+B$16))^B$21))</f>
        <v>294.934470486177</v>
      </c>
      <c r="E108" s="1" t="n">
        <v>84</v>
      </c>
      <c r="F108" s="8" t="n">
        <f aca="false">F$18+F$20*E108/E$124</f>
        <v>3669.8865554929</v>
      </c>
      <c r="G108" s="8" t="n">
        <f aca="false">MAX(0,(F$15+F$17)*(1-ABS((0.48*F$14-F108)/(0.48*F$14+F$16))^F$21))</f>
        <v>105.593208999883</v>
      </c>
    </row>
    <row r="109" customFormat="false" ht="12.75" hidden="false" customHeight="false" outlineLevel="0" collapsed="false">
      <c r="A109" s="1" t="n">
        <v>85</v>
      </c>
      <c r="B109" s="8" t="n">
        <f aca="false">B$18+B$20*A109/A$124</f>
        <v>3734.06410124269</v>
      </c>
      <c r="C109" s="8" t="n">
        <f aca="false">MAX(0,(B$15+B$17)*(1-ABS((0.48*B$14-B109)/(0.48*B$14+B$16))^B$21))</f>
        <v>276.194865759184</v>
      </c>
      <c r="E109" s="1" t="n">
        <v>85</v>
      </c>
      <c r="F109" s="8" t="n">
        <f aca="false">F$18+F$20*E109/E$124</f>
        <v>3734.06410124269</v>
      </c>
      <c r="G109" s="8" t="n">
        <f aca="false">MAX(0,(F$15+F$17)*(1-ABS((0.48*F$14-F109)/(0.48*F$14+F$16))^F$21))</f>
        <v>98.8840067989652</v>
      </c>
    </row>
    <row r="110" customFormat="false" ht="12.75" hidden="false" customHeight="false" outlineLevel="0" collapsed="false">
      <c r="A110" s="1" t="n">
        <v>86</v>
      </c>
      <c r="B110" s="8" t="n">
        <f aca="false">B$18+B$20*A110/A$124</f>
        <v>3798.24164699248</v>
      </c>
      <c r="C110" s="8" t="n">
        <f aca="false">MAX(0,(B$15+B$17)*(1-ABS((0.48*B$14-B110)/(0.48*B$14+B$16))^B$21))</f>
        <v>257.121832425486</v>
      </c>
      <c r="E110" s="1" t="n">
        <v>86</v>
      </c>
      <c r="F110" s="8" t="n">
        <f aca="false">F$18+F$20*E110/E$124</f>
        <v>3798.24164699248</v>
      </c>
      <c r="G110" s="8" t="n">
        <f aca="false">MAX(0,(F$15+F$17)*(1-ABS((0.48*F$14-F110)/(0.48*F$14+F$16))^F$21))</f>
        <v>92.0554296179151</v>
      </c>
    </row>
    <row r="111" customFormat="false" ht="12.75" hidden="false" customHeight="false" outlineLevel="0" collapsed="false">
      <c r="A111" s="1" t="n">
        <v>87</v>
      </c>
      <c r="B111" s="8" t="n">
        <f aca="false">B$18+B$20*A111/A$124</f>
        <v>3862.41919274228</v>
      </c>
      <c r="C111" s="8" t="n">
        <f aca="false">MAX(0,(B$15+B$17)*(1-ABS((0.48*B$14-B111)/(0.48*B$14+B$16))^B$21))</f>
        <v>237.718708488113</v>
      </c>
      <c r="E111" s="1" t="n">
        <v>87</v>
      </c>
      <c r="F111" s="8" t="n">
        <f aca="false">F$18+F$20*E111/E$124</f>
        <v>3862.41919274228</v>
      </c>
      <c r="G111" s="8" t="n">
        <f aca="false">MAX(0,(F$15+F$17)*(1-ABS((0.48*F$14-F111)/(0.48*F$14+F$16))^F$21))</f>
        <v>85.1086725372922</v>
      </c>
    </row>
    <row r="112" customFormat="false" ht="12.75" hidden="false" customHeight="false" outlineLevel="0" collapsed="false">
      <c r="A112" s="1" t="n">
        <v>88</v>
      </c>
      <c r="B112" s="8" t="n">
        <f aca="false">B$18+B$20*A112/A$124</f>
        <v>3926.59673849207</v>
      </c>
      <c r="C112" s="8" t="n">
        <f aca="false">MAX(0,(B$15+B$17)*(1-ABS((0.48*B$14-B112)/(0.48*B$14+B$16))^B$21))</f>
        <v>217.98871063151</v>
      </c>
      <c r="E112" s="1" t="n">
        <v>88</v>
      </c>
      <c r="F112" s="8" t="n">
        <f aca="false">F$18+F$20*E112/E$124</f>
        <v>3926.59673849207</v>
      </c>
      <c r="G112" s="8" t="n">
        <f aca="false">MAX(0,(F$15+F$17)*(1-ABS((0.48*F$14-F112)/(0.48*F$14+F$16))^F$21))</f>
        <v>78.0448872028576</v>
      </c>
    </row>
    <row r="113" customFormat="false" ht="12.75" hidden="false" customHeight="false" outlineLevel="0" collapsed="false">
      <c r="A113" s="1" t="n">
        <v>89</v>
      </c>
      <c r="B113" s="8" t="n">
        <f aca="false">B$18+B$20*A113/A$124</f>
        <v>3990.77428424186</v>
      </c>
      <c r="C113" s="8" t="n">
        <f aca="false">MAX(0,(B$15+B$17)*(1-ABS((0.48*B$14-B113)/(0.48*B$14+B$16))^B$21))</f>
        <v>197.934941660928</v>
      </c>
      <c r="E113" s="1" t="n">
        <v>89</v>
      </c>
      <c r="F113" s="8" t="n">
        <f aca="false">F$18+F$20*E113/E$124</f>
        <v>3990.77428424186</v>
      </c>
      <c r="G113" s="8" t="n">
        <f aca="false">MAX(0,(F$15+F$17)*(1-ABS((0.48*F$14-F113)/(0.48*F$14+F$16))^F$21))</f>
        <v>70.8651844890463</v>
      </c>
    </row>
    <row r="114" customFormat="false" ht="12.75" hidden="false" customHeight="false" outlineLevel="0" collapsed="false">
      <c r="A114" s="1" t="n">
        <v>90</v>
      </c>
      <c r="B114" s="8" t="n">
        <f aca="false">B$18+B$20*A114/A$124</f>
        <v>4054.95182999165</v>
      </c>
      <c r="C114" s="8" t="n">
        <f aca="false">MAX(0,(B$15+B$17)*(1-ABS((0.48*B$14-B114)/(0.48*B$14+B$16))^B$21))</f>
        <v>177.560397309151</v>
      </c>
      <c r="E114" s="1" t="n">
        <v>90</v>
      </c>
      <c r="F114" s="8" t="n">
        <f aca="false">F$18+F$20*E114/E$124</f>
        <v>4054.95182999165</v>
      </c>
      <c r="G114" s="8" t="n">
        <f aca="false">MAX(0,(F$15+F$17)*(1-ABS((0.48*F$14-F114)/(0.48*F$14+F$16))^F$21))</f>
        <v>63.5706369359302</v>
      </c>
    </row>
    <row r="115" customFormat="false" ht="12.75" hidden="false" customHeight="false" outlineLevel="0" collapsed="false">
      <c r="A115" s="1" t="n">
        <v>91</v>
      </c>
      <c r="B115" s="8" t="n">
        <f aca="false">B$18+B$20*A115/A$124</f>
        <v>4119.12937574144</v>
      </c>
      <c r="C115" s="8" t="n">
        <f aca="false">MAX(0,(B$15+B$17)*(1-ABS((0.48*B$14-B115)/(0.48*B$14+B$16))^B$21))</f>
        <v>156.867972478639</v>
      </c>
      <c r="E115" s="1" t="n">
        <v>91</v>
      </c>
      <c r="F115" s="8" t="n">
        <f aca="false">F$18+F$20*E115/E$124</f>
        <v>4119.12937574144</v>
      </c>
      <c r="G115" s="8" t="n">
        <f aca="false">MAX(0,(F$15+F$17)*(1-ABS((0.48*F$14-F115)/(0.48*F$14+F$16))^F$21))</f>
        <v>56.1622809840441</v>
      </c>
    </row>
    <row r="116" customFormat="false" ht="12.75" hidden="false" customHeight="false" outlineLevel="0" collapsed="false">
      <c r="A116" s="1" t="n">
        <v>92</v>
      </c>
      <c r="B116" s="8" t="n">
        <f aca="false">B$18+B$20*A116/A$124</f>
        <v>4183.30692149123</v>
      </c>
      <c r="C116" s="8" t="n">
        <f aca="false">MAX(0,(B$15+B$17)*(1-ABS((0.48*B$14-B116)/(0.48*B$14+B$16))^B$21))</f>
        <v>135.860466978364</v>
      </c>
      <c r="E116" s="1" t="n">
        <v>92</v>
      </c>
      <c r="F116" s="8" t="n">
        <f aca="false">F$18+F$20*E116/E$124</f>
        <v>4183.30692149123</v>
      </c>
      <c r="G116" s="8" t="n">
        <f aca="false">MAX(0,(F$15+F$17)*(1-ABS((0.48*F$14-F116)/(0.48*F$14+F$16))^F$21))</f>
        <v>48.6411190283048</v>
      </c>
    </row>
    <row r="117" customFormat="false" ht="12.75" hidden="false" customHeight="false" outlineLevel="0" collapsed="false">
      <c r="A117" s="1" t="n">
        <v>93</v>
      </c>
      <c r="B117" s="8" t="n">
        <f aca="false">B$18+B$20*A117/A$124</f>
        <v>4247.48446724102</v>
      </c>
      <c r="C117" s="8" t="n">
        <f aca="false">MAX(0,(B$15+B$17)*(1-ABS((0.48*B$14-B117)/(0.48*B$14+B$16))^B$21))</f>
        <v>114.540590807159</v>
      </c>
      <c r="E117" s="1" t="n">
        <v>93</v>
      </c>
      <c r="F117" s="8" t="n">
        <f aca="false">F$18+F$20*E117/E$124</f>
        <v>4247.48446724102</v>
      </c>
      <c r="G117" s="8" t="n">
        <f aca="false">MAX(0,(F$15+F$17)*(1-ABS((0.48*F$14-F117)/(0.48*F$14+F$16))^F$21))</f>
        <v>41.0081213095685</v>
      </c>
    </row>
    <row r="118" customFormat="false" ht="12.75" hidden="false" customHeight="false" outlineLevel="0" collapsed="false">
      <c r="A118" s="1" t="n">
        <v>94</v>
      </c>
      <c r="B118" s="8" t="n">
        <f aca="false">B$18+B$20*A118/A$124</f>
        <v>4311.66201299081</v>
      </c>
      <c r="C118" s="8" t="n">
        <f aca="false">MAX(0,(B$15+B$17)*(1-ABS((0.48*B$14-B118)/(0.48*B$14+B$16))^B$21))</f>
        <v>92.9109690290211</v>
      </c>
      <c r="E118" s="1" t="n">
        <v>94</v>
      </c>
      <c r="F118" s="8" t="n">
        <f aca="false">F$18+F$20*E118/E$124</f>
        <v>4311.66201299081</v>
      </c>
      <c r="G118" s="8" t="n">
        <f aca="false">MAX(0,(F$15+F$17)*(1-ABS((0.48*F$14-F118)/(0.48*F$14+F$16))^F$21))</f>
        <v>33.2642276600997</v>
      </c>
    </row>
    <row r="119" customFormat="false" ht="12.75" hidden="false" customHeight="false" outlineLevel="0" collapsed="false">
      <c r="A119" s="1" t="n">
        <v>95</v>
      </c>
      <c r="B119" s="8" t="n">
        <f aca="false">B$18+B$20*A119/A$124</f>
        <v>4375.8395587406</v>
      </c>
      <c r="C119" s="8" t="n">
        <f aca="false">MAX(0,(B$15+B$17)*(1-ABS((0.48*B$14-B119)/(0.48*B$14+B$16))^B$21))</f>
        <v>70.9741462803192</v>
      </c>
      <c r="E119" s="1" t="n">
        <v>95</v>
      </c>
      <c r="F119" s="8" t="n">
        <f aca="false">F$18+F$20*E119/E$124</f>
        <v>4375.8395587406</v>
      </c>
      <c r="G119" s="8" t="n">
        <f aca="false">MAX(0,(F$15+F$17)*(1-ABS((0.48*F$14-F119)/(0.48*F$14+F$16))^F$21))</f>
        <v>25.4103491172535</v>
      </c>
    </row>
    <row r="120" customFormat="false" ht="12.75" hidden="false" customHeight="false" outlineLevel="0" collapsed="false">
      <c r="A120" s="1" t="n">
        <v>96</v>
      </c>
      <c r="B120" s="8" t="n">
        <f aca="false">B$18+B$20*A120/A$124</f>
        <v>4440.0171044904</v>
      </c>
      <c r="C120" s="8" t="n">
        <f aca="false">MAX(0,(B$15+B$17)*(1-ABS((0.48*B$14-B120)/(0.48*B$14+B$16))^B$21))</f>
        <v>48.7325909441791</v>
      </c>
      <c r="E120" s="1" t="n">
        <v>96</v>
      </c>
      <c r="F120" s="8" t="n">
        <f aca="false">F$18+F$20*E120/E$124</f>
        <v>4440.0171044904</v>
      </c>
      <c r="G120" s="8" t="n">
        <f aca="false">MAX(0,(F$15+F$17)*(1-ABS((0.48*F$14-F120)/(0.48*F$14+F$16))^F$21))</f>
        <v>17.4473694179999</v>
      </c>
    </row>
    <row r="121" customFormat="false" ht="12.75" hidden="false" customHeight="false" outlineLevel="0" collapsed="false">
      <c r="A121" s="1" t="n">
        <v>97</v>
      </c>
      <c r="B121" s="8" t="n">
        <f aca="false">B$18+B$20*A121/A$124</f>
        <v>4504.19465024019</v>
      </c>
      <c r="C121" s="8" t="n">
        <f aca="false">MAX(0,(B$15+B$17)*(1-ABS((0.48*B$14-B121)/(0.48*B$14+B$16))^B$21))</f>
        <v>26.188699023237</v>
      </c>
      <c r="E121" s="1" t="n">
        <v>97</v>
      </c>
      <c r="F121" s="8" t="n">
        <f aca="false">F$18+F$20*E121/E$124</f>
        <v>4504.19465024019</v>
      </c>
      <c r="G121" s="8" t="n">
        <f aca="false">MAX(0,(F$15+F$17)*(1-ABS((0.48*F$14-F121)/(0.48*F$14+F$16))^F$21))</f>
        <v>9.37614638545723</v>
      </c>
    </row>
    <row r="122" customFormat="false" ht="12.75" hidden="false" customHeight="false" outlineLevel="0" collapsed="false">
      <c r="A122" s="1" t="n">
        <v>98</v>
      </c>
      <c r="B122" s="8" t="n">
        <f aca="false">B$18+B$20*A122/A$124</f>
        <v>4568.37219598998</v>
      </c>
      <c r="C122" s="8" t="n">
        <f aca="false">MAX(0,(B$15+B$17)*(1-ABS((0.48*B$14-B122)/(0.48*B$14+B$16))^B$21))</f>
        <v>3.34479773843341</v>
      </c>
      <c r="E122" s="1" t="n">
        <v>98</v>
      </c>
      <c r="F122" s="8" t="n">
        <f aca="false">F$18+F$20*E122/E$124</f>
        <v>4568.37219598998</v>
      </c>
      <c r="G122" s="8" t="n">
        <f aca="false">MAX(0,(F$15+F$17)*(1-ABS((0.48*F$14-F122)/(0.48*F$14+F$16))^F$21))</f>
        <v>1.19751321734124</v>
      </c>
    </row>
    <row r="123" customFormat="false" ht="12.75" hidden="false" customHeight="false" outlineLevel="0" collapsed="false">
      <c r="A123" s="1" t="n">
        <v>99</v>
      </c>
      <c r="B123" s="8" t="n">
        <f aca="false">B$18+B$20*A123/A$124</f>
        <v>4632.54974173977</v>
      </c>
      <c r="C123" s="8" t="n">
        <f aca="false">MAX(0,(B$15+B$17)*(1-ABS((0.48*B$14-B123)/(0.48*B$14+B$16))^B$21))</f>
        <v>0</v>
      </c>
      <c r="E123" s="1" t="n">
        <v>99</v>
      </c>
      <c r="F123" s="8" t="n">
        <f aca="false">F$18+F$20*E123/E$124</f>
        <v>4632.54974173977</v>
      </c>
      <c r="G123" s="8" t="n">
        <f aca="false">MAX(0,(F$15+F$17)*(1-ABS((0.48*F$14-F123)/(0.48*F$14+F$16))^F$21))</f>
        <v>0</v>
      </c>
    </row>
    <row r="124" customFormat="false" ht="12.75" hidden="false" customHeight="false" outlineLevel="0" collapsed="false">
      <c r="A124" s="1" t="n">
        <v>100</v>
      </c>
      <c r="B124" s="8" t="n">
        <f aca="false">B$18+B$20*A124/A$124</f>
        <v>4696.72728748956</v>
      </c>
      <c r="C124" s="8" t="n">
        <f aca="false">MAX(0,(B$15+B$17)*(1-ABS((0.48*B$14-B124)/(0.48*B$14+B$16))^B$21))</f>
        <v>0</v>
      </c>
      <c r="E124" s="1" t="n">
        <v>100</v>
      </c>
      <c r="F124" s="8" t="n">
        <f aca="false">F$18+F$20*E124/E$124</f>
        <v>4696.72728748956</v>
      </c>
      <c r="G124" s="8" t="n">
        <f aca="false">MAX(0,(F$15+F$17)*(1-ABS((0.48*F$14-F124)/(0.48*F$14+F$16))^F$21))</f>
        <v>0</v>
      </c>
    </row>
  </sheetData>
  <conditionalFormatting sqref="J15">
    <cfRule type="cellIs" priority="2" operator="greaterThan" aboveAverage="0" equalAverage="0" bottom="0" percent="0" rank="0" text="" dxfId="0">
      <formula>1</formula>
    </cfRule>
    <cfRule type="cellIs" priority="3" operator="less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" width="9.7"/>
  </cols>
  <sheetData>
    <row r="1" customFormat="false" ht="12.75" hidden="false" customHeight="false" outlineLevel="0" collapsed="false">
      <c r="A1" s="11" t="n">
        <v>-3.801569</v>
      </c>
      <c r="B1" s="11" t="n">
        <v>-1.28125</v>
      </c>
      <c r="C1" s="11" t="n">
        <v>-1721027</v>
      </c>
      <c r="D1" s="11" t="n">
        <v>0</v>
      </c>
      <c r="E1" s="11" t="n">
        <v>0</v>
      </c>
      <c r="F1" s="11" t="n">
        <v>0</v>
      </c>
    </row>
    <row r="2" customFormat="false" ht="12.75" hidden="false" customHeight="false" outlineLevel="0" collapsed="false">
      <c r="A2" s="11" t="n">
        <v>-3.801569</v>
      </c>
      <c r="B2" s="11" t="n">
        <v>-1.28125</v>
      </c>
      <c r="C2" s="11" t="n">
        <v>-1721027</v>
      </c>
      <c r="D2" s="14" t="n">
        <v>10149690</v>
      </c>
      <c r="E2" s="11" t="n">
        <v>0</v>
      </c>
      <c r="F2" s="11" t="n">
        <v>29292.03</v>
      </c>
    </row>
    <row r="3" customFormat="false" ht="12.75" hidden="false" customHeight="false" outlineLevel="0" collapsed="false">
      <c r="A3" s="11" t="n">
        <v>-3.801569</v>
      </c>
      <c r="B3" s="11" t="n">
        <v>-1.28125</v>
      </c>
      <c r="C3" s="11" t="n">
        <v>-1721027</v>
      </c>
      <c r="D3" s="14" t="n">
        <v>17216790</v>
      </c>
      <c r="E3" s="11" t="n">
        <v>0</v>
      </c>
      <c r="F3" s="11" t="n">
        <v>50098.66</v>
      </c>
    </row>
    <row r="4" customFormat="false" ht="12.75" hidden="false" customHeight="false" outlineLevel="0" collapsed="false">
      <c r="A4" s="11" t="n">
        <v>-3.801569</v>
      </c>
      <c r="B4" s="11" t="n">
        <v>-1.28125</v>
      </c>
      <c r="C4" s="11" t="n">
        <v>-1721027</v>
      </c>
      <c r="D4" s="14" t="n">
        <v>25185360</v>
      </c>
      <c r="E4" s="11" t="n">
        <v>0</v>
      </c>
      <c r="F4" s="11" t="n">
        <v>73875.85</v>
      </c>
    </row>
    <row r="5" customFormat="false" ht="12.75" hidden="false" customHeight="false" outlineLevel="0" collapsed="false">
      <c r="A5" s="14" t="n">
        <v>44458090</v>
      </c>
      <c r="B5" s="11" t="n">
        <v>0.71875</v>
      </c>
      <c r="C5" s="11" t="n">
        <v>-1577614</v>
      </c>
      <c r="D5" s="14" t="n">
        <v>32912450</v>
      </c>
      <c r="E5" s="11" t="n">
        <v>0</v>
      </c>
      <c r="F5" s="11" t="n">
        <v>97349.52</v>
      </c>
    </row>
    <row r="6" customFormat="false" ht="12.75" hidden="false" customHeight="false" outlineLevel="0" collapsed="false">
      <c r="A6" s="14" t="n">
        <v>141847500</v>
      </c>
      <c r="B6" s="11" t="n">
        <v>0.71875</v>
      </c>
      <c r="C6" s="11" t="n">
        <v>-1263455</v>
      </c>
      <c r="D6" s="14" t="n">
        <v>40680320</v>
      </c>
      <c r="E6" s="11" t="n">
        <v>0</v>
      </c>
      <c r="F6" s="11" t="n">
        <v>121352.7</v>
      </c>
    </row>
    <row r="7" customFormat="false" ht="12.75" hidden="false" customHeight="false" outlineLevel="0" collapsed="false">
      <c r="A7" s="14" t="n">
        <v>206773800</v>
      </c>
      <c r="B7" s="11" t="n">
        <v>-1.28125</v>
      </c>
      <c r="C7" s="11" t="n">
        <v>-1054015</v>
      </c>
      <c r="D7" s="14" t="n">
        <v>48268180</v>
      </c>
      <c r="E7" s="11" t="n">
        <v>0</v>
      </c>
      <c r="F7" s="11" t="n">
        <v>145233.2</v>
      </c>
    </row>
    <row r="8" customFormat="false" ht="12.75" hidden="false" customHeight="false" outlineLevel="0" collapsed="false">
      <c r="A8" s="14" t="n">
        <v>253149900</v>
      </c>
      <c r="B8" s="11" t="n">
        <v>-1.28125</v>
      </c>
      <c r="C8" s="11" t="n">
        <v>-904414.8</v>
      </c>
      <c r="D8" s="14" t="n">
        <v>55759050</v>
      </c>
      <c r="E8" s="11" t="n">
        <v>0</v>
      </c>
      <c r="F8" s="11" t="n">
        <v>169243</v>
      </c>
    </row>
    <row r="9" customFormat="false" ht="12.75" hidden="false" customHeight="false" outlineLevel="0" collapsed="false">
      <c r="A9" s="14" t="n">
        <v>287931800</v>
      </c>
      <c r="B9" s="11" t="n">
        <v>-1.28125</v>
      </c>
      <c r="C9" s="11" t="n">
        <v>-792215</v>
      </c>
      <c r="D9" s="14" t="n">
        <v>63115510</v>
      </c>
      <c r="E9" s="11" t="n">
        <v>0</v>
      </c>
      <c r="F9" s="11" t="n">
        <v>193268</v>
      </c>
    </row>
    <row r="10" customFormat="false" ht="12.75" hidden="false" customHeight="false" outlineLevel="0" collapsed="false">
      <c r="A10" s="14" t="n">
        <v>314984200</v>
      </c>
      <c r="B10" s="11" t="n">
        <v>-1.28125</v>
      </c>
      <c r="C10" s="11" t="n">
        <v>-704949.1</v>
      </c>
      <c r="D10" s="14" t="n">
        <v>70324620</v>
      </c>
      <c r="E10" s="11" t="n">
        <v>0</v>
      </c>
      <c r="F10" s="11" t="n">
        <v>217270.8</v>
      </c>
    </row>
    <row r="11" customFormat="false" ht="12.75" hidden="false" customHeight="false" outlineLevel="0" collapsed="false">
      <c r="A11" s="14" t="n">
        <v>336626400</v>
      </c>
      <c r="B11" s="11" t="n">
        <v>-1.28125</v>
      </c>
      <c r="C11" s="11" t="n">
        <v>-635135.6</v>
      </c>
      <c r="D11" s="14" t="n">
        <v>77414910</v>
      </c>
      <c r="E11" s="11" t="n">
        <v>0</v>
      </c>
      <c r="F11" s="11" t="n">
        <v>241338.6</v>
      </c>
    </row>
    <row r="12" customFormat="false" ht="12.75" hidden="false" customHeight="false" outlineLevel="0" collapsed="false">
      <c r="A12" s="14" t="n">
        <v>354333400</v>
      </c>
      <c r="B12" s="11" t="n">
        <v>-1.28125</v>
      </c>
      <c r="C12" s="11" t="n">
        <v>-578015.9</v>
      </c>
      <c r="D12" s="14" t="n">
        <v>84350760</v>
      </c>
      <c r="E12" s="11" t="n">
        <v>0</v>
      </c>
      <c r="F12" s="11" t="n">
        <v>265361.4</v>
      </c>
    </row>
    <row r="13" customFormat="false" ht="12.75" hidden="false" customHeight="false" outlineLevel="0" collapsed="false">
      <c r="A13" s="14" t="n">
        <v>369089500</v>
      </c>
      <c r="B13" s="11" t="n">
        <v>-1.28125</v>
      </c>
      <c r="C13" s="11" t="n">
        <v>-530415.8</v>
      </c>
      <c r="D13" s="14" t="n">
        <v>91163130</v>
      </c>
      <c r="E13" s="11" t="n">
        <v>0</v>
      </c>
      <c r="F13" s="11" t="n">
        <v>289436.6</v>
      </c>
    </row>
    <row r="14" customFormat="false" ht="12.75" hidden="false" customHeight="false" outlineLevel="0" collapsed="false">
      <c r="A14" s="14" t="n">
        <v>381084600</v>
      </c>
      <c r="B14" s="11" t="n">
        <v>0.71875</v>
      </c>
      <c r="C14" s="11" t="n">
        <v>-491722.1</v>
      </c>
      <c r="D14" s="14" t="n">
        <v>97827280</v>
      </c>
      <c r="E14" s="11" t="n">
        <v>0</v>
      </c>
      <c r="F14" s="11" t="n">
        <v>313485.7</v>
      </c>
    </row>
    <row r="15" customFormat="false" ht="12.75" hidden="false" customHeight="false" outlineLevel="0" collapsed="false">
      <c r="A15" s="14" t="n">
        <v>381084600</v>
      </c>
      <c r="B15" s="11" t="n">
        <v>0.71875</v>
      </c>
      <c r="C15" s="11" t="n">
        <v>-491722.1</v>
      </c>
      <c r="D15" s="14" t="n">
        <v>104357800</v>
      </c>
      <c r="E15" s="11" t="n">
        <v>0</v>
      </c>
      <c r="F15" s="11" t="n">
        <v>337556</v>
      </c>
    </row>
    <row r="16" customFormat="false" ht="12.75" hidden="false" customHeight="false" outlineLevel="0" collapsed="false">
      <c r="A16" s="14" t="n">
        <v>381084600</v>
      </c>
      <c r="B16" s="11" t="n">
        <v>0.71875</v>
      </c>
      <c r="C16" s="11" t="n">
        <v>-491722.1</v>
      </c>
      <c r="D16" s="14" t="n">
        <v>110748800</v>
      </c>
      <c r="E16" s="11" t="n">
        <v>0</v>
      </c>
      <c r="F16" s="11" t="n">
        <v>361628.1</v>
      </c>
    </row>
    <row r="17" customFormat="false" ht="12.75" hidden="false" customHeight="false" outlineLevel="0" collapsed="false">
      <c r="A17" s="14" t="n">
        <v>381084600</v>
      </c>
      <c r="B17" s="11" t="n">
        <v>0.71875</v>
      </c>
      <c r="C17" s="11" t="n">
        <v>-491722.1</v>
      </c>
      <c r="D17" s="14" t="n">
        <v>116996900</v>
      </c>
      <c r="E17" s="11" t="n">
        <v>0</v>
      </c>
      <c r="F17" s="11" t="n">
        <v>385691.4</v>
      </c>
    </row>
    <row r="18" customFormat="false" ht="12.75" hidden="false" customHeight="false" outlineLevel="0" collapsed="false">
      <c r="A18" s="14" t="n">
        <v>381084600</v>
      </c>
      <c r="B18" s="11" t="n">
        <v>0.71875</v>
      </c>
      <c r="C18" s="11" t="n">
        <v>-491722.1</v>
      </c>
      <c r="D18" s="14" t="n">
        <v>123110500</v>
      </c>
      <c r="E18" s="11" t="n">
        <v>0</v>
      </c>
      <c r="F18" s="11" t="n">
        <v>409773.3</v>
      </c>
    </row>
    <row r="19" customFormat="false" ht="12.75" hidden="false" customHeight="false" outlineLevel="0" collapsed="false">
      <c r="A19" s="14" t="n">
        <v>381084600</v>
      </c>
      <c r="B19" s="11" t="n">
        <v>0.71875</v>
      </c>
      <c r="C19" s="11" t="n">
        <v>-491722.1</v>
      </c>
      <c r="D19" s="14" t="n">
        <v>129078900</v>
      </c>
      <c r="E19" s="11" t="n">
        <v>0</v>
      </c>
      <c r="F19" s="11" t="n">
        <v>433838.6</v>
      </c>
    </row>
    <row r="20" customFormat="false" ht="12.75" hidden="false" customHeight="false" outlineLevel="0" collapsed="false">
      <c r="A20" s="14" t="n">
        <v>381084600</v>
      </c>
      <c r="B20" s="11" t="n">
        <v>0.71875</v>
      </c>
      <c r="C20" s="11" t="n">
        <v>-491722.1</v>
      </c>
      <c r="D20" s="14" t="n">
        <v>134912500</v>
      </c>
      <c r="E20" s="11" t="n">
        <v>0</v>
      </c>
      <c r="F20" s="11" t="n">
        <v>457922.1</v>
      </c>
    </row>
    <row r="21" customFormat="false" ht="12.75" hidden="false" customHeight="false" outlineLevel="0" collapsed="false">
      <c r="A21" s="14" t="n">
        <v>381084600</v>
      </c>
      <c r="B21" s="11" t="n">
        <v>0.71875</v>
      </c>
      <c r="C21" s="11" t="n">
        <v>-491722.1</v>
      </c>
      <c r="D21" s="14" t="n">
        <v>140602700</v>
      </c>
      <c r="E21" s="11" t="n">
        <v>0</v>
      </c>
      <c r="F21" s="11" t="n">
        <v>481994.8</v>
      </c>
    </row>
    <row r="22" customFormat="false" ht="12.75" hidden="false" customHeight="false" outlineLevel="0" collapsed="false">
      <c r="A22" s="14" t="n">
        <v>381084600</v>
      </c>
      <c r="B22" s="11" t="n">
        <v>0.71875</v>
      </c>
      <c r="C22" s="11" t="n">
        <v>-491722.1</v>
      </c>
      <c r="D22" s="14" t="n">
        <v>146155000</v>
      </c>
      <c r="E22" s="11" t="n">
        <v>0</v>
      </c>
      <c r="F22" s="11" t="n">
        <v>506075.7</v>
      </c>
    </row>
    <row r="23" customFormat="false" ht="12.75" hidden="false" customHeight="false" outlineLevel="0" collapsed="false">
      <c r="A23" s="14" t="n">
        <v>381084600</v>
      </c>
      <c r="B23" s="11" t="n">
        <v>0.71875</v>
      </c>
      <c r="C23" s="11" t="n">
        <v>-491722.1</v>
      </c>
      <c r="D23" s="14" t="n">
        <v>151567300</v>
      </c>
      <c r="E23" s="11" t="n">
        <v>0</v>
      </c>
      <c r="F23" s="11" t="n">
        <v>530157</v>
      </c>
    </row>
    <row r="24" customFormat="false" ht="12.75" hidden="false" customHeight="false" outlineLevel="0" collapsed="false">
      <c r="A24" s="14" t="n">
        <v>382307600</v>
      </c>
      <c r="B24" s="11" t="n">
        <v>0.71875</v>
      </c>
      <c r="C24" s="11" t="n">
        <v>-479886.9</v>
      </c>
      <c r="D24" s="14" t="n">
        <v>156838000</v>
      </c>
      <c r="E24" s="11" t="n">
        <v>0</v>
      </c>
      <c r="F24" s="11" t="n">
        <v>554233.9</v>
      </c>
    </row>
    <row r="25" customFormat="false" ht="12.75" hidden="false" customHeight="false" outlineLevel="0" collapsed="false">
      <c r="A25" s="14" t="n">
        <v>385208800</v>
      </c>
      <c r="B25" s="11" t="n">
        <v>0.71875</v>
      </c>
      <c r="C25" s="11" t="n">
        <v>-451809.9</v>
      </c>
      <c r="D25" s="14" t="n">
        <v>161971000</v>
      </c>
      <c r="E25" s="11" t="n">
        <v>0</v>
      </c>
      <c r="F25" s="11" t="n">
        <v>578319.4</v>
      </c>
    </row>
    <row r="26" customFormat="false" ht="12.75" hidden="false" customHeight="false" outlineLevel="0" collapsed="false">
      <c r="A26" s="14" t="n">
        <v>387878000</v>
      </c>
      <c r="B26" s="11" t="n">
        <v>0.71875</v>
      </c>
      <c r="C26" s="11" t="n">
        <v>-425979</v>
      </c>
      <c r="D26" s="14" t="n">
        <v>166961400</v>
      </c>
      <c r="E26" s="11" t="n">
        <v>0</v>
      </c>
      <c r="F26" s="11" t="n">
        <v>602396.3</v>
      </c>
    </row>
    <row r="27" customFormat="false" ht="12.75" hidden="false" customHeight="false" outlineLevel="0" collapsed="false">
      <c r="A27" s="14" t="n">
        <v>390341900</v>
      </c>
      <c r="B27" s="11" t="n">
        <v>0.71875</v>
      </c>
      <c r="C27" s="11" t="n">
        <v>-402135.1</v>
      </c>
      <c r="D27" s="14" t="n">
        <v>171814000</v>
      </c>
      <c r="E27" s="11" t="n">
        <v>0</v>
      </c>
      <c r="F27" s="11" t="n">
        <v>626482.3</v>
      </c>
    </row>
    <row r="28" customFormat="false" ht="12.75" hidden="false" customHeight="false" outlineLevel="0" collapsed="false">
      <c r="A28" s="14" t="n">
        <v>392623300</v>
      </c>
      <c r="B28" s="11" t="n">
        <v>0.71875</v>
      </c>
      <c r="C28" s="11" t="n">
        <v>-380057.4</v>
      </c>
      <c r="D28" s="14" t="n">
        <v>176524800</v>
      </c>
      <c r="E28" s="11" t="n">
        <v>0</v>
      </c>
      <c r="F28" s="11" t="n">
        <v>650562.6</v>
      </c>
    </row>
    <row r="29" customFormat="false" ht="12.75" hidden="false" customHeight="false" outlineLevel="0" collapsed="false">
      <c r="A29" s="14" t="n">
        <v>394741700</v>
      </c>
      <c r="B29" s="11" t="n">
        <v>0.71875</v>
      </c>
      <c r="C29" s="11" t="n">
        <v>-359556.8</v>
      </c>
      <c r="D29" s="14" t="n">
        <v>181096400</v>
      </c>
      <c r="E29" s="11" t="n">
        <v>0</v>
      </c>
      <c r="F29" s="11" t="n">
        <v>674647.1</v>
      </c>
    </row>
    <row r="30" customFormat="false" ht="12.75" hidden="false" customHeight="false" outlineLevel="0" collapsed="false">
      <c r="A30" s="14" t="n">
        <v>396714000</v>
      </c>
      <c r="B30" s="11" t="n">
        <v>0.71875</v>
      </c>
      <c r="C30" s="11" t="n">
        <v>-340469.9</v>
      </c>
      <c r="D30" s="14" t="n">
        <v>185527900</v>
      </c>
      <c r="E30" s="11" t="n">
        <v>0</v>
      </c>
      <c r="F30" s="11" t="n">
        <v>698731.7</v>
      </c>
    </row>
    <row r="31" customFormat="false" ht="12.75" hidden="false" customHeight="false" outlineLevel="0" collapsed="false">
      <c r="A31" s="14" t="n">
        <v>398554800</v>
      </c>
      <c r="B31" s="11" t="n">
        <v>0.71875</v>
      </c>
      <c r="C31" s="11" t="n">
        <v>-322655.5</v>
      </c>
      <c r="D31" s="14" t="n">
        <v>189818400</v>
      </c>
      <c r="E31" s="11" t="n">
        <v>0</v>
      </c>
      <c r="F31" s="11" t="n">
        <v>722813.5</v>
      </c>
    </row>
    <row r="32" customFormat="false" ht="12.75" hidden="false" customHeight="false" outlineLevel="0" collapsed="false">
      <c r="A32" s="14" t="n">
        <v>400276800</v>
      </c>
      <c r="B32" s="11" t="n">
        <v>0.71875</v>
      </c>
      <c r="C32" s="11" t="n">
        <v>-305990.4</v>
      </c>
      <c r="D32" s="14" t="n">
        <v>193970000</v>
      </c>
      <c r="E32" s="11" t="n">
        <v>0</v>
      </c>
      <c r="F32" s="11" t="n">
        <v>746900.5</v>
      </c>
    </row>
    <row r="33" customFormat="false" ht="12.75" hidden="false" customHeight="false" outlineLevel="0" collapsed="false">
      <c r="A33" s="14" t="n">
        <v>401891300</v>
      </c>
      <c r="B33" s="11" t="n">
        <v>0.71875</v>
      </c>
      <c r="C33" s="11" t="n">
        <v>-290366.9</v>
      </c>
      <c r="D33" s="14" t="n">
        <v>197979900</v>
      </c>
      <c r="E33" s="11" t="n">
        <v>0</v>
      </c>
      <c r="F33" s="11" t="n">
        <v>770982.1</v>
      </c>
    </row>
    <row r="34" customFormat="false" ht="12.75" hidden="false" customHeight="false" outlineLevel="0" collapsed="false">
      <c r="A34" s="14" t="n">
        <v>403407800</v>
      </c>
      <c r="B34" s="11" t="n">
        <v>0.71875</v>
      </c>
      <c r="C34" s="11" t="n">
        <v>-275690.3</v>
      </c>
      <c r="D34" s="14" t="n">
        <v>201851000</v>
      </c>
      <c r="E34" s="11" t="n">
        <v>0</v>
      </c>
      <c r="F34" s="11" t="n">
        <v>795069.6</v>
      </c>
    </row>
    <row r="35" customFormat="false" ht="12.75" hidden="false" customHeight="false" outlineLevel="0" collapsed="false">
      <c r="A35" s="14" t="n">
        <v>404835200</v>
      </c>
      <c r="B35" s="11" t="n">
        <v>0.71875</v>
      </c>
      <c r="C35" s="11" t="n">
        <v>-261877</v>
      </c>
      <c r="D35" s="14" t="n">
        <v>205581000</v>
      </c>
      <c r="E35" s="11" t="n">
        <v>0</v>
      </c>
      <c r="F35" s="11" t="n">
        <v>819152.8</v>
      </c>
    </row>
    <row r="36" customFormat="false" ht="12.75" hidden="false" customHeight="false" outlineLevel="0" collapsed="false">
      <c r="A36" s="14" t="n">
        <v>406181000</v>
      </c>
      <c r="B36" s="11" t="n">
        <v>0.71875</v>
      </c>
      <c r="C36" s="11" t="n">
        <v>-248853</v>
      </c>
      <c r="D36" s="14" t="n">
        <v>209171200</v>
      </c>
      <c r="E36" s="11" t="n">
        <v>0</v>
      </c>
      <c r="F36" s="11" t="n">
        <v>843239</v>
      </c>
    </row>
    <row r="37" customFormat="false" ht="12.75" hidden="false" customHeight="false" outlineLevel="0" collapsed="false">
      <c r="A37" s="14" t="n">
        <v>407452100</v>
      </c>
      <c r="B37" s="11" t="n">
        <v>0.71875</v>
      </c>
      <c r="C37" s="11" t="n">
        <v>-236552.6</v>
      </c>
      <c r="D37" s="14" t="n">
        <v>212621300</v>
      </c>
      <c r="E37" s="11" t="n">
        <v>0</v>
      </c>
      <c r="F37" s="11" t="n">
        <v>867325.3</v>
      </c>
    </row>
    <row r="38" customFormat="false" ht="12.75" hidden="false" customHeight="false" outlineLevel="0" collapsed="false">
      <c r="A38" s="14" t="n">
        <v>408654400</v>
      </c>
      <c r="B38" s="11" t="n">
        <v>0.71875</v>
      </c>
      <c r="C38" s="11" t="n">
        <v>-224917.1</v>
      </c>
      <c r="D38" s="14" t="n">
        <v>215930600</v>
      </c>
      <c r="E38" s="11" t="n">
        <v>0</v>
      </c>
      <c r="F38" s="11" t="n">
        <v>891409.5</v>
      </c>
    </row>
    <row r="39" customFormat="false" ht="12.75" hidden="false" customHeight="false" outlineLevel="0" collapsed="false">
      <c r="A39" s="14" t="n">
        <v>409793500</v>
      </c>
      <c r="B39" s="11" t="n">
        <v>0.71875</v>
      </c>
      <c r="C39" s="11" t="n">
        <v>-213893.9</v>
      </c>
      <c r="D39" s="14" t="n">
        <v>219100500</v>
      </c>
      <c r="E39" s="11" t="n">
        <v>0</v>
      </c>
      <c r="F39" s="11" t="n">
        <v>915497.1</v>
      </c>
    </row>
    <row r="40" customFormat="false" ht="12.75" hidden="false" customHeight="false" outlineLevel="0" collapsed="false">
      <c r="A40" s="14" t="n">
        <v>410874100</v>
      </c>
      <c r="B40" s="11" t="n">
        <v>0.71875</v>
      </c>
      <c r="C40" s="11" t="n">
        <v>-203436.1</v>
      </c>
      <c r="D40" s="14" t="n">
        <v>222129300</v>
      </c>
      <c r="E40" s="11" t="n">
        <v>0</v>
      </c>
      <c r="F40" s="11" t="n">
        <v>939581.4</v>
      </c>
    </row>
    <row r="41" customFormat="false" ht="12.75" hidden="false" customHeight="false" outlineLevel="0" collapsed="false">
      <c r="A41" s="14" t="n">
        <v>411900700</v>
      </c>
      <c r="B41" s="11" t="n">
        <v>0.71875</v>
      </c>
      <c r="C41" s="11" t="n">
        <v>-193501.1</v>
      </c>
      <c r="D41" s="14" t="n">
        <v>225018600</v>
      </c>
      <c r="E41" s="11" t="n">
        <v>0</v>
      </c>
      <c r="F41" s="11" t="n">
        <v>963669.1</v>
      </c>
    </row>
    <row r="42" customFormat="false" ht="12.75" hidden="false" customHeight="false" outlineLevel="0" collapsed="false">
      <c r="A42" s="14" t="n">
        <v>412877300</v>
      </c>
      <c r="B42" s="11" t="n">
        <v>0.71875</v>
      </c>
      <c r="C42" s="11" t="n">
        <v>-184050.8</v>
      </c>
      <c r="D42" s="14" t="n">
        <v>227767100</v>
      </c>
      <c r="E42" s="11" t="n">
        <v>0</v>
      </c>
      <c r="F42" s="11" t="n">
        <v>987754.4</v>
      </c>
    </row>
    <row r="43" customFormat="false" ht="12.75" hidden="false" customHeight="false" outlineLevel="0" collapsed="false">
      <c r="A43" s="14" t="n">
        <v>413032400</v>
      </c>
      <c r="B43" s="11" t="n">
        <v>0.734375</v>
      </c>
      <c r="C43" s="11" t="n">
        <v>-167551.6</v>
      </c>
      <c r="D43" s="14" t="n">
        <v>230375800</v>
      </c>
      <c r="E43" s="11" t="n">
        <v>0</v>
      </c>
      <c r="F43" s="11" t="n">
        <v>1011841</v>
      </c>
    </row>
    <row r="44" customFormat="false" ht="12.75" hidden="false" customHeight="false" outlineLevel="0" collapsed="false">
      <c r="A44" s="14" t="n">
        <v>412289400</v>
      </c>
      <c r="B44" s="11" t="n">
        <v>0.625</v>
      </c>
      <c r="C44" s="11" t="n">
        <v>-143198.2</v>
      </c>
      <c r="D44" s="14" t="n">
        <v>232844200</v>
      </c>
      <c r="E44" s="11" t="n">
        <v>0</v>
      </c>
      <c r="F44" s="11" t="n">
        <v>1035929</v>
      </c>
    </row>
    <row r="45" customFormat="false" ht="12.75" hidden="false" customHeight="false" outlineLevel="0" collapsed="false">
      <c r="A45" s="14" t="n">
        <v>411580200</v>
      </c>
      <c r="B45" s="11" t="n">
        <v>0.21875</v>
      </c>
      <c r="C45" s="11" t="n">
        <v>-119951.7</v>
      </c>
      <c r="D45" s="14" t="n">
        <v>235172000</v>
      </c>
      <c r="E45" s="11" t="n">
        <v>0</v>
      </c>
      <c r="F45" s="11" t="n">
        <v>1060014</v>
      </c>
    </row>
    <row r="46" customFormat="false" ht="12.75" hidden="false" customHeight="false" outlineLevel="0" collapsed="false">
      <c r="A46" s="14" t="n">
        <v>410902600</v>
      </c>
      <c r="B46" s="11" t="n">
        <v>0.828125</v>
      </c>
      <c r="C46" s="11" t="n">
        <v>-97738.45</v>
      </c>
      <c r="D46" s="14" t="n">
        <v>237360100</v>
      </c>
      <c r="E46" s="11" t="n">
        <v>0</v>
      </c>
      <c r="F46" s="11" t="n">
        <v>1084102</v>
      </c>
    </row>
    <row r="47" customFormat="false" ht="12.75" hidden="false" customHeight="false" outlineLevel="0" collapsed="false">
      <c r="A47" s="14" t="n">
        <v>410254300</v>
      </c>
      <c r="B47" s="11" t="n">
        <v>0.5</v>
      </c>
      <c r="C47" s="11" t="n">
        <v>-76490.95</v>
      </c>
      <c r="D47" s="14" t="n">
        <v>239407300</v>
      </c>
      <c r="E47" s="11" t="n">
        <v>0</v>
      </c>
      <c r="F47" s="11" t="n">
        <v>1108188</v>
      </c>
    </row>
    <row r="48" customFormat="false" ht="12.75" hidden="false" customHeight="false" outlineLevel="0" collapsed="false">
      <c r="A48" s="14" t="n">
        <v>409633800</v>
      </c>
      <c r="B48" s="11" t="n">
        <v>0.96875</v>
      </c>
      <c r="C48" s="11" t="n">
        <v>-56147.63</v>
      </c>
      <c r="D48" s="14" t="n">
        <v>241314800</v>
      </c>
      <c r="E48" s="11" t="n">
        <v>0</v>
      </c>
      <c r="F48" s="11" t="n">
        <v>1132276</v>
      </c>
    </row>
    <row r="49" customFormat="false" ht="12.75" hidden="false" customHeight="false" outlineLevel="0" collapsed="false">
      <c r="A49" s="14" t="n">
        <v>409038900</v>
      </c>
      <c r="B49" s="11" t="n">
        <v>0</v>
      </c>
      <c r="C49" s="11" t="n">
        <v>-36651.93</v>
      </c>
      <c r="D49" s="14" t="n">
        <v>243081700</v>
      </c>
      <c r="E49" s="11" t="n">
        <v>0</v>
      </c>
      <c r="F49" s="11" t="n">
        <v>1156362</v>
      </c>
    </row>
    <row r="50" customFormat="false" ht="12.75" hidden="false" customHeight="false" outlineLevel="0" collapsed="false">
      <c r="A50" s="14" t="n">
        <v>408468400</v>
      </c>
      <c r="B50" s="11" t="n">
        <v>0.71875</v>
      </c>
      <c r="C50" s="11" t="n">
        <v>-17951.95</v>
      </c>
      <c r="D50" s="14" t="n">
        <v>244708500</v>
      </c>
      <c r="E50" s="11" t="n">
        <v>0</v>
      </c>
      <c r="F50" s="11" t="n">
        <v>1180449</v>
      </c>
    </row>
    <row r="51" customFormat="false" ht="12.75" hidden="false" customHeight="false" outlineLevel="0" collapsed="false">
      <c r="A51" s="14" t="n">
        <v>407920800</v>
      </c>
      <c r="B51" s="11" t="n">
        <v>1</v>
      </c>
      <c r="C51" s="11" t="n">
        <v>0.0078125</v>
      </c>
      <c r="D51" s="14" t="n">
        <v>246195100</v>
      </c>
      <c r="E51" s="11" t="n">
        <v>0</v>
      </c>
      <c r="F51" s="11" t="n">
        <v>1204537</v>
      </c>
    </row>
    <row r="52" customFormat="false" ht="12.75" hidden="false" customHeight="false" outlineLevel="0" collapsed="false">
      <c r="A52" s="14" t="n">
        <v>407394600</v>
      </c>
      <c r="B52" s="11" t="n">
        <v>0.34375</v>
      </c>
      <c r="C52" s="11" t="n">
        <v>17247.95</v>
      </c>
      <c r="D52" s="14" t="n">
        <v>247541200</v>
      </c>
      <c r="E52" s="11" t="n">
        <v>0</v>
      </c>
      <c r="F52" s="11" t="n">
        <v>1228624</v>
      </c>
    </row>
    <row r="53" customFormat="false" ht="12.75" hidden="false" customHeight="false" outlineLevel="0" collapsed="false">
      <c r="A53" s="14" t="n">
        <v>406888600</v>
      </c>
      <c r="B53" s="11" t="n">
        <v>0.84375</v>
      </c>
      <c r="C53" s="11" t="n">
        <v>33832.55</v>
      </c>
      <c r="D53" s="14" t="n">
        <v>248747400</v>
      </c>
      <c r="E53" s="11" t="n">
        <v>0</v>
      </c>
      <c r="F53" s="11" t="n">
        <v>1252712</v>
      </c>
    </row>
    <row r="54" customFormat="false" ht="12.75" hidden="false" customHeight="false" outlineLevel="0" collapsed="false">
      <c r="A54" s="14" t="n">
        <v>406401700</v>
      </c>
      <c r="B54" s="11" t="n">
        <v>0.4609375</v>
      </c>
      <c r="C54" s="11" t="n">
        <v>49791.29</v>
      </c>
      <c r="D54" s="14" t="n">
        <v>249813000</v>
      </c>
      <c r="E54" s="11" t="n">
        <v>0</v>
      </c>
      <c r="F54" s="11" t="n">
        <v>1276799</v>
      </c>
    </row>
    <row r="55" customFormat="false" ht="12.75" hidden="false" customHeight="false" outlineLevel="0" collapsed="false">
      <c r="A55" s="14" t="n">
        <v>405932900</v>
      </c>
      <c r="B55" s="11" t="n">
        <v>0.6171875</v>
      </c>
      <c r="C55" s="11" t="n">
        <v>65158.96</v>
      </c>
      <c r="D55" s="14" t="n">
        <v>250738600</v>
      </c>
      <c r="E55" s="11" t="n">
        <v>0</v>
      </c>
      <c r="F55" s="11" t="n">
        <v>1300887</v>
      </c>
    </row>
    <row r="56" customFormat="false" ht="12.75" hidden="false" customHeight="false" outlineLevel="0" collapsed="false">
      <c r="A56" s="14" t="n">
        <v>405481100</v>
      </c>
      <c r="B56" s="11" t="n">
        <v>0.546875</v>
      </c>
      <c r="C56" s="11" t="n">
        <v>79967.81</v>
      </c>
      <c r="D56" s="14" t="n">
        <v>251523700</v>
      </c>
      <c r="E56" s="11" t="n">
        <v>0</v>
      </c>
      <c r="F56" s="11" t="n">
        <v>1324974</v>
      </c>
    </row>
    <row r="57" customFormat="false" ht="12.75" hidden="false" customHeight="false" outlineLevel="0" collapsed="false">
      <c r="A57" s="14" t="n">
        <v>405045500</v>
      </c>
      <c r="B57" s="11" t="n">
        <v>0.5859375</v>
      </c>
      <c r="C57" s="11" t="n">
        <v>94247.8</v>
      </c>
      <c r="D57" s="14" t="n">
        <v>252168700</v>
      </c>
      <c r="E57" s="11" t="n">
        <v>0</v>
      </c>
      <c r="F57" s="11" t="n">
        <v>1349062</v>
      </c>
    </row>
    <row r="58" customFormat="false" ht="12.75" hidden="false" customHeight="false" outlineLevel="0" collapsed="false">
      <c r="A58" s="14" t="n">
        <v>404625100</v>
      </c>
      <c r="B58" s="11" t="n">
        <v>0.4804688</v>
      </c>
      <c r="C58" s="11" t="n">
        <v>108026.7</v>
      </c>
      <c r="D58" s="14" t="n">
        <v>252673500</v>
      </c>
      <c r="E58" s="11" t="n">
        <v>0</v>
      </c>
      <c r="F58" s="11" t="n">
        <v>1373149</v>
      </c>
    </row>
    <row r="59" customFormat="false" ht="12.75" hidden="false" customHeight="false" outlineLevel="0" collapsed="false">
      <c r="A59" s="14" t="n">
        <v>404219200</v>
      </c>
      <c r="B59" s="11" t="n">
        <v>0.5117188</v>
      </c>
      <c r="C59" s="11" t="n">
        <v>121330.5</v>
      </c>
      <c r="D59" s="14" t="n">
        <v>253037800</v>
      </c>
      <c r="E59" s="11" t="n">
        <v>0</v>
      </c>
      <c r="F59" s="11" t="n">
        <v>1397236</v>
      </c>
    </row>
    <row r="60" customFormat="false" ht="12.75" hidden="false" customHeight="false" outlineLevel="0" collapsed="false">
      <c r="A60" s="14" t="n">
        <v>403827100</v>
      </c>
      <c r="B60" s="11" t="n">
        <v>1.015625</v>
      </c>
      <c r="C60" s="11" t="n">
        <v>134183.3</v>
      </c>
      <c r="D60" s="14" t="n">
        <v>253262100</v>
      </c>
      <c r="E60" s="11" t="n">
        <v>0</v>
      </c>
      <c r="F60" s="11" t="n">
        <v>1421325</v>
      </c>
    </row>
    <row r="61" customFormat="false" ht="12.75" hidden="false" customHeight="false" outlineLevel="0" collapsed="false">
      <c r="A61" s="14" t="n">
        <v>403448100</v>
      </c>
      <c r="B61" s="11" t="n">
        <v>0.2109375</v>
      </c>
      <c r="C61" s="11" t="n">
        <v>146607.7</v>
      </c>
      <c r="D61" s="14" t="n">
        <v>253345800</v>
      </c>
      <c r="E61" s="11" t="n">
        <v>0</v>
      </c>
      <c r="F61" s="11" t="n">
        <v>1445412</v>
      </c>
    </row>
    <row r="62" customFormat="false" ht="12.75" hidden="false" customHeight="false" outlineLevel="0" collapsed="false">
      <c r="A62" s="14" t="n">
        <v>398536900</v>
      </c>
      <c r="B62" s="11" t="n">
        <v>1.234375</v>
      </c>
      <c r="C62" s="11" t="n">
        <v>173284.6</v>
      </c>
      <c r="D62" s="14" t="n">
        <v>253289500</v>
      </c>
      <c r="E62" s="11" t="n">
        <v>0</v>
      </c>
      <c r="F62" s="11" t="n">
        <v>1469500</v>
      </c>
    </row>
    <row r="63" customFormat="false" ht="12.75" hidden="false" customHeight="false" outlineLevel="0" collapsed="false">
      <c r="A63" s="14" t="n">
        <v>389684400</v>
      </c>
      <c r="B63" s="11" t="n">
        <v>0.8730469</v>
      </c>
      <c r="C63" s="11" t="n">
        <v>212326</v>
      </c>
      <c r="D63" s="14" t="n">
        <v>253092800</v>
      </c>
      <c r="E63" s="11" t="n">
        <v>0</v>
      </c>
      <c r="F63" s="11" t="n">
        <v>1493587</v>
      </c>
    </row>
    <row r="64" customFormat="false" ht="12.75" hidden="false" customHeight="false" outlineLevel="0" collapsed="false">
      <c r="A64" s="14" t="n">
        <v>381112900</v>
      </c>
      <c r="B64" s="11" t="n">
        <v>0.9355469</v>
      </c>
      <c r="C64" s="11" t="n">
        <v>250128</v>
      </c>
      <c r="D64" s="14" t="n">
        <v>252755900</v>
      </c>
      <c r="E64" s="11" t="n">
        <v>0</v>
      </c>
      <c r="F64" s="11" t="n">
        <v>1517676</v>
      </c>
    </row>
    <row r="65" customFormat="false" ht="12.75" hidden="false" customHeight="false" outlineLevel="0" collapsed="false">
      <c r="A65" s="14" t="n">
        <v>372809200</v>
      </c>
      <c r="B65" s="11" t="n">
        <v>0.9238281</v>
      </c>
      <c r="C65" s="11" t="n">
        <v>286748.8</v>
      </c>
      <c r="D65" s="14" t="n">
        <v>252278700</v>
      </c>
      <c r="E65" s="11" t="n">
        <v>0</v>
      </c>
      <c r="F65" s="11" t="n">
        <v>1541764</v>
      </c>
    </row>
    <row r="66" customFormat="false" ht="12.75" hidden="false" customHeight="false" outlineLevel="0" collapsed="false">
      <c r="A66" s="14" t="n">
        <v>364761000</v>
      </c>
      <c r="B66" s="11" t="n">
        <v>1.269531</v>
      </c>
      <c r="C66" s="11" t="n">
        <v>322242.8</v>
      </c>
      <c r="D66" s="14" t="n">
        <v>251661100</v>
      </c>
      <c r="E66" s="11" t="n">
        <v>0</v>
      </c>
      <c r="F66" s="11" t="n">
        <v>1565852</v>
      </c>
    </row>
    <row r="67" customFormat="false" ht="12.75" hidden="false" customHeight="false" outlineLevel="0" collapsed="false">
      <c r="A67" s="14" t="n">
        <v>356956800</v>
      </c>
      <c r="B67" s="11" t="n">
        <v>0.734375</v>
      </c>
      <c r="C67" s="11" t="n">
        <v>356661.2</v>
      </c>
      <c r="D67" s="14" t="n">
        <v>250903500</v>
      </c>
      <c r="E67" s="11" t="n">
        <v>0</v>
      </c>
      <c r="F67" s="11" t="n">
        <v>1589940</v>
      </c>
    </row>
    <row r="68" customFormat="false" ht="12.75" hidden="false" customHeight="false" outlineLevel="0" collapsed="false">
      <c r="A68" s="14" t="n">
        <v>349385500</v>
      </c>
      <c r="B68" s="11" t="n">
        <v>0.4980469</v>
      </c>
      <c r="C68" s="11" t="n">
        <v>390052.1</v>
      </c>
      <c r="D68" s="14" t="n">
        <v>250005400</v>
      </c>
      <c r="E68" s="11" t="n">
        <v>0</v>
      </c>
      <c r="F68" s="11" t="n">
        <v>1614027</v>
      </c>
    </row>
    <row r="69" customFormat="false" ht="12.75" hidden="false" customHeight="false" outlineLevel="0" collapsed="false">
      <c r="A69" s="14" t="n">
        <v>342036900</v>
      </c>
      <c r="B69" s="11" t="n">
        <v>1.615234</v>
      </c>
      <c r="C69" s="11" t="n">
        <v>422461</v>
      </c>
      <c r="D69" s="14" t="n">
        <v>248967200</v>
      </c>
      <c r="E69" s="11" t="n">
        <v>0</v>
      </c>
      <c r="F69" s="11" t="n">
        <v>1638116</v>
      </c>
    </row>
    <row r="70" customFormat="false" ht="12.75" hidden="false" customHeight="false" outlineLevel="0" collapsed="false">
      <c r="A70" s="14" t="n">
        <v>334901300</v>
      </c>
      <c r="B70" s="11" t="n">
        <v>2.103516</v>
      </c>
      <c r="C70" s="11" t="n">
        <v>453930.4</v>
      </c>
      <c r="D70" s="14" t="n">
        <v>247788600</v>
      </c>
      <c r="E70" s="11" t="n">
        <v>0</v>
      </c>
      <c r="F70" s="11" t="n">
        <v>1662204</v>
      </c>
    </row>
    <row r="71" customFormat="false" ht="12.75" hidden="false" customHeight="false" outlineLevel="0" collapsed="false">
      <c r="A71" s="14" t="n">
        <v>327969500</v>
      </c>
      <c r="B71" s="11" t="n">
        <v>1.546875</v>
      </c>
      <c r="C71" s="11" t="n">
        <v>484500.9</v>
      </c>
      <c r="D71" s="14" t="n">
        <v>246469800</v>
      </c>
      <c r="E71" s="11" t="n">
        <v>0</v>
      </c>
      <c r="F71" s="11" t="n">
        <v>1686292</v>
      </c>
    </row>
    <row r="72" customFormat="false" ht="12.75" hidden="false" customHeight="false" outlineLevel="0" collapsed="false">
      <c r="A72" s="14" t="n">
        <v>321233100</v>
      </c>
      <c r="B72" s="11" t="n">
        <v>2.242188</v>
      </c>
      <c r="C72" s="11" t="n">
        <v>514210.1</v>
      </c>
      <c r="D72" s="14" t="n">
        <v>245010700</v>
      </c>
      <c r="E72" s="11" t="n">
        <v>0</v>
      </c>
      <c r="F72" s="11" t="n">
        <v>1710380</v>
      </c>
    </row>
    <row r="73" customFormat="false" ht="12.75" hidden="false" customHeight="false" outlineLevel="0" collapsed="false">
      <c r="A73" s="14" t="n">
        <v>314683600</v>
      </c>
      <c r="B73" s="11" t="n">
        <v>1.285156</v>
      </c>
      <c r="C73" s="11" t="n">
        <v>543094.1</v>
      </c>
      <c r="D73" s="14" t="n">
        <v>243411300</v>
      </c>
      <c r="E73" s="11" t="n">
        <v>0</v>
      </c>
      <c r="F73" s="11" t="n">
        <v>1734468</v>
      </c>
    </row>
    <row r="74" customFormat="false" ht="12.75" hidden="false" customHeight="false" outlineLevel="0" collapsed="false">
      <c r="A74" s="14" t="n">
        <v>308313800</v>
      </c>
      <c r="B74" s="11" t="n">
        <v>1.851563</v>
      </c>
      <c r="C74" s="11" t="n">
        <v>571186.7</v>
      </c>
      <c r="D74" s="14" t="n">
        <v>241671700</v>
      </c>
      <c r="E74" s="11" t="n">
        <v>0</v>
      </c>
      <c r="F74" s="11" t="n">
        <v>1758557</v>
      </c>
    </row>
    <row r="75" customFormat="false" ht="12.75" hidden="false" customHeight="false" outlineLevel="0" collapsed="false">
      <c r="A75" s="14" t="n">
        <v>302116000</v>
      </c>
      <c r="B75" s="11" t="n">
        <v>0.9140625</v>
      </c>
      <c r="C75" s="11" t="n">
        <v>598520</v>
      </c>
      <c r="D75" s="14" t="n">
        <v>239791700</v>
      </c>
      <c r="E75" s="11" t="n">
        <v>0</v>
      </c>
      <c r="F75" s="11" t="n">
        <v>1782644</v>
      </c>
    </row>
    <row r="76" customFormat="false" ht="12.75" hidden="false" customHeight="false" outlineLevel="0" collapsed="false">
      <c r="A76" s="14" t="n">
        <v>296083600</v>
      </c>
      <c r="B76" s="11" t="n">
        <v>1.8125</v>
      </c>
      <c r="C76" s="11" t="n">
        <v>625124.4</v>
      </c>
      <c r="D76" s="14" t="n">
        <v>237771600</v>
      </c>
      <c r="E76" s="11" t="n">
        <v>0</v>
      </c>
      <c r="F76" s="11" t="n">
        <v>1806733</v>
      </c>
    </row>
    <row r="77" customFormat="false" ht="12.75" hidden="false" customHeight="false" outlineLevel="0" collapsed="false">
      <c r="A77" s="14" t="n">
        <v>290209800</v>
      </c>
      <c r="B77" s="11" t="n">
        <v>2.21875</v>
      </c>
      <c r="C77" s="11" t="n">
        <v>651028.9</v>
      </c>
      <c r="D77" s="14" t="n">
        <v>235611000</v>
      </c>
      <c r="E77" s="11" t="n">
        <v>0</v>
      </c>
      <c r="F77" s="11" t="n">
        <v>1830821</v>
      </c>
    </row>
    <row r="78" customFormat="false" ht="12.75" hidden="false" customHeight="false" outlineLevel="0" collapsed="false">
      <c r="A78" s="14" t="n">
        <v>284488600</v>
      </c>
      <c r="B78" s="11" t="n">
        <v>1.023438</v>
      </c>
      <c r="C78" s="11" t="n">
        <v>676260.5</v>
      </c>
      <c r="D78" s="14" t="n">
        <v>233310300</v>
      </c>
      <c r="E78" s="11" t="n">
        <v>0</v>
      </c>
      <c r="F78" s="11" t="n">
        <v>1854909</v>
      </c>
    </row>
    <row r="79" customFormat="false" ht="12.75" hidden="false" customHeight="false" outlineLevel="0" collapsed="false">
      <c r="A79" s="14" t="n">
        <v>278914200</v>
      </c>
      <c r="B79" s="11" t="n">
        <v>1.695313</v>
      </c>
      <c r="C79" s="11" t="n">
        <v>700844.9</v>
      </c>
      <c r="D79" s="14" t="n">
        <v>230869200</v>
      </c>
      <c r="E79" s="11" t="n">
        <v>0</v>
      </c>
      <c r="F79" s="11" t="n">
        <v>1878998</v>
      </c>
    </row>
    <row r="80" customFormat="false" ht="12.75" hidden="false" customHeight="false" outlineLevel="0" collapsed="false">
      <c r="A80" s="14" t="n">
        <v>273480900</v>
      </c>
      <c r="B80" s="11" t="n">
        <v>1.304688</v>
      </c>
      <c r="C80" s="11" t="n">
        <v>724807.1</v>
      </c>
      <c r="D80" s="14" t="n">
        <v>228287900</v>
      </c>
      <c r="E80" s="11" t="n">
        <v>0</v>
      </c>
      <c r="F80" s="11" t="n">
        <v>1903086</v>
      </c>
    </row>
    <row r="81" customFormat="false" ht="12.75" hidden="false" customHeight="false" outlineLevel="0" collapsed="false">
      <c r="A81" s="14" t="n">
        <v>268159500</v>
      </c>
      <c r="B81" s="11" t="n">
        <v>1.101563</v>
      </c>
      <c r="C81" s="11" t="n">
        <v>747939.8</v>
      </c>
      <c r="D81" s="14" t="n">
        <v>225566400</v>
      </c>
      <c r="E81" s="11" t="n">
        <v>0</v>
      </c>
      <c r="F81" s="11" t="n">
        <v>1927174</v>
      </c>
    </row>
    <row r="82" customFormat="false" ht="12.75" hidden="false" customHeight="false" outlineLevel="0" collapsed="false">
      <c r="A82" s="14" t="n">
        <v>262745600</v>
      </c>
      <c r="B82" s="11" t="n">
        <v>1.078125</v>
      </c>
      <c r="C82" s="11" t="n">
        <v>768334.4</v>
      </c>
      <c r="D82" s="14" t="n">
        <v>222704400</v>
      </c>
      <c r="E82" s="11" t="n">
        <v>0</v>
      </c>
      <c r="F82" s="11" t="n">
        <v>1951262</v>
      </c>
    </row>
    <row r="83" customFormat="false" ht="12.75" hidden="false" customHeight="false" outlineLevel="0" collapsed="false">
      <c r="A83" s="14" t="n">
        <v>257463800</v>
      </c>
      <c r="B83" s="11" t="n">
        <v>1.304688</v>
      </c>
      <c r="C83" s="11" t="n">
        <v>788231.4</v>
      </c>
      <c r="D83" s="14" t="n">
        <v>219702300</v>
      </c>
      <c r="E83" s="11" t="n">
        <v>0</v>
      </c>
      <c r="F83" s="11" t="n">
        <v>1975351</v>
      </c>
    </row>
    <row r="84" customFormat="false" ht="12.75" hidden="false" customHeight="false" outlineLevel="0" collapsed="false">
      <c r="A84" s="14" t="n">
        <v>252309200</v>
      </c>
      <c r="B84" s="11" t="n">
        <v>1.21875</v>
      </c>
      <c r="C84" s="11" t="n">
        <v>807648.9</v>
      </c>
      <c r="D84" s="14" t="n">
        <v>216559900</v>
      </c>
      <c r="E84" s="11" t="n">
        <v>0</v>
      </c>
      <c r="F84" s="11" t="n">
        <v>1999439</v>
      </c>
    </row>
    <row r="85" customFormat="false" ht="12.75" hidden="false" customHeight="false" outlineLevel="0" collapsed="false">
      <c r="A85" s="14" t="n">
        <v>247277500</v>
      </c>
      <c r="B85" s="11" t="n">
        <v>1.296875</v>
      </c>
      <c r="C85" s="11" t="n">
        <v>826604.3</v>
      </c>
      <c r="D85" s="14" t="n">
        <v>213277200</v>
      </c>
      <c r="E85" s="11" t="n">
        <v>0</v>
      </c>
      <c r="F85" s="11" t="n">
        <v>2023528</v>
      </c>
    </row>
    <row r="86" customFormat="false" ht="12.75" hidden="false" customHeight="false" outlineLevel="0" collapsed="false">
      <c r="A86" s="14" t="n">
        <v>242364000</v>
      </c>
      <c r="B86" s="11" t="n">
        <v>1.25</v>
      </c>
      <c r="C86" s="11" t="n">
        <v>845113.6</v>
      </c>
      <c r="D86" s="14" t="n">
        <v>209854200</v>
      </c>
      <c r="E86" s="11" t="n">
        <v>0</v>
      </c>
      <c r="F86" s="11" t="n">
        <v>2047616</v>
      </c>
    </row>
    <row r="87" customFormat="false" ht="12.75" hidden="false" customHeight="false" outlineLevel="0" collapsed="false">
      <c r="A87" s="14" t="n">
        <v>237564900</v>
      </c>
      <c r="B87" s="11" t="n">
        <v>1.242188</v>
      </c>
      <c r="C87" s="11" t="n">
        <v>863192.3</v>
      </c>
      <c r="D87" s="14" t="n">
        <v>206290900</v>
      </c>
      <c r="E87" s="11" t="n">
        <v>0</v>
      </c>
      <c r="F87" s="11" t="n">
        <v>2071704</v>
      </c>
    </row>
    <row r="88" customFormat="false" ht="12.75" hidden="false" customHeight="false" outlineLevel="0" collapsed="false">
      <c r="A88" s="14" t="n">
        <v>232876100</v>
      </c>
      <c r="B88" s="11" t="n">
        <v>1.390625</v>
      </c>
      <c r="C88" s="11" t="n">
        <v>880855.6</v>
      </c>
      <c r="D88" s="14" t="n">
        <v>202587500</v>
      </c>
      <c r="E88" s="11" t="n">
        <v>0</v>
      </c>
      <c r="F88" s="11" t="n">
        <v>2095793</v>
      </c>
    </row>
    <row r="89" customFormat="false" ht="12.75" hidden="false" customHeight="false" outlineLevel="0" collapsed="false">
      <c r="A89" s="14" t="n">
        <v>228293800</v>
      </c>
      <c r="B89" s="11" t="n">
        <v>1.46875</v>
      </c>
      <c r="C89" s="11" t="n">
        <v>898117.6</v>
      </c>
      <c r="D89" s="14" t="n">
        <v>198743600</v>
      </c>
      <c r="E89" s="11" t="n">
        <v>0</v>
      </c>
      <c r="F89" s="11" t="n">
        <v>2119881</v>
      </c>
    </row>
    <row r="90" customFormat="false" ht="12.75" hidden="false" customHeight="false" outlineLevel="0" collapsed="false">
      <c r="A90" s="14" t="n">
        <v>223814500</v>
      </c>
      <c r="B90" s="11" t="n">
        <v>1.0625</v>
      </c>
      <c r="C90" s="11" t="n">
        <v>914991.3</v>
      </c>
      <c r="D90" s="14" t="n">
        <v>194759500</v>
      </c>
      <c r="E90" s="11" t="n">
        <v>0</v>
      </c>
      <c r="F90" s="11" t="n">
        <v>2143970</v>
      </c>
    </row>
    <row r="91" customFormat="false" ht="12.75" hidden="false" customHeight="false" outlineLevel="0" collapsed="false">
      <c r="A91" s="14" t="n">
        <v>219434700</v>
      </c>
      <c r="B91" s="11" t="n">
        <v>1.414063</v>
      </c>
      <c r="C91" s="11" t="n">
        <v>931490.2</v>
      </c>
      <c r="D91" s="14" t="n">
        <v>190635200</v>
      </c>
      <c r="E91" s="11" t="n">
        <v>0</v>
      </c>
      <c r="F91" s="11" t="n">
        <v>2168058</v>
      </c>
    </row>
    <row r="92" customFormat="false" ht="12.75" hidden="false" customHeight="false" outlineLevel="0" collapsed="false">
      <c r="A92" s="14" t="n">
        <v>215151200</v>
      </c>
      <c r="B92" s="11" t="n">
        <v>1.21875</v>
      </c>
      <c r="C92" s="11" t="n">
        <v>947626.5</v>
      </c>
      <c r="D92" s="14" t="n">
        <v>186370600</v>
      </c>
      <c r="E92" s="11" t="n">
        <v>0</v>
      </c>
      <c r="F92" s="11" t="n">
        <v>2192147</v>
      </c>
    </row>
    <row r="93" customFormat="false" ht="12.75" hidden="false" customHeight="false" outlineLevel="0" collapsed="false">
      <c r="A93" s="14" t="n">
        <v>210960800</v>
      </c>
      <c r="B93" s="11" t="n">
        <v>1.039063</v>
      </c>
      <c r="C93" s="11" t="n">
        <v>963412.2</v>
      </c>
      <c r="D93" s="14" t="n">
        <v>181965500</v>
      </c>
      <c r="E93" s="11" t="n">
        <v>0</v>
      </c>
      <c r="F93" s="11" t="n">
        <v>2216235</v>
      </c>
    </row>
    <row r="94" customFormat="false" ht="12.75" hidden="false" customHeight="false" outlineLevel="0" collapsed="false">
      <c r="A94" s="14" t="n">
        <v>206860600</v>
      </c>
      <c r="B94" s="11" t="n">
        <v>1.09375</v>
      </c>
      <c r="C94" s="11" t="n">
        <v>978858.2</v>
      </c>
      <c r="D94" s="14" t="n">
        <v>177420400</v>
      </c>
      <c r="E94" s="11" t="n">
        <v>0</v>
      </c>
      <c r="F94" s="11" t="n">
        <v>2240324</v>
      </c>
    </row>
    <row r="95" customFormat="false" ht="12.75" hidden="false" customHeight="false" outlineLevel="0" collapsed="false">
      <c r="A95" s="14" t="n">
        <v>202847600</v>
      </c>
      <c r="B95" s="11" t="n">
        <v>1.34375</v>
      </c>
      <c r="C95" s="11" t="n">
        <v>993975.5</v>
      </c>
      <c r="D95" s="14" t="n">
        <v>172734900</v>
      </c>
      <c r="E95" s="11" t="n">
        <v>0</v>
      </c>
      <c r="F95" s="11" t="n">
        <v>2264413</v>
      </c>
    </row>
    <row r="96" customFormat="false" ht="12.75" hidden="false" customHeight="false" outlineLevel="0" collapsed="false">
      <c r="A96" s="14" t="n">
        <v>198919000</v>
      </c>
      <c r="B96" s="11" t="n">
        <v>1.03125</v>
      </c>
      <c r="C96" s="11" t="n">
        <v>1008775</v>
      </c>
      <c r="D96" s="14" t="n">
        <v>167909200</v>
      </c>
      <c r="E96" s="11" t="n">
        <v>0</v>
      </c>
      <c r="F96" s="11" t="n">
        <v>2288501</v>
      </c>
    </row>
    <row r="97" customFormat="false" ht="12.75" hidden="false" customHeight="false" outlineLevel="0" collapsed="false">
      <c r="A97" s="14" t="n">
        <v>195072400</v>
      </c>
      <c r="B97" s="11" t="n">
        <v>1.5</v>
      </c>
      <c r="C97" s="11" t="n">
        <v>1023266</v>
      </c>
      <c r="D97" s="14" t="n">
        <v>162943100</v>
      </c>
      <c r="E97" s="11" t="n">
        <v>0</v>
      </c>
      <c r="F97" s="11" t="n">
        <v>2312590</v>
      </c>
    </row>
    <row r="98" customFormat="false" ht="12.75" hidden="false" customHeight="false" outlineLevel="0" collapsed="false">
      <c r="A98" s="14" t="n">
        <v>191304900</v>
      </c>
      <c r="B98" s="11" t="n">
        <v>1.3125</v>
      </c>
      <c r="C98" s="11" t="n">
        <v>1037458</v>
      </c>
      <c r="D98" s="14" t="n">
        <v>157836800</v>
      </c>
      <c r="E98" s="11" t="n">
        <v>0</v>
      </c>
      <c r="F98" s="11" t="n">
        <v>2336678</v>
      </c>
    </row>
    <row r="99" customFormat="false" ht="12.75" hidden="false" customHeight="false" outlineLevel="0" collapsed="false">
      <c r="A99" s="14" t="n">
        <v>187614400</v>
      </c>
      <c r="B99" s="11" t="n">
        <v>1.46875</v>
      </c>
      <c r="C99" s="11" t="n">
        <v>1051360</v>
      </c>
      <c r="D99" s="14" t="n">
        <v>152590200</v>
      </c>
      <c r="E99" s="11" t="n">
        <v>0</v>
      </c>
      <c r="F99" s="11" t="n">
        <v>2360767</v>
      </c>
    </row>
    <row r="100" customFormat="false" ht="12.75" hidden="false" customHeight="false" outlineLevel="0" collapsed="false">
      <c r="A100" s="14" t="n">
        <v>183998600</v>
      </c>
      <c r="B100" s="11" t="n">
        <v>1.203125</v>
      </c>
      <c r="C100" s="11" t="n">
        <v>1064982</v>
      </c>
      <c r="D100" s="14" t="n">
        <v>147203300</v>
      </c>
      <c r="E100" s="11" t="n">
        <v>0</v>
      </c>
      <c r="F100" s="11" t="n">
        <v>2384855</v>
      </c>
    </row>
    <row r="101" customFormat="false" ht="12.75" hidden="false" customHeight="false" outlineLevel="0" collapsed="false">
      <c r="A101" s="14" t="n">
        <v>180455000</v>
      </c>
      <c r="B101" s="11" t="n">
        <v>1.109375</v>
      </c>
      <c r="C101" s="11" t="n">
        <v>1078331</v>
      </c>
      <c r="D101" s="14" t="n">
        <v>141676100</v>
      </c>
      <c r="E101" s="11" t="n">
        <v>0</v>
      </c>
      <c r="F101" s="11" t="n">
        <v>2408943</v>
      </c>
    </row>
    <row r="102" customFormat="false" ht="12.75" hidden="false" customHeight="false" outlineLevel="0" collapsed="false">
      <c r="A102" s="14" t="n">
        <v>176749800</v>
      </c>
      <c r="B102" s="11" t="n">
        <v>1.5625</v>
      </c>
      <c r="C102" s="11" t="n">
        <v>1091567</v>
      </c>
      <c r="D102" s="14" t="n">
        <v>136065700</v>
      </c>
      <c r="E102" s="11" t="n">
        <v>0</v>
      </c>
      <c r="F102" s="11" t="n">
        <v>2431387</v>
      </c>
    </row>
    <row r="103" customFormat="false" ht="12.75" hidden="false" customHeight="false" outlineLevel="0" collapsed="false">
      <c r="A103" s="14" t="n">
        <v>173044700</v>
      </c>
      <c r="B103" s="11" t="n">
        <v>1.296875</v>
      </c>
      <c r="C103" s="11" t="n">
        <v>1104804</v>
      </c>
      <c r="D103" s="14" t="n">
        <v>130568700</v>
      </c>
      <c r="E103" s="11" t="n">
        <v>0</v>
      </c>
      <c r="F103" s="11" t="n">
        <v>2453376</v>
      </c>
    </row>
    <row r="104" customFormat="false" ht="12.75" hidden="false" customHeight="false" outlineLevel="0" collapsed="false">
      <c r="A104" s="14" t="n">
        <v>169339500</v>
      </c>
      <c r="B104" s="11" t="n">
        <v>0.890625</v>
      </c>
      <c r="C104" s="11" t="n">
        <v>1118041</v>
      </c>
      <c r="D104" s="14" t="n">
        <v>125185000</v>
      </c>
      <c r="E104" s="11" t="n">
        <v>0</v>
      </c>
      <c r="F104" s="11" t="n">
        <v>2474913</v>
      </c>
    </row>
    <row r="105" customFormat="false" ht="12.75" hidden="false" customHeight="false" outlineLevel="0" collapsed="false">
      <c r="A105" s="14" t="n">
        <v>165634400</v>
      </c>
      <c r="B105" s="11" t="n">
        <v>1.484375</v>
      </c>
      <c r="C105" s="11" t="n">
        <v>1131277</v>
      </c>
      <c r="D105" s="14" t="n">
        <v>119914600</v>
      </c>
      <c r="E105" s="11" t="n">
        <v>0</v>
      </c>
      <c r="F105" s="11" t="n">
        <v>2495997</v>
      </c>
    </row>
    <row r="106" customFormat="false" ht="12.75" hidden="false" customHeight="false" outlineLevel="0" collapsed="false">
      <c r="A106" s="14" t="n">
        <v>161929300</v>
      </c>
      <c r="B106" s="11" t="n">
        <v>1.078125</v>
      </c>
      <c r="C106" s="11" t="n">
        <v>1144514</v>
      </c>
      <c r="D106" s="14" t="n">
        <v>114757700</v>
      </c>
      <c r="E106" s="11" t="n">
        <v>0</v>
      </c>
      <c r="F106" s="11" t="n">
        <v>2516628</v>
      </c>
    </row>
    <row r="107" customFormat="false" ht="12.75" hidden="false" customHeight="false" outlineLevel="0" collapsed="false">
      <c r="A107" s="14" t="n">
        <v>158224100</v>
      </c>
      <c r="B107" s="11" t="n">
        <v>0.8125</v>
      </c>
      <c r="C107" s="11" t="n">
        <v>1157750</v>
      </c>
      <c r="D107" s="14" t="n">
        <v>109714000</v>
      </c>
      <c r="E107" s="11" t="n">
        <v>0</v>
      </c>
      <c r="F107" s="11" t="n">
        <v>2536804</v>
      </c>
    </row>
    <row r="108" customFormat="false" ht="12.75" hidden="false" customHeight="false" outlineLevel="0" collapsed="false">
      <c r="A108" s="14" t="n">
        <v>154519000</v>
      </c>
      <c r="B108" s="11" t="n">
        <v>1.125</v>
      </c>
      <c r="C108" s="11" t="n">
        <v>1170987</v>
      </c>
      <c r="D108" s="14" t="n">
        <v>104783700</v>
      </c>
      <c r="E108" s="11" t="n">
        <v>0</v>
      </c>
      <c r="F108" s="11" t="n">
        <v>2556527</v>
      </c>
    </row>
    <row r="109" customFormat="false" ht="12.75" hidden="false" customHeight="false" outlineLevel="0" collapsed="false">
      <c r="A109" s="14" t="n">
        <v>150813900</v>
      </c>
      <c r="B109" s="11" t="n">
        <v>0.859375</v>
      </c>
      <c r="C109" s="11" t="n">
        <v>1184223</v>
      </c>
      <c r="D109" s="14" t="n">
        <v>99966670</v>
      </c>
      <c r="E109" s="11" t="n">
        <v>0</v>
      </c>
      <c r="F109" s="11" t="n">
        <v>2575796</v>
      </c>
    </row>
    <row r="110" customFormat="false" ht="12.75" hidden="false" customHeight="false" outlineLevel="0" collapsed="false">
      <c r="A110" s="14" t="n">
        <v>147108800</v>
      </c>
      <c r="B110" s="11" t="n">
        <v>1.453125</v>
      </c>
      <c r="C110" s="11" t="n">
        <v>1197460</v>
      </c>
      <c r="D110" s="14" t="n">
        <v>95263010</v>
      </c>
      <c r="E110" s="11" t="n">
        <v>0</v>
      </c>
      <c r="F110" s="11" t="n">
        <v>2594613</v>
      </c>
    </row>
    <row r="111" customFormat="false" ht="12.75" hidden="false" customHeight="false" outlineLevel="0" collapsed="false">
      <c r="A111" s="14" t="n">
        <v>143403600</v>
      </c>
      <c r="B111" s="11" t="n">
        <v>0.90625</v>
      </c>
      <c r="C111" s="11" t="n">
        <v>1210696</v>
      </c>
      <c r="D111" s="14" t="n">
        <v>90672730</v>
      </c>
      <c r="E111" s="11" t="n">
        <v>0</v>
      </c>
      <c r="F111" s="11" t="n">
        <v>2612976</v>
      </c>
    </row>
    <row r="112" customFormat="false" ht="12.75" hidden="false" customHeight="false" outlineLevel="0" collapsed="false">
      <c r="A112" s="14" t="n">
        <v>139698500</v>
      </c>
      <c r="B112" s="11" t="n">
        <v>1.640625</v>
      </c>
      <c r="C112" s="11" t="n">
        <v>1223933</v>
      </c>
      <c r="D112" s="14" t="n">
        <v>86195770</v>
      </c>
      <c r="E112" s="11" t="n">
        <v>0</v>
      </c>
      <c r="F112" s="11" t="n">
        <v>2630885</v>
      </c>
    </row>
    <row r="113" customFormat="false" ht="12.75" hidden="false" customHeight="false" outlineLevel="0" collapsed="false">
      <c r="A113" s="14" t="n">
        <v>135993400</v>
      </c>
      <c r="B113" s="11" t="n">
        <v>1.375</v>
      </c>
      <c r="C113" s="11" t="n">
        <v>1237170</v>
      </c>
      <c r="D113" s="14" t="n">
        <v>81832150</v>
      </c>
      <c r="E113" s="11" t="n">
        <v>0</v>
      </c>
      <c r="F113" s="11" t="n">
        <v>2648341</v>
      </c>
    </row>
    <row r="114" customFormat="false" ht="12.75" hidden="false" customHeight="false" outlineLevel="0" collapsed="false">
      <c r="A114" s="14" t="n">
        <v>132288300</v>
      </c>
      <c r="B114" s="11" t="n">
        <v>0.828125</v>
      </c>
      <c r="C114" s="11" t="n">
        <v>1250406</v>
      </c>
      <c r="D114" s="14" t="n">
        <v>77581810</v>
      </c>
      <c r="E114" s="11" t="n">
        <v>0</v>
      </c>
      <c r="F114" s="11" t="n">
        <v>2665344</v>
      </c>
    </row>
    <row r="115" customFormat="false" ht="12.75" hidden="false" customHeight="false" outlineLevel="0" collapsed="false">
      <c r="A115" s="14" t="n">
        <v>128583100</v>
      </c>
      <c r="B115" s="11" t="n">
        <v>1.421875</v>
      </c>
      <c r="C115" s="11" t="n">
        <v>1263643</v>
      </c>
      <c r="D115" s="14" t="n">
        <v>73444890</v>
      </c>
      <c r="E115" s="11" t="n">
        <v>0</v>
      </c>
      <c r="F115" s="11" t="n">
        <v>2681893</v>
      </c>
    </row>
    <row r="116" customFormat="false" ht="12.75" hidden="false" customHeight="false" outlineLevel="0" collapsed="false">
      <c r="A116" s="14" t="n">
        <v>124878000</v>
      </c>
      <c r="B116" s="11" t="n">
        <v>1.15625</v>
      </c>
      <c r="C116" s="11" t="n">
        <v>1276879</v>
      </c>
      <c r="D116" s="14" t="n">
        <v>69421320</v>
      </c>
      <c r="E116" s="11" t="n">
        <v>0</v>
      </c>
      <c r="F116" s="11" t="n">
        <v>2697989</v>
      </c>
    </row>
    <row r="117" customFormat="false" ht="12.75" hidden="false" customHeight="false" outlineLevel="0" collapsed="false">
      <c r="A117" s="14" t="n">
        <v>121172900</v>
      </c>
      <c r="B117" s="11" t="n">
        <v>1.46875</v>
      </c>
      <c r="C117" s="11" t="n">
        <v>1290116</v>
      </c>
      <c r="D117" s="14" t="n">
        <v>65511050</v>
      </c>
      <c r="E117" s="11" t="n">
        <v>0</v>
      </c>
      <c r="F117" s="11" t="n">
        <v>2713631</v>
      </c>
    </row>
    <row r="118" customFormat="false" ht="12.75" hidden="false" customHeight="false" outlineLevel="0" collapsed="false">
      <c r="A118" s="14" t="n">
        <v>117467800</v>
      </c>
      <c r="B118" s="11" t="n">
        <v>1.203125</v>
      </c>
      <c r="C118" s="11" t="n">
        <v>1303352</v>
      </c>
      <c r="D118" s="14" t="n">
        <v>61714180</v>
      </c>
      <c r="E118" s="11" t="n">
        <v>0</v>
      </c>
      <c r="F118" s="11" t="n">
        <v>2728821</v>
      </c>
    </row>
    <row r="119" customFormat="false" ht="12.75" hidden="false" customHeight="false" outlineLevel="0" collapsed="false">
      <c r="A119" s="14" t="n">
        <v>113762700</v>
      </c>
      <c r="B119" s="11" t="n">
        <v>0.796875</v>
      </c>
      <c r="C119" s="11" t="n">
        <v>1316589</v>
      </c>
      <c r="D119" s="14" t="n">
        <v>58030560</v>
      </c>
      <c r="E119" s="11" t="n">
        <v>0</v>
      </c>
      <c r="F119" s="11" t="n">
        <v>2743557</v>
      </c>
    </row>
    <row r="120" customFormat="false" ht="12.75" hidden="false" customHeight="false" outlineLevel="0" collapsed="false">
      <c r="A120" s="14" t="n">
        <v>110057500</v>
      </c>
      <c r="B120" s="11" t="n">
        <v>1.390625</v>
      </c>
      <c r="C120" s="11" t="n">
        <v>1329826</v>
      </c>
      <c r="D120" s="14" t="n">
        <v>54460320</v>
      </c>
      <c r="E120" s="11" t="n">
        <v>0</v>
      </c>
      <c r="F120" s="11" t="n">
        <v>2757839</v>
      </c>
    </row>
    <row r="121" customFormat="false" ht="12.75" hidden="false" customHeight="false" outlineLevel="0" collapsed="false">
      <c r="A121" s="14" t="n">
        <v>106352400</v>
      </c>
      <c r="B121" s="11" t="n">
        <v>0.984375</v>
      </c>
      <c r="C121" s="11" t="n">
        <v>1343062</v>
      </c>
      <c r="D121" s="14" t="n">
        <v>51003410</v>
      </c>
      <c r="E121" s="11" t="n">
        <v>0</v>
      </c>
      <c r="F121" s="11" t="n">
        <v>2771668</v>
      </c>
    </row>
    <row r="122" customFormat="false" ht="12.75" hidden="false" customHeight="false" outlineLevel="0" collapsed="false">
      <c r="A122" s="14" t="n">
        <v>102647300</v>
      </c>
      <c r="B122" s="11" t="n">
        <v>1.71875</v>
      </c>
      <c r="C122" s="11" t="n">
        <v>1356299</v>
      </c>
      <c r="D122" s="14" t="n">
        <v>47659880</v>
      </c>
      <c r="E122" s="11" t="n">
        <v>0</v>
      </c>
      <c r="F122" s="11" t="n">
        <v>2785044</v>
      </c>
    </row>
    <row r="123" customFormat="false" ht="12.75" hidden="false" customHeight="false" outlineLevel="0" collapsed="false">
      <c r="A123" s="14" t="n">
        <v>98942190</v>
      </c>
      <c r="B123" s="11" t="n">
        <v>1.03125</v>
      </c>
      <c r="C123" s="11" t="n">
        <v>1369535</v>
      </c>
      <c r="D123" s="14" t="n">
        <v>44429540</v>
      </c>
      <c r="E123" s="11" t="n">
        <v>0</v>
      </c>
      <c r="F123" s="11" t="n">
        <v>2797965</v>
      </c>
    </row>
    <row r="124" customFormat="false" ht="12.75" hidden="false" customHeight="false" outlineLevel="0" collapsed="false">
      <c r="A124" s="14" t="n">
        <v>95237030</v>
      </c>
      <c r="B124" s="11" t="n">
        <v>1.625</v>
      </c>
      <c r="C124" s="11" t="n">
        <v>1382772</v>
      </c>
      <c r="D124" s="14" t="n">
        <v>41312790</v>
      </c>
      <c r="E124" s="11" t="n">
        <v>0</v>
      </c>
      <c r="F124" s="11" t="n">
        <v>2810434</v>
      </c>
    </row>
    <row r="125" customFormat="false" ht="12.75" hidden="false" customHeight="false" outlineLevel="0" collapsed="false">
      <c r="A125" s="14" t="n">
        <v>91531900</v>
      </c>
      <c r="B125" s="11" t="n">
        <v>1.359375</v>
      </c>
      <c r="C125" s="11" t="n">
        <v>1396009</v>
      </c>
      <c r="D125" s="14" t="n">
        <v>38309240</v>
      </c>
      <c r="E125" s="11" t="n">
        <v>0</v>
      </c>
      <c r="F125" s="11" t="n">
        <v>2822449</v>
      </c>
    </row>
    <row r="126" customFormat="false" ht="12.75" hidden="false" customHeight="false" outlineLevel="0" collapsed="false">
      <c r="A126" s="14" t="n">
        <v>87826800</v>
      </c>
      <c r="B126" s="11" t="n">
        <v>0.8125</v>
      </c>
      <c r="C126" s="11" t="n">
        <v>1409245</v>
      </c>
      <c r="D126" s="14" t="n">
        <v>35419010</v>
      </c>
      <c r="E126" s="11" t="n">
        <v>0</v>
      </c>
      <c r="F126" s="11" t="n">
        <v>2834012</v>
      </c>
    </row>
    <row r="127" customFormat="false" ht="12.75" hidden="false" customHeight="false" outlineLevel="0" collapsed="false">
      <c r="A127" s="14" t="n">
        <v>84121680</v>
      </c>
      <c r="B127" s="11" t="n">
        <v>1.546875</v>
      </c>
      <c r="C127" s="11" t="n">
        <v>1422482</v>
      </c>
      <c r="D127" s="14" t="n">
        <v>32642160</v>
      </c>
      <c r="E127" s="11" t="n">
        <v>0</v>
      </c>
      <c r="F127" s="11" t="n">
        <v>2845120</v>
      </c>
    </row>
    <row r="128" customFormat="false" ht="12.75" hidden="false" customHeight="false" outlineLevel="0" collapsed="false">
      <c r="A128" s="14" t="n">
        <v>80416550</v>
      </c>
      <c r="B128" s="11" t="n">
        <v>1.140625</v>
      </c>
      <c r="C128" s="11" t="n">
        <v>1435718</v>
      </c>
      <c r="D128" s="14" t="n">
        <v>29978660</v>
      </c>
      <c r="E128" s="11" t="n">
        <v>0</v>
      </c>
      <c r="F128" s="11" t="n">
        <v>2855774</v>
      </c>
    </row>
    <row r="129" customFormat="false" ht="12.75" hidden="false" customHeight="false" outlineLevel="0" collapsed="false">
      <c r="A129" s="14" t="n">
        <v>76711420</v>
      </c>
      <c r="B129" s="11" t="n">
        <v>1.734375</v>
      </c>
      <c r="C129" s="11" t="n">
        <v>1448955</v>
      </c>
      <c r="D129" s="14" t="n">
        <v>27428510</v>
      </c>
      <c r="E129" s="11" t="n">
        <v>0</v>
      </c>
      <c r="F129" s="11" t="n">
        <v>2865976</v>
      </c>
    </row>
    <row r="130" customFormat="false" ht="12.75" hidden="false" customHeight="false" outlineLevel="0" collapsed="false">
      <c r="A130" s="14" t="n">
        <v>73006310</v>
      </c>
      <c r="B130" s="11" t="n">
        <v>1.328125</v>
      </c>
      <c r="C130" s="11" t="n">
        <v>1462191</v>
      </c>
      <c r="D130" s="14" t="n">
        <v>24991640</v>
      </c>
      <c r="E130" s="11" t="n">
        <v>0</v>
      </c>
      <c r="F130" s="11" t="n">
        <v>2875724</v>
      </c>
    </row>
    <row r="131" customFormat="false" ht="12.75" hidden="false" customHeight="false" outlineLevel="0" collapsed="false">
      <c r="A131" s="14" t="n">
        <v>69301170</v>
      </c>
      <c r="B131" s="11" t="n">
        <v>1.0625</v>
      </c>
      <c r="C131" s="11" t="n">
        <v>1475428</v>
      </c>
      <c r="D131" s="14" t="n">
        <v>22668170</v>
      </c>
      <c r="E131" s="11" t="n">
        <v>0</v>
      </c>
      <c r="F131" s="11" t="n">
        <v>2885019</v>
      </c>
    </row>
    <row r="132" customFormat="false" ht="12.75" hidden="false" customHeight="false" outlineLevel="0" collapsed="false">
      <c r="A132" s="14" t="n">
        <v>65596050</v>
      </c>
      <c r="B132" s="11" t="n">
        <v>1.375</v>
      </c>
      <c r="C132" s="11" t="n">
        <v>1488665</v>
      </c>
      <c r="D132" s="14" t="n">
        <v>20458030</v>
      </c>
      <c r="E132" s="11" t="n">
        <v>0</v>
      </c>
      <c r="F132" s="11" t="n">
        <v>2893860</v>
      </c>
    </row>
    <row r="133" customFormat="false" ht="12.75" hidden="false" customHeight="false" outlineLevel="0" collapsed="false">
      <c r="A133" s="14" t="n">
        <v>61890950</v>
      </c>
      <c r="B133" s="11" t="n">
        <v>0.96875</v>
      </c>
      <c r="C133" s="11" t="n">
        <v>1501901</v>
      </c>
      <c r="D133" s="14" t="n">
        <v>18361200</v>
      </c>
      <c r="E133" s="11" t="n">
        <v>0</v>
      </c>
      <c r="F133" s="11" t="n">
        <v>2902248</v>
      </c>
    </row>
    <row r="134" customFormat="false" ht="12.75" hidden="false" customHeight="false" outlineLevel="0" collapsed="false">
      <c r="A134" s="14" t="n">
        <v>58185800</v>
      </c>
      <c r="B134" s="11" t="n">
        <v>1.703125</v>
      </c>
      <c r="C134" s="11" t="n">
        <v>1515138</v>
      </c>
      <c r="D134" s="14" t="n">
        <v>16377740</v>
      </c>
      <c r="E134" s="11" t="n">
        <v>0</v>
      </c>
      <c r="F134" s="11" t="n">
        <v>2910183</v>
      </c>
    </row>
    <row r="135" customFormat="false" ht="12.75" hidden="false" customHeight="false" outlineLevel="0" collapsed="false">
      <c r="A135" s="14" t="n">
        <v>54480700</v>
      </c>
      <c r="B135" s="11" t="n">
        <v>1.15625</v>
      </c>
      <c r="C135" s="11" t="n">
        <v>1528374</v>
      </c>
      <c r="D135" s="14" t="n">
        <v>14507600</v>
      </c>
      <c r="E135" s="11" t="n">
        <v>0</v>
      </c>
      <c r="F135" s="11" t="n">
        <v>2917664</v>
      </c>
    </row>
    <row r="136" customFormat="false" ht="12.75" hidden="false" customHeight="false" outlineLevel="0" collapsed="false">
      <c r="A136" s="14" t="n">
        <v>50775570</v>
      </c>
      <c r="B136" s="11" t="n">
        <v>0.890625</v>
      </c>
      <c r="C136" s="11" t="n">
        <v>1541611</v>
      </c>
      <c r="D136" s="14" t="n">
        <v>12750860</v>
      </c>
      <c r="E136" s="11" t="n">
        <v>0</v>
      </c>
      <c r="F136" s="11" t="n">
        <v>2924691</v>
      </c>
    </row>
    <row r="137" customFormat="false" ht="12.75" hidden="false" customHeight="false" outlineLevel="0" collapsed="false">
      <c r="A137" s="14" t="n">
        <v>47070460</v>
      </c>
      <c r="B137" s="11" t="n">
        <v>1.484375</v>
      </c>
      <c r="C137" s="11" t="n">
        <v>1554847</v>
      </c>
      <c r="D137" s="14" t="n">
        <v>11107410</v>
      </c>
      <c r="E137" s="11" t="n">
        <v>0</v>
      </c>
      <c r="F137" s="11" t="n">
        <v>2931266</v>
      </c>
    </row>
    <row r="138" customFormat="false" ht="12.75" hidden="false" customHeight="false" outlineLevel="0" collapsed="false">
      <c r="A138" s="14" t="n">
        <v>43365330</v>
      </c>
      <c r="B138" s="11" t="n">
        <v>0.9375</v>
      </c>
      <c r="C138" s="11" t="n">
        <v>1568084</v>
      </c>
      <c r="D138" s="14" t="n">
        <v>9577333</v>
      </c>
      <c r="E138" s="11" t="n">
        <v>0</v>
      </c>
      <c r="F138" s="11" t="n">
        <v>2937387</v>
      </c>
    </row>
    <row r="139" customFormat="false" ht="12.75" hidden="false" customHeight="false" outlineLevel="0" collapsed="false">
      <c r="A139" s="14" t="n">
        <v>39660170</v>
      </c>
      <c r="B139" s="11" t="n">
        <v>1.53125</v>
      </c>
      <c r="C139" s="11" t="n">
        <v>1581321</v>
      </c>
      <c r="D139" s="14" t="n">
        <v>8160538</v>
      </c>
      <c r="E139" s="11" t="n">
        <v>0</v>
      </c>
      <c r="F139" s="11" t="n">
        <v>2943055</v>
      </c>
    </row>
    <row r="140" customFormat="false" ht="12.75" hidden="false" customHeight="false" outlineLevel="0" collapsed="false">
      <c r="A140" s="14" t="n">
        <v>35955070</v>
      </c>
      <c r="B140" s="11" t="n">
        <v>1.265625</v>
      </c>
      <c r="C140" s="11" t="n">
        <v>1594557</v>
      </c>
      <c r="D140" s="14" t="n">
        <v>6857153</v>
      </c>
      <c r="E140" s="11" t="n">
        <v>0</v>
      </c>
      <c r="F140" s="11" t="n">
        <v>2948269</v>
      </c>
    </row>
    <row r="141" customFormat="false" ht="12.75" hidden="false" customHeight="false" outlineLevel="0" collapsed="false">
      <c r="A141" s="14" t="n">
        <v>32249950</v>
      </c>
      <c r="B141" s="11" t="n">
        <v>1.71875</v>
      </c>
      <c r="C141" s="11" t="n">
        <v>1607794</v>
      </c>
      <c r="D141" s="14" t="n">
        <v>5667006</v>
      </c>
      <c r="E141" s="11" t="n">
        <v>0</v>
      </c>
      <c r="F141" s="11" t="n">
        <v>2953030</v>
      </c>
    </row>
    <row r="142" customFormat="false" ht="12.75" hidden="false" customHeight="false" outlineLevel="0" collapsed="false">
      <c r="A142" s="14" t="n">
        <v>28544840</v>
      </c>
      <c r="B142" s="11" t="n">
        <v>0.453125</v>
      </c>
      <c r="C142" s="11" t="n">
        <v>1621030</v>
      </c>
      <c r="D142" s="14" t="n">
        <v>4590256</v>
      </c>
      <c r="E142" s="11" t="n">
        <v>0</v>
      </c>
      <c r="F142" s="11" t="n">
        <v>2957337</v>
      </c>
    </row>
    <row r="143" customFormat="false" ht="12.75" hidden="false" customHeight="false" outlineLevel="0" collapsed="false">
      <c r="A143" s="14" t="n">
        <v>24839690</v>
      </c>
      <c r="B143" s="11" t="n">
        <v>2.046875</v>
      </c>
      <c r="C143" s="11" t="n">
        <v>1634267</v>
      </c>
      <c r="D143" s="14" t="n">
        <v>3626906</v>
      </c>
      <c r="E143" s="11" t="n">
        <v>0</v>
      </c>
      <c r="F143" s="11" t="n">
        <v>2961192</v>
      </c>
    </row>
    <row r="144" customFormat="false" ht="12.75" hidden="false" customHeight="false" outlineLevel="0" collapsed="false">
      <c r="A144" s="14" t="n">
        <v>21134550</v>
      </c>
      <c r="B144" s="11" t="n">
        <v>1.5</v>
      </c>
      <c r="C144" s="11" t="n">
        <v>1647504</v>
      </c>
      <c r="D144" s="14" t="n">
        <v>2776872</v>
      </c>
      <c r="E144" s="11" t="n">
        <v>0</v>
      </c>
      <c r="F144" s="11" t="n">
        <v>2964592</v>
      </c>
    </row>
    <row r="145" customFormat="false" ht="12.75" hidden="false" customHeight="false" outlineLevel="0" collapsed="false">
      <c r="A145" s="14" t="n">
        <v>17429440</v>
      </c>
      <c r="B145" s="11" t="n">
        <v>0.234375</v>
      </c>
      <c r="C145" s="11" t="n">
        <v>1660740</v>
      </c>
      <c r="D145" s="14" t="n">
        <v>2040159</v>
      </c>
      <c r="E145" s="11" t="n">
        <v>0</v>
      </c>
      <c r="F145" s="11" t="n">
        <v>2967539</v>
      </c>
    </row>
    <row r="146" customFormat="false" ht="12.75" hidden="false" customHeight="false" outlineLevel="0" collapsed="false">
      <c r="A146" s="14" t="n">
        <v>13724330</v>
      </c>
      <c r="B146" s="11" t="n">
        <v>1.6875</v>
      </c>
      <c r="C146" s="11" t="n">
        <v>1673977</v>
      </c>
      <c r="D146" s="14" t="n">
        <v>1416743</v>
      </c>
      <c r="E146" s="11" t="n">
        <v>0</v>
      </c>
      <c r="F146" s="11" t="n">
        <v>2970033</v>
      </c>
    </row>
    <row r="147" customFormat="false" ht="12.75" hidden="false" customHeight="false" outlineLevel="0" collapsed="false">
      <c r="A147" s="14" t="n">
        <v>10019200</v>
      </c>
      <c r="B147" s="11" t="n">
        <v>2.28125</v>
      </c>
      <c r="C147" s="11" t="n">
        <v>1687213</v>
      </c>
      <c r="D147" s="14" t="n">
        <v>906714.3</v>
      </c>
      <c r="E147" s="11" t="n">
        <v>0</v>
      </c>
      <c r="F147" s="11" t="n">
        <v>2972073</v>
      </c>
    </row>
    <row r="148" customFormat="false" ht="12.75" hidden="false" customHeight="false" outlineLevel="0" collapsed="false">
      <c r="A148" s="14" t="n">
        <v>6314068</v>
      </c>
      <c r="B148" s="11" t="n">
        <v>0.875</v>
      </c>
      <c r="C148" s="11" t="n">
        <v>1700450</v>
      </c>
      <c r="D148" s="14" t="n">
        <v>510029.3</v>
      </c>
      <c r="E148" s="11" t="n">
        <v>0</v>
      </c>
      <c r="F148" s="11" t="n">
        <v>2973659</v>
      </c>
    </row>
    <row r="149" customFormat="false" ht="12.75" hidden="false" customHeight="false" outlineLevel="0" collapsed="false">
      <c r="A149" s="14" t="n">
        <v>2775580</v>
      </c>
      <c r="B149" s="11" t="n">
        <v>1.28125</v>
      </c>
      <c r="C149" s="11" t="n">
        <v>1712074</v>
      </c>
      <c r="D149" s="14" t="n">
        <v>226690.2</v>
      </c>
      <c r="E149" s="11" t="n">
        <v>0</v>
      </c>
      <c r="F149" s="11" t="n">
        <v>2974793</v>
      </c>
    </row>
    <row r="150" customFormat="false" ht="12.75" hidden="false" customHeight="false" outlineLevel="0" collapsed="false">
      <c r="A150" s="14" t="n">
        <v>3.801569</v>
      </c>
      <c r="B150" s="11" t="n">
        <v>1.28125</v>
      </c>
      <c r="C150" s="11" t="n">
        <v>1721027</v>
      </c>
      <c r="D150" s="14" t="n">
        <v>56669.93</v>
      </c>
      <c r="E150" s="11" t="n">
        <v>0</v>
      </c>
      <c r="F150" s="11" t="n">
        <v>2975473</v>
      </c>
    </row>
    <row r="151" customFormat="false" ht="12.75" hidden="false" customHeight="false" outlineLevel="0" collapsed="false">
      <c r="A151" s="11" t="n">
        <v>3.801569</v>
      </c>
      <c r="B151" s="11" t="n">
        <v>1.28125</v>
      </c>
      <c r="C151" s="11" t="n">
        <v>1721027</v>
      </c>
      <c r="D151" s="14" t="n">
        <v>3.5</v>
      </c>
      <c r="E151" s="11" t="n">
        <v>0</v>
      </c>
      <c r="F151" s="11" t="n">
        <v>297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" width="9.7"/>
  </cols>
  <sheetData>
    <row r="1" customFormat="false" ht="12.75" hidden="false" customHeight="false" outlineLevel="0" collapsed="false">
      <c r="A1" s="11" t="n">
        <v>-3.801569</v>
      </c>
      <c r="B1" s="11" t="n">
        <v>-1.28125</v>
      </c>
      <c r="C1" s="11" t="n">
        <v>-1721027</v>
      </c>
      <c r="D1" s="11" t="n">
        <v>0</v>
      </c>
      <c r="E1" s="11" t="n">
        <v>0</v>
      </c>
      <c r="F1" s="11" t="n">
        <v>0</v>
      </c>
    </row>
    <row r="2" customFormat="false" ht="12.75" hidden="false" customHeight="false" outlineLevel="0" collapsed="false">
      <c r="A2" s="11" t="n">
        <v>-3.801569</v>
      </c>
      <c r="B2" s="11" t="n">
        <v>-1.28125</v>
      </c>
      <c r="C2" s="11" t="n">
        <v>-1721027</v>
      </c>
      <c r="D2" s="14" t="n">
        <v>-0.1901386</v>
      </c>
      <c r="E2" s="11" t="n">
        <v>4349865</v>
      </c>
      <c r="F2" s="11" t="n">
        <v>29292.02</v>
      </c>
    </row>
    <row r="3" customFormat="false" ht="12.75" hidden="false" customHeight="false" outlineLevel="0" collapsed="false">
      <c r="A3" s="11" t="n">
        <v>-3.801569</v>
      </c>
      <c r="B3" s="11" t="n">
        <v>-1.28125</v>
      </c>
      <c r="C3" s="11" t="n">
        <v>-1721027</v>
      </c>
      <c r="D3" s="14" t="n">
        <v>-0.3225298</v>
      </c>
      <c r="E3" s="11" t="n">
        <v>7378622</v>
      </c>
      <c r="F3" s="11" t="n">
        <v>50098.64</v>
      </c>
    </row>
    <row r="4" customFormat="false" ht="12.75" hidden="false" customHeight="false" outlineLevel="0" collapsed="false">
      <c r="A4" s="11" t="n">
        <v>-3.801569</v>
      </c>
      <c r="B4" s="11" t="n">
        <v>-1.28125</v>
      </c>
      <c r="C4" s="11" t="n">
        <v>-1721027</v>
      </c>
      <c r="D4" s="14" t="n">
        <v>-0.4718087</v>
      </c>
      <c r="E4" s="11" t="n">
        <v>10793730</v>
      </c>
      <c r="F4" s="11" t="n">
        <v>73875.85</v>
      </c>
    </row>
    <row r="5" customFormat="false" ht="12.75" hidden="false" customHeight="false" outlineLevel="0" collapsed="false">
      <c r="A5" s="14" t="n">
        <v>-3.801569</v>
      </c>
      <c r="B5" s="11" t="n">
        <v>-1.28125</v>
      </c>
      <c r="C5" s="11" t="n">
        <v>-1721027</v>
      </c>
      <c r="D5" s="14" t="n">
        <v>-0.6165635</v>
      </c>
      <c r="E5" s="11" t="n">
        <v>14105330</v>
      </c>
      <c r="F5" s="11" t="n">
        <v>97349.49</v>
      </c>
    </row>
    <row r="6" customFormat="false" ht="12.75" hidden="false" customHeight="false" outlineLevel="0" collapsed="false">
      <c r="A6" s="14" t="n">
        <v>-3.801569</v>
      </c>
      <c r="B6" s="11" t="n">
        <v>-1.28125</v>
      </c>
      <c r="C6" s="11" t="n">
        <v>-1721027</v>
      </c>
      <c r="D6" s="14" t="n">
        <v>-0.7620831</v>
      </c>
      <c r="E6" s="11" t="n">
        <v>17434430</v>
      </c>
      <c r="F6" s="11" t="n">
        <v>121352.8</v>
      </c>
    </row>
    <row r="7" customFormat="false" ht="12.75" hidden="false" customHeight="false" outlineLevel="0" collapsed="false">
      <c r="A7" s="14" t="n">
        <v>-3.801569</v>
      </c>
      <c r="B7" s="11" t="n">
        <v>-1.28125</v>
      </c>
      <c r="C7" s="11" t="n">
        <v>-1721027</v>
      </c>
      <c r="D7" s="14" t="n">
        <v>-0.9042293</v>
      </c>
      <c r="E7" s="11" t="n">
        <v>20686350</v>
      </c>
      <c r="F7" s="11" t="n">
        <v>145233.2</v>
      </c>
    </row>
    <row r="8" customFormat="false" ht="12.75" hidden="false" customHeight="false" outlineLevel="0" collapsed="false">
      <c r="A8" s="14" t="n">
        <v>-3.801569</v>
      </c>
      <c r="B8" s="11" t="n">
        <v>-1.28125</v>
      </c>
      <c r="C8" s="11" t="n">
        <v>-1721027</v>
      </c>
      <c r="D8" s="14" t="n">
        <v>-1.044559</v>
      </c>
      <c r="E8" s="11" t="n">
        <v>23896730</v>
      </c>
      <c r="F8" s="11" t="n">
        <v>169242.9</v>
      </c>
    </row>
    <row r="9" customFormat="false" ht="12.75" hidden="false" customHeight="false" outlineLevel="0" collapsed="false">
      <c r="A9" s="14" t="n">
        <v>-3.801569</v>
      </c>
      <c r="B9" s="11" t="n">
        <v>-1.28125</v>
      </c>
      <c r="C9" s="11" t="n">
        <v>-1721027</v>
      </c>
      <c r="D9" s="14" t="n">
        <v>-1.182371</v>
      </c>
      <c r="E9" s="11" t="n">
        <v>27049500</v>
      </c>
      <c r="F9" s="11" t="n">
        <v>193268</v>
      </c>
    </row>
    <row r="10" customFormat="false" ht="12.75" hidden="false" customHeight="false" outlineLevel="0" collapsed="false">
      <c r="A10" s="14" t="n">
        <v>-96.80157</v>
      </c>
      <c r="B10" s="11" t="n">
        <v>7500829</v>
      </c>
      <c r="C10" s="11" t="n">
        <v>-1652838</v>
      </c>
      <c r="D10" s="14" t="n">
        <v>-1.317423</v>
      </c>
      <c r="E10" s="11" t="n">
        <v>30139130</v>
      </c>
      <c r="F10" s="11" t="n">
        <v>217270.9</v>
      </c>
    </row>
    <row r="11" customFormat="false" ht="12.75" hidden="false" customHeight="false" outlineLevel="0" collapsed="false">
      <c r="A11" s="14" t="n">
        <v>-95.80157</v>
      </c>
      <c r="B11" s="11" t="n">
        <v>21835790</v>
      </c>
      <c r="C11" s="11" t="n">
        <v>-1522520</v>
      </c>
      <c r="D11" s="14" t="n">
        <v>-1.450248</v>
      </c>
      <c r="E11" s="11" t="n">
        <v>33177810</v>
      </c>
      <c r="F11" s="11" t="n">
        <v>241338.6</v>
      </c>
    </row>
    <row r="12" customFormat="false" ht="12.75" hidden="false" customHeight="false" outlineLevel="0" collapsed="false">
      <c r="A12" s="14" t="n">
        <v>-80.80157</v>
      </c>
      <c r="B12" s="11" t="n">
        <v>33564410</v>
      </c>
      <c r="C12" s="11" t="n">
        <v>-1415896</v>
      </c>
      <c r="D12" s="14" t="n">
        <v>-1.580181</v>
      </c>
      <c r="E12" s="11" t="n">
        <v>36150320</v>
      </c>
      <c r="F12" s="11" t="n">
        <v>265361.4</v>
      </c>
    </row>
    <row r="13" customFormat="false" ht="12.75" hidden="false" customHeight="false" outlineLevel="0" collapsed="false">
      <c r="A13" s="14" t="n">
        <v>-79.80157</v>
      </c>
      <c r="B13" s="11" t="n">
        <v>43338230</v>
      </c>
      <c r="C13" s="11" t="n">
        <v>-1327043</v>
      </c>
      <c r="D13" s="14" t="n">
        <v>-1.707799</v>
      </c>
      <c r="E13" s="11" t="n">
        <v>39069900</v>
      </c>
      <c r="F13" s="11" t="n">
        <v>289436.5</v>
      </c>
    </row>
    <row r="14" customFormat="false" ht="12.75" hidden="false" customHeight="false" outlineLevel="0" collapsed="false">
      <c r="A14" s="14" t="n">
        <v>-63.80157</v>
      </c>
      <c r="B14" s="11" t="n">
        <v>51608410</v>
      </c>
      <c r="C14" s="11" t="n">
        <v>-1251860</v>
      </c>
      <c r="D14" s="14" t="n">
        <v>-1.832642</v>
      </c>
      <c r="E14" s="11" t="n">
        <v>41925970</v>
      </c>
      <c r="F14" s="11" t="n">
        <v>313485.7</v>
      </c>
    </row>
    <row r="15" customFormat="false" ht="12.75" hidden="false" customHeight="false" outlineLevel="0" collapsed="false">
      <c r="A15" s="14" t="n">
        <v>-62.80157</v>
      </c>
      <c r="B15" s="11" t="n">
        <v>58697130</v>
      </c>
      <c r="C15" s="11" t="n">
        <v>-1187417</v>
      </c>
      <c r="D15" s="14" t="n">
        <v>-1.954982</v>
      </c>
      <c r="E15" s="11" t="n">
        <v>44724760</v>
      </c>
      <c r="F15" s="11" t="n">
        <v>337555.9</v>
      </c>
    </row>
    <row r="16" customFormat="false" ht="12.75" hidden="false" customHeight="false" outlineLevel="0" collapsed="false">
      <c r="A16" s="14" t="n">
        <v>-45.80157</v>
      </c>
      <c r="B16" s="11" t="n">
        <v>64840680</v>
      </c>
      <c r="C16" s="11" t="n">
        <v>-1131566</v>
      </c>
      <c r="D16" s="14" t="n">
        <v>-2.074708</v>
      </c>
      <c r="E16" s="11" t="n">
        <v>47463780</v>
      </c>
      <c r="F16" s="11" t="n">
        <v>361628.1</v>
      </c>
    </row>
    <row r="17" customFormat="false" ht="12.75" hidden="false" customHeight="false" outlineLevel="0" collapsed="false">
      <c r="A17" s="14" t="n">
        <v>-46.80157</v>
      </c>
      <c r="B17" s="11" t="n">
        <v>70216300</v>
      </c>
      <c r="C17" s="11" t="n">
        <v>-1082697</v>
      </c>
      <c r="D17" s="14" t="n">
        <v>-2.191755</v>
      </c>
      <c r="E17" s="11" t="n">
        <v>50141510</v>
      </c>
      <c r="F17" s="11" t="n">
        <v>385691.3</v>
      </c>
    </row>
    <row r="18" customFormat="false" ht="12.75" hidden="false" customHeight="false" outlineLevel="0" collapsed="false">
      <c r="A18" s="14" t="n">
        <v>-61.80157</v>
      </c>
      <c r="B18" s="11" t="n">
        <v>74959500</v>
      </c>
      <c r="C18" s="11" t="n">
        <v>-1039577</v>
      </c>
      <c r="D18" s="14" t="n">
        <v>-2.306284</v>
      </c>
      <c r="E18" s="11" t="n">
        <v>52761620</v>
      </c>
      <c r="F18" s="11" t="n">
        <v>409773.4</v>
      </c>
    </row>
    <row r="19" customFormat="false" ht="12.75" hidden="false" customHeight="false" outlineLevel="0" collapsed="false">
      <c r="A19" s="14" t="n">
        <v>-44.80157</v>
      </c>
      <c r="B19" s="11" t="n">
        <v>79175650</v>
      </c>
      <c r="C19" s="11" t="n">
        <v>-1001249</v>
      </c>
      <c r="D19" s="14" t="n">
        <v>-2.418092</v>
      </c>
      <c r="E19" s="11" t="n">
        <v>55319500</v>
      </c>
      <c r="F19" s="11" t="n">
        <v>433838.6</v>
      </c>
    </row>
    <row r="20" customFormat="false" ht="12.75" hidden="false" customHeight="false" outlineLevel="0" collapsed="false">
      <c r="A20" s="14" t="n">
        <v>-44.80157</v>
      </c>
      <c r="B20" s="11" t="n">
        <v>82948020</v>
      </c>
      <c r="C20" s="11" t="n">
        <v>-966954.3</v>
      </c>
      <c r="D20" s="14" t="n">
        <v>-2.527376</v>
      </c>
      <c r="E20" s="11" t="n">
        <v>57819620</v>
      </c>
      <c r="F20" s="11" t="n">
        <v>457922.2</v>
      </c>
    </row>
    <row r="21" customFormat="false" ht="12.75" hidden="false" customHeight="false" outlineLevel="0" collapsed="false">
      <c r="A21" s="14" t="n">
        <v>-29.80157</v>
      </c>
      <c r="B21" s="11" t="n">
        <v>86343130</v>
      </c>
      <c r="C21" s="11" t="n">
        <v>-936089.6</v>
      </c>
      <c r="D21" s="14" t="n">
        <v>-2.633973</v>
      </c>
      <c r="E21" s="11" t="n">
        <v>60258270</v>
      </c>
      <c r="F21" s="11" t="n">
        <v>481994.8</v>
      </c>
    </row>
    <row r="22" customFormat="false" ht="12.75" hidden="false" customHeight="false" outlineLevel="0" collapsed="false">
      <c r="A22" s="14" t="n">
        <v>-69.80157</v>
      </c>
      <c r="B22" s="11" t="n">
        <v>90650150</v>
      </c>
      <c r="C22" s="11" t="n">
        <v>-885705.4</v>
      </c>
      <c r="D22" s="14" t="n">
        <v>-2.737987</v>
      </c>
      <c r="E22" s="11" t="n">
        <v>62637840</v>
      </c>
      <c r="F22" s="11" t="n">
        <v>506075.6</v>
      </c>
    </row>
    <row r="23" customFormat="false" ht="12.75" hidden="false" customHeight="false" outlineLevel="0" collapsed="false">
      <c r="A23" s="14" t="n">
        <v>-67.80157</v>
      </c>
      <c r="B23" s="11" t="n">
        <v>95100740</v>
      </c>
      <c r="C23" s="11" t="n">
        <v>-830172.4</v>
      </c>
      <c r="D23" s="14" t="n">
        <v>-2.839378</v>
      </c>
      <c r="E23" s="11" t="n">
        <v>64957400</v>
      </c>
      <c r="F23" s="11" t="n">
        <v>530156.9</v>
      </c>
    </row>
    <row r="24" customFormat="false" ht="12.75" hidden="false" customHeight="false" outlineLevel="0" collapsed="false">
      <c r="A24" s="14" t="n">
        <v>-52.80157</v>
      </c>
      <c r="B24" s="11" t="n">
        <v>99164320</v>
      </c>
      <c r="C24" s="11" t="n">
        <v>-779468</v>
      </c>
      <c r="D24" s="14" t="n">
        <v>-2.938118</v>
      </c>
      <c r="E24" s="11" t="n">
        <v>67216300</v>
      </c>
      <c r="F24" s="11" t="n">
        <v>554233.8</v>
      </c>
    </row>
    <row r="25" customFormat="false" ht="12.75" hidden="false" customHeight="false" outlineLevel="0" collapsed="false">
      <c r="A25" s="14" t="n">
        <v>-69.80157</v>
      </c>
      <c r="B25" s="11" t="n">
        <v>102889300</v>
      </c>
      <c r="C25" s="11" t="n">
        <v>-732989.2</v>
      </c>
      <c r="D25" s="14" t="n">
        <v>-3.034276</v>
      </c>
      <c r="E25" s="11" t="n">
        <v>69416150</v>
      </c>
      <c r="F25" s="11" t="n">
        <v>578319.3</v>
      </c>
    </row>
    <row r="26" customFormat="false" ht="12.75" hidden="false" customHeight="false" outlineLevel="0" collapsed="false">
      <c r="A26" s="14" t="n">
        <v>-59.80157</v>
      </c>
      <c r="B26" s="11" t="n">
        <v>106316200</v>
      </c>
      <c r="C26" s="11" t="n">
        <v>-690228.6</v>
      </c>
      <c r="D26" s="14" t="n">
        <v>-3.127762</v>
      </c>
      <c r="E26" s="11" t="n">
        <v>71554860</v>
      </c>
      <c r="F26" s="11" t="n">
        <v>602396.1</v>
      </c>
    </row>
    <row r="27" customFormat="false" ht="12.75" hidden="false" customHeight="false" outlineLevel="0" collapsed="false">
      <c r="A27" s="14" t="n">
        <v>-60.80157</v>
      </c>
      <c r="B27" s="11" t="n">
        <v>109479600</v>
      </c>
      <c r="C27" s="11" t="n">
        <v>-650757.3</v>
      </c>
      <c r="D27" s="14" t="n">
        <v>-3.218669</v>
      </c>
      <c r="E27" s="11" t="n">
        <v>73634550</v>
      </c>
      <c r="F27" s="11" t="n">
        <v>626482.3</v>
      </c>
    </row>
    <row r="28" customFormat="false" ht="12.75" hidden="false" customHeight="false" outlineLevel="0" collapsed="false">
      <c r="A28" s="14" t="n">
        <v>-52.80157</v>
      </c>
      <c r="B28" s="11" t="n">
        <v>112408600</v>
      </c>
      <c r="C28" s="11" t="n">
        <v>-614209.8</v>
      </c>
      <c r="D28" s="14" t="n">
        <v>-3.306918</v>
      </c>
      <c r="E28" s="11" t="n">
        <v>75653460</v>
      </c>
      <c r="F28" s="11" t="n">
        <v>650562.4</v>
      </c>
    </row>
    <row r="29" customFormat="false" ht="12.75" hidden="false" customHeight="false" outlineLevel="0" collapsed="false">
      <c r="A29" s="14" t="n">
        <v>-51.80157</v>
      </c>
      <c r="B29" s="11" t="n">
        <v>115128400</v>
      </c>
      <c r="C29" s="11" t="n">
        <v>-580272.9</v>
      </c>
      <c r="D29" s="14" t="n">
        <v>-3.392561</v>
      </c>
      <c r="E29" s="11" t="n">
        <v>77612750</v>
      </c>
      <c r="F29" s="11" t="n">
        <v>674646.9</v>
      </c>
    </row>
    <row r="30" customFormat="false" ht="12.75" hidden="false" customHeight="false" outlineLevel="0" collapsed="false">
      <c r="A30" s="14" t="n">
        <v>-51.80157</v>
      </c>
      <c r="B30" s="11" t="n">
        <v>117660600</v>
      </c>
      <c r="C30" s="11" t="n">
        <v>-548676.4</v>
      </c>
      <c r="D30" s="14" t="n">
        <v>-3.475578</v>
      </c>
      <c r="E30" s="11" t="n">
        <v>79511960</v>
      </c>
      <c r="F30" s="11" t="n">
        <v>698731.5</v>
      </c>
    </row>
    <row r="31" customFormat="false" ht="12.75" hidden="false" customHeight="false" outlineLevel="0" collapsed="false">
      <c r="A31" s="14" t="n">
        <v>-52.80157</v>
      </c>
      <c r="B31" s="11" t="n">
        <v>120024000</v>
      </c>
      <c r="C31" s="11" t="n">
        <v>-519186.4</v>
      </c>
      <c r="D31" s="14" t="n">
        <v>-3.555954</v>
      </c>
      <c r="E31" s="11" t="n">
        <v>81350740</v>
      </c>
      <c r="F31" s="11" t="n">
        <v>722813.4</v>
      </c>
    </row>
    <row r="32" customFormat="false" ht="12.75" hidden="false" customHeight="false" outlineLevel="0" collapsed="false">
      <c r="A32" s="14" t="n">
        <v>-16.80157</v>
      </c>
      <c r="B32" s="11" t="n">
        <v>121181000</v>
      </c>
      <c r="C32" s="11" t="n">
        <v>-501180.6</v>
      </c>
      <c r="D32" s="14" t="n">
        <v>-3.633727</v>
      </c>
      <c r="E32" s="11" t="n">
        <v>83129980</v>
      </c>
      <c r="F32" s="11" t="n">
        <v>746900.3</v>
      </c>
    </row>
    <row r="33" customFormat="false" ht="12.75" hidden="false" customHeight="false" outlineLevel="0" collapsed="false">
      <c r="A33" s="14" t="n">
        <v>-24.80157</v>
      </c>
      <c r="B33" s="11" t="n">
        <v>121953200</v>
      </c>
      <c r="C33" s="11" t="n">
        <v>-487140.5</v>
      </c>
      <c r="D33" s="14" t="n">
        <v>-3.708847</v>
      </c>
      <c r="E33" s="11" t="n">
        <v>84848530</v>
      </c>
      <c r="F33" s="11" t="n">
        <v>770982.1</v>
      </c>
    </row>
    <row r="34" customFormat="false" ht="12.75" hidden="false" customHeight="false" outlineLevel="0" collapsed="false">
      <c r="A34" s="14" t="n">
        <v>-40.80157</v>
      </c>
      <c r="B34" s="11" t="n">
        <v>122678600</v>
      </c>
      <c r="C34" s="11" t="n">
        <v>-454665.8</v>
      </c>
      <c r="D34" s="14" t="n">
        <v>-3.781366</v>
      </c>
      <c r="E34" s="11" t="n">
        <v>86507580</v>
      </c>
      <c r="F34" s="11" t="n">
        <v>795069.6</v>
      </c>
    </row>
    <row r="35" customFormat="false" ht="12.75" hidden="false" customHeight="false" outlineLevel="0" collapsed="false">
      <c r="A35" s="14" t="n">
        <v>-40.80157</v>
      </c>
      <c r="B35" s="11" t="n">
        <v>123361300</v>
      </c>
      <c r="C35" s="11" t="n">
        <v>-422652.6</v>
      </c>
      <c r="D35" s="14" t="n">
        <v>-3.851241</v>
      </c>
      <c r="E35" s="11" t="n">
        <v>88106110</v>
      </c>
      <c r="F35" s="11" t="n">
        <v>819152.8</v>
      </c>
    </row>
    <row r="36" customFormat="false" ht="12.75" hidden="false" customHeight="false" outlineLevel="0" collapsed="false">
      <c r="A36" s="14" t="n">
        <v>-32.80157</v>
      </c>
      <c r="B36" s="11" t="n">
        <v>124005100</v>
      </c>
      <c r="C36" s="11" t="n">
        <v>-392468.6</v>
      </c>
      <c r="D36" s="14" t="n">
        <v>-3.918499</v>
      </c>
      <c r="E36" s="11" t="n">
        <v>89644820</v>
      </c>
      <c r="F36" s="11" t="n">
        <v>843239</v>
      </c>
    </row>
    <row r="37" customFormat="false" ht="12.75" hidden="false" customHeight="false" outlineLevel="0" collapsed="false">
      <c r="A37" s="14" t="n">
        <v>-32.80157</v>
      </c>
      <c r="B37" s="11" t="n">
        <v>124613000</v>
      </c>
      <c r="C37" s="11" t="n">
        <v>-363961.6</v>
      </c>
      <c r="D37" s="14" t="n">
        <v>-3.98313</v>
      </c>
      <c r="E37" s="11" t="n">
        <v>91123380</v>
      </c>
      <c r="F37" s="11" t="n">
        <v>867325.1</v>
      </c>
    </row>
    <row r="38" customFormat="false" ht="12.75" hidden="false" customHeight="false" outlineLevel="0" collapsed="false">
      <c r="A38" s="14" t="n">
        <v>-32.80157</v>
      </c>
      <c r="B38" s="11" t="n">
        <v>125188100</v>
      </c>
      <c r="C38" s="11" t="n">
        <v>-336995.5</v>
      </c>
      <c r="D38" s="14" t="n">
        <v>-4.045126</v>
      </c>
      <c r="E38" s="11" t="n">
        <v>92541690</v>
      </c>
      <c r="F38" s="11" t="n">
        <v>891409.5</v>
      </c>
    </row>
    <row r="39" customFormat="false" ht="12.75" hidden="false" customHeight="false" outlineLevel="0" collapsed="false">
      <c r="A39" s="14" t="n">
        <v>-32.80157</v>
      </c>
      <c r="B39" s="11" t="n">
        <v>125732900</v>
      </c>
      <c r="C39" s="11" t="n">
        <v>-311448.7</v>
      </c>
      <c r="D39" s="14" t="n">
        <v>-4.104509</v>
      </c>
      <c r="E39" s="11" t="n">
        <v>93900220</v>
      </c>
      <c r="F39" s="11" t="n">
        <v>915497</v>
      </c>
    </row>
    <row r="40" customFormat="false" ht="12.75" hidden="false" customHeight="false" outlineLevel="0" collapsed="false">
      <c r="A40" s="14" t="n">
        <v>-32.80157</v>
      </c>
      <c r="B40" s="11" t="n">
        <v>126249800</v>
      </c>
      <c r="C40" s="11" t="n">
        <v>-287211.9</v>
      </c>
      <c r="D40" s="14" t="n">
        <v>-4.161248</v>
      </c>
      <c r="E40" s="11" t="n">
        <v>95198250</v>
      </c>
      <c r="F40" s="11" t="n">
        <v>939581.3</v>
      </c>
    </row>
    <row r="41" customFormat="false" ht="12.75" hidden="false" customHeight="false" outlineLevel="0" collapsed="false">
      <c r="A41" s="14" t="n">
        <v>-24.80157</v>
      </c>
      <c r="B41" s="11" t="n">
        <v>126740900</v>
      </c>
      <c r="C41" s="11" t="n">
        <v>-264187</v>
      </c>
      <c r="D41" s="14" t="n">
        <v>-4.215375</v>
      </c>
      <c r="E41" s="11" t="n">
        <v>96436540</v>
      </c>
      <c r="F41" s="11" t="n">
        <v>963668.9</v>
      </c>
    </row>
    <row r="42" customFormat="false" ht="12.75" hidden="false" customHeight="false" outlineLevel="0" collapsed="false">
      <c r="A42" s="14" t="n">
        <v>-32.80157</v>
      </c>
      <c r="B42" s="11" t="n">
        <v>127208000</v>
      </c>
      <c r="C42" s="11" t="n">
        <v>-242285.2</v>
      </c>
      <c r="D42" s="14" t="n">
        <v>-4.266864</v>
      </c>
      <c r="E42" s="11" t="n">
        <v>97614470</v>
      </c>
      <c r="F42" s="11" t="n">
        <v>987754.3</v>
      </c>
    </row>
    <row r="43" customFormat="false" ht="12.75" hidden="false" customHeight="false" outlineLevel="0" collapsed="false">
      <c r="A43" s="14" t="n">
        <v>-24.80157</v>
      </c>
      <c r="B43" s="11" t="n">
        <v>127652800</v>
      </c>
      <c r="C43" s="11" t="n">
        <v>-221426.4</v>
      </c>
      <c r="D43" s="14" t="n">
        <v>-4.315733</v>
      </c>
      <c r="E43" s="11" t="n">
        <v>98732460</v>
      </c>
      <c r="F43" s="11" t="n">
        <v>1011841</v>
      </c>
    </row>
    <row r="44" customFormat="false" ht="12.75" hidden="false" customHeight="false" outlineLevel="0" collapsed="false">
      <c r="A44" s="14" t="n">
        <v>-32.80157</v>
      </c>
      <c r="B44" s="11" t="n">
        <v>128077000</v>
      </c>
      <c r="C44" s="11" t="n">
        <v>-201537.8</v>
      </c>
      <c r="D44" s="14" t="n">
        <v>-4.361974</v>
      </c>
      <c r="E44" s="11" t="n">
        <v>99790350</v>
      </c>
      <c r="F44" s="11" t="n">
        <v>1035928</v>
      </c>
    </row>
    <row r="45" customFormat="false" ht="12.75" hidden="false" customHeight="false" outlineLevel="0" collapsed="false">
      <c r="A45" s="14" t="n">
        <v>-40.80157</v>
      </c>
      <c r="B45" s="11" t="n">
        <v>128337400</v>
      </c>
      <c r="C45" s="11" t="n">
        <v>-179927.6</v>
      </c>
      <c r="D45" s="14" t="n">
        <v>-4.405582</v>
      </c>
      <c r="E45" s="11" t="n">
        <v>100788000</v>
      </c>
      <c r="F45" s="11" t="n">
        <v>1060014</v>
      </c>
    </row>
    <row r="46" customFormat="false" ht="12.75" hidden="false" customHeight="false" outlineLevel="0" collapsed="false">
      <c r="A46" s="14" t="n">
        <v>-48.80157</v>
      </c>
      <c r="B46" s="11" t="n">
        <v>127889500</v>
      </c>
      <c r="C46" s="11" t="n">
        <v>-146607.7</v>
      </c>
      <c r="D46" s="14" t="n">
        <v>-4.446572</v>
      </c>
      <c r="E46" s="11" t="n">
        <v>101725700</v>
      </c>
      <c r="F46" s="11" t="n">
        <v>1084102</v>
      </c>
    </row>
    <row r="47" customFormat="false" ht="12.75" hidden="false" customHeight="false" outlineLevel="0" collapsed="false">
      <c r="A47" s="14" t="n">
        <v>-48.80157</v>
      </c>
      <c r="B47" s="11" t="n">
        <v>127461000</v>
      </c>
      <c r="C47" s="11" t="n">
        <v>-114736.4</v>
      </c>
      <c r="D47" s="14" t="n">
        <v>-4.484925</v>
      </c>
      <c r="E47" s="11" t="n">
        <v>102603100</v>
      </c>
      <c r="F47" s="11" t="n">
        <v>1108188</v>
      </c>
    </row>
    <row r="48" customFormat="false" ht="12.75" hidden="false" customHeight="false" outlineLevel="0" collapsed="false">
      <c r="A48" s="14" t="n">
        <v>-44.80157</v>
      </c>
      <c r="B48" s="11" t="n">
        <v>127050700</v>
      </c>
      <c r="C48" s="11" t="n">
        <v>-84221.43</v>
      </c>
      <c r="D48" s="14" t="n">
        <v>-4.520659</v>
      </c>
      <c r="E48" s="11" t="n">
        <v>103420600</v>
      </c>
      <c r="F48" s="11" t="n">
        <v>1132276</v>
      </c>
    </row>
    <row r="49" customFormat="false" ht="12.75" hidden="false" customHeight="false" outlineLevel="0" collapsed="false">
      <c r="A49" s="14" t="n">
        <v>-44.80157</v>
      </c>
      <c r="B49" s="11" t="n">
        <v>126657500</v>
      </c>
      <c r="C49" s="11" t="n">
        <v>-54977.88</v>
      </c>
      <c r="D49" s="14" t="n">
        <v>-4.553759</v>
      </c>
      <c r="E49" s="11" t="n">
        <v>104177800</v>
      </c>
      <c r="F49" s="11" t="n">
        <v>1156362</v>
      </c>
    </row>
    <row r="50" customFormat="false" ht="12.75" hidden="false" customHeight="false" outlineLevel="0" collapsed="false">
      <c r="A50" s="14" t="n">
        <v>-40.80157</v>
      </c>
      <c r="B50" s="11" t="n">
        <v>126280400</v>
      </c>
      <c r="C50" s="11" t="n">
        <v>-26927.95</v>
      </c>
      <c r="D50" s="14" t="n">
        <v>-4.584235</v>
      </c>
      <c r="E50" s="11" t="n">
        <v>104875000</v>
      </c>
      <c r="F50" s="11" t="n">
        <v>1180449</v>
      </c>
    </row>
    <row r="51" customFormat="false" ht="12.75" hidden="false" customHeight="false" outlineLevel="0" collapsed="false">
      <c r="A51" s="14" t="n">
        <v>-40.80157</v>
      </c>
      <c r="B51" s="11" t="n">
        <v>125918400</v>
      </c>
      <c r="C51" s="11" t="n">
        <v>0</v>
      </c>
      <c r="D51" s="14" t="n">
        <v>-4.612083</v>
      </c>
      <c r="E51" s="11" t="n">
        <v>105512200</v>
      </c>
      <c r="F51" s="11" t="n">
        <v>1204537</v>
      </c>
    </row>
    <row r="52" customFormat="false" ht="12.75" hidden="false" customHeight="false" outlineLevel="0" collapsed="false">
      <c r="A52" s="14" t="n">
        <v>-44.80157</v>
      </c>
      <c r="B52" s="11" t="n">
        <v>125570600</v>
      </c>
      <c r="C52" s="11" t="n">
        <v>25871.95</v>
      </c>
      <c r="D52" s="14" t="n">
        <v>-4.6373</v>
      </c>
      <c r="E52" s="11" t="n">
        <v>106089100</v>
      </c>
      <c r="F52" s="11" t="n">
        <v>1228624</v>
      </c>
    </row>
    <row r="53" customFormat="false" ht="12.75" hidden="false" customHeight="false" outlineLevel="0" collapsed="false">
      <c r="A53" s="14" t="n">
        <v>-32.80157</v>
      </c>
      <c r="B53" s="11" t="n">
        <v>125236100</v>
      </c>
      <c r="C53" s="11" t="n">
        <v>50748.8</v>
      </c>
      <c r="D53" s="14" t="n">
        <v>-4.659896</v>
      </c>
      <c r="E53" s="11" t="n">
        <v>106606000</v>
      </c>
      <c r="F53" s="11" t="n">
        <v>1252712</v>
      </c>
    </row>
    <row r="54" customFormat="false" ht="12.75" hidden="false" customHeight="false" outlineLevel="0" collapsed="false">
      <c r="A54" s="14" t="n">
        <v>-44.80157</v>
      </c>
      <c r="B54" s="11" t="n">
        <v>124914300</v>
      </c>
      <c r="C54" s="11" t="n">
        <v>74686.94</v>
      </c>
      <c r="D54" s="14" t="n">
        <v>-4.679859</v>
      </c>
      <c r="E54" s="11" t="n">
        <v>107062700</v>
      </c>
      <c r="F54" s="11" t="n">
        <v>1276798</v>
      </c>
    </row>
    <row r="55" customFormat="false" ht="12.75" hidden="false" customHeight="false" outlineLevel="0" collapsed="false">
      <c r="A55" s="14" t="n">
        <v>-44.80157</v>
      </c>
      <c r="B55" s="11" t="n">
        <v>124604400</v>
      </c>
      <c r="C55" s="11" t="n">
        <v>97738.45</v>
      </c>
      <c r="D55" s="14" t="n">
        <v>-4.697198</v>
      </c>
      <c r="E55" s="11" t="n">
        <v>107459400</v>
      </c>
      <c r="F55" s="11" t="n">
        <v>1300887</v>
      </c>
    </row>
    <row r="56" customFormat="false" ht="12.75" hidden="false" customHeight="false" outlineLevel="0" collapsed="false">
      <c r="A56" s="14" t="n">
        <v>-36.80157</v>
      </c>
      <c r="B56" s="11" t="n">
        <v>124305700</v>
      </c>
      <c r="C56" s="11" t="n">
        <v>119951.7</v>
      </c>
      <c r="D56" s="14" t="n">
        <v>-4.711906</v>
      </c>
      <c r="E56" s="11" t="n">
        <v>107795900</v>
      </c>
      <c r="F56" s="11" t="n">
        <v>1324973</v>
      </c>
    </row>
    <row r="57" customFormat="false" ht="12.75" hidden="false" customHeight="false" outlineLevel="0" collapsed="false">
      <c r="A57" s="14" t="n">
        <v>-44.97807</v>
      </c>
      <c r="B57" s="11" t="n">
        <v>122916500</v>
      </c>
      <c r="C57" s="11" t="n">
        <v>151382.8</v>
      </c>
      <c r="D57" s="14" t="n">
        <v>-4.723989</v>
      </c>
      <c r="E57" s="11" t="n">
        <v>108072300</v>
      </c>
      <c r="F57" s="11" t="n">
        <v>1349062</v>
      </c>
    </row>
    <row r="58" customFormat="false" ht="12.75" hidden="false" customHeight="false" outlineLevel="0" collapsed="false">
      <c r="A58" s="14" t="n">
        <v>-52.0336</v>
      </c>
      <c r="B58" s="11" t="n">
        <v>120011400</v>
      </c>
      <c r="C58" s="11" t="n">
        <v>195934.6</v>
      </c>
      <c r="D58" s="14" t="n">
        <v>-4.733444</v>
      </c>
      <c r="E58" s="11" t="n">
        <v>108288600</v>
      </c>
      <c r="F58" s="11" t="n">
        <v>1373149</v>
      </c>
    </row>
    <row r="59" customFormat="false" ht="12.75" hidden="false" customHeight="false" outlineLevel="0" collapsed="false">
      <c r="A59" s="14" t="n">
        <v>-46.52975</v>
      </c>
      <c r="B59" s="11" t="n">
        <v>117206600</v>
      </c>
      <c r="C59" s="11" t="n">
        <v>238950.2</v>
      </c>
      <c r="D59" s="14" t="n">
        <v>-4.74027</v>
      </c>
      <c r="E59" s="11" t="n">
        <v>108444700</v>
      </c>
      <c r="F59" s="11" t="n">
        <v>1397236</v>
      </c>
    </row>
    <row r="60" customFormat="false" ht="12.75" hidden="false" customHeight="false" outlineLevel="0" collapsed="false">
      <c r="A60" s="14" t="n">
        <v>-49.23744</v>
      </c>
      <c r="B60" s="11" t="n">
        <v>114496800</v>
      </c>
      <c r="C60" s="11" t="n">
        <v>280507.6</v>
      </c>
      <c r="D60" s="14" t="n">
        <v>-4.744472</v>
      </c>
      <c r="E60" s="11" t="n">
        <v>108540900</v>
      </c>
      <c r="F60" s="11" t="n">
        <v>1421325</v>
      </c>
    </row>
    <row r="61" customFormat="false" ht="12.75" hidden="false" customHeight="false" outlineLevel="0" collapsed="false">
      <c r="A61" s="14" t="n">
        <v>-46.46409</v>
      </c>
      <c r="B61" s="11" t="n">
        <v>111877300</v>
      </c>
      <c r="C61" s="11" t="n">
        <v>320679.8</v>
      </c>
      <c r="D61" s="14" t="n">
        <v>-4.746041</v>
      </c>
      <c r="E61" s="11" t="n">
        <v>108576700</v>
      </c>
      <c r="F61" s="11" t="n">
        <v>1445412</v>
      </c>
    </row>
    <row r="62" customFormat="false" ht="12.75" hidden="false" customHeight="false" outlineLevel="0" collapsed="false">
      <c r="A62" s="14" t="n">
        <v>-47.74102</v>
      </c>
      <c r="B62" s="11" t="n">
        <v>109343700</v>
      </c>
      <c r="C62" s="11" t="n">
        <v>359534.8</v>
      </c>
      <c r="D62" s="14" t="n">
        <v>-4.744986</v>
      </c>
      <c r="E62" s="11" t="n">
        <v>108552600</v>
      </c>
      <c r="F62" s="11" t="n">
        <v>1469500</v>
      </c>
    </row>
    <row r="63" customFormat="false" ht="12.75" hidden="false" customHeight="false" outlineLevel="0" collapsed="false">
      <c r="A63" s="14" t="n">
        <v>-45.01624</v>
      </c>
      <c r="B63" s="11" t="n">
        <v>106891800</v>
      </c>
      <c r="C63" s="11" t="n">
        <v>397136.4</v>
      </c>
      <c r="D63" s="14" t="n">
        <v>-4.7413</v>
      </c>
      <c r="E63" s="11" t="n">
        <v>108468300</v>
      </c>
      <c r="F63" s="11" t="n">
        <v>1493587</v>
      </c>
    </row>
    <row r="64" customFormat="false" ht="12.75" hidden="false" customHeight="false" outlineLevel="0" collapsed="false">
      <c r="A64" s="14" t="n">
        <v>-50.99296</v>
      </c>
      <c r="B64" s="11" t="n">
        <v>104517800</v>
      </c>
      <c r="C64" s="11" t="n">
        <v>433544.4</v>
      </c>
      <c r="D64" s="14" t="n">
        <v>-4.734989</v>
      </c>
      <c r="E64" s="11" t="n">
        <v>108323900</v>
      </c>
      <c r="F64" s="11" t="n">
        <v>1517676</v>
      </c>
    </row>
    <row r="65" customFormat="false" ht="12.75" hidden="false" customHeight="false" outlineLevel="0" collapsed="false">
      <c r="A65" s="14" t="n">
        <v>-48.24937</v>
      </c>
      <c r="B65" s="11" t="n">
        <v>102218000</v>
      </c>
      <c r="C65" s="11" t="n">
        <v>468814.6</v>
      </c>
      <c r="D65" s="14" t="n">
        <v>-4.72605</v>
      </c>
      <c r="E65" s="11" t="n">
        <v>108119400</v>
      </c>
      <c r="F65" s="11" t="n">
        <v>1541764</v>
      </c>
    </row>
    <row r="66" customFormat="false" ht="12.75" hidden="false" customHeight="false" outlineLevel="0" collapsed="false">
      <c r="A66" s="14" t="n">
        <v>-31.34806</v>
      </c>
      <c r="B66" s="11" t="n">
        <v>99988910</v>
      </c>
      <c r="C66" s="11" t="n">
        <v>502999.6</v>
      </c>
      <c r="D66" s="14" t="n">
        <v>-4.714483</v>
      </c>
      <c r="E66" s="11" t="n">
        <v>107854800</v>
      </c>
      <c r="F66" s="11" t="n">
        <v>1565851</v>
      </c>
    </row>
    <row r="67" customFormat="false" ht="12.75" hidden="false" customHeight="false" outlineLevel="0" collapsed="false">
      <c r="A67" s="14" t="n">
        <v>-44.37243</v>
      </c>
      <c r="B67" s="11" t="n">
        <v>97827380</v>
      </c>
      <c r="C67" s="11" t="n">
        <v>536148.6</v>
      </c>
      <c r="D67" s="14" t="n">
        <v>-4.700289</v>
      </c>
      <c r="E67" s="11" t="n">
        <v>107530000</v>
      </c>
      <c r="F67" s="11" t="n">
        <v>1589940</v>
      </c>
    </row>
    <row r="68" customFormat="false" ht="12.75" hidden="false" customHeight="false" outlineLevel="0" collapsed="false">
      <c r="A68" s="14" t="n">
        <v>-32.52304</v>
      </c>
      <c r="B68" s="11" t="n">
        <v>95730380</v>
      </c>
      <c r="C68" s="11" t="n">
        <v>568308.1</v>
      </c>
      <c r="D68" s="14" t="n">
        <v>-4.683464</v>
      </c>
      <c r="E68" s="11" t="n">
        <v>107145200</v>
      </c>
      <c r="F68" s="11" t="n">
        <v>1614027</v>
      </c>
    </row>
    <row r="69" customFormat="false" ht="12.75" hidden="false" customHeight="false" outlineLevel="0" collapsed="false">
      <c r="A69" s="14" t="n">
        <v>-42.75049</v>
      </c>
      <c r="B69" s="11" t="n">
        <v>93695060</v>
      </c>
      <c r="C69" s="11" t="n">
        <v>599521.8</v>
      </c>
      <c r="D69" s="14" t="n">
        <v>-4.664014</v>
      </c>
      <c r="E69" s="11" t="n">
        <v>106700200</v>
      </c>
      <c r="F69" s="11" t="n">
        <v>1638116</v>
      </c>
    </row>
    <row r="70" customFormat="false" ht="12.75" hidden="false" customHeight="false" outlineLevel="0" collapsed="false">
      <c r="A70" s="14" t="n">
        <v>-45.21368</v>
      </c>
      <c r="B70" s="11" t="n">
        <v>91718730</v>
      </c>
      <c r="C70" s="11" t="n">
        <v>629830.8</v>
      </c>
      <c r="D70" s="14" t="n">
        <v>-4.641934</v>
      </c>
      <c r="E70" s="11" t="n">
        <v>106195100</v>
      </c>
      <c r="F70" s="11" t="n">
        <v>1662204</v>
      </c>
    </row>
    <row r="71" customFormat="false" ht="12.75" hidden="false" customHeight="false" outlineLevel="0" collapsed="false">
      <c r="A71" s="14" t="n">
        <v>-47.45435</v>
      </c>
      <c r="B71" s="11" t="n">
        <v>89798860</v>
      </c>
      <c r="C71" s="11" t="n">
        <v>659273.6</v>
      </c>
      <c r="D71" s="14" t="n">
        <v>-4.617229</v>
      </c>
      <c r="E71" s="11" t="n">
        <v>105629900</v>
      </c>
      <c r="F71" s="11" t="n">
        <v>1686292</v>
      </c>
    </row>
    <row r="72" customFormat="false" ht="12.75" hidden="false" customHeight="false" outlineLevel="0" collapsed="false">
      <c r="A72" s="14" t="n">
        <v>-45.6444</v>
      </c>
      <c r="B72" s="11" t="n">
        <v>87933090</v>
      </c>
      <c r="C72" s="11" t="n">
        <v>687887.3</v>
      </c>
      <c r="D72" s="14" t="n">
        <v>-4.589897</v>
      </c>
      <c r="E72" s="11" t="n">
        <v>105004600</v>
      </c>
      <c r="F72" s="11" t="n">
        <v>1710380</v>
      </c>
    </row>
    <row r="73" customFormat="false" ht="12.75" hidden="false" customHeight="false" outlineLevel="0" collapsed="false">
      <c r="A73" s="14" t="n">
        <v>-34.12243</v>
      </c>
      <c r="B73" s="11" t="n">
        <v>86090460</v>
      </c>
      <c r="C73" s="11" t="n">
        <v>715184.6</v>
      </c>
      <c r="D73" s="14" t="n">
        <v>-4.559933</v>
      </c>
      <c r="E73" s="11" t="n">
        <v>104319100</v>
      </c>
      <c r="F73" s="11" t="n">
        <v>1734468</v>
      </c>
    </row>
    <row r="74" customFormat="false" ht="12.75" hidden="false" customHeight="false" outlineLevel="0" collapsed="false">
      <c r="A74" s="14" t="n">
        <v>-27.04994</v>
      </c>
      <c r="B74" s="11" t="n">
        <v>84180460</v>
      </c>
      <c r="C74" s="11" t="n">
        <v>739591.4</v>
      </c>
      <c r="D74" s="14" t="n">
        <v>-4.527343</v>
      </c>
      <c r="E74" s="11" t="n">
        <v>103573600</v>
      </c>
      <c r="F74" s="11" t="n">
        <v>1758557</v>
      </c>
    </row>
    <row r="75" customFormat="false" ht="12.75" hidden="false" customHeight="false" outlineLevel="0" collapsed="false">
      <c r="A75" s="14" t="n">
        <v>-33.46344</v>
      </c>
      <c r="B75" s="11" t="n">
        <v>82322080</v>
      </c>
      <c r="C75" s="11" t="n">
        <v>763338.4</v>
      </c>
      <c r="D75" s="14" t="n">
        <v>-4.492126</v>
      </c>
      <c r="E75" s="11" t="n">
        <v>102767800</v>
      </c>
      <c r="F75" s="11" t="n">
        <v>1782644</v>
      </c>
    </row>
    <row r="76" customFormat="false" ht="12.75" hidden="false" customHeight="false" outlineLevel="0" collapsed="false">
      <c r="A76" s="14" t="n">
        <v>-31.79785</v>
      </c>
      <c r="B76" s="11" t="n">
        <v>80513260</v>
      </c>
      <c r="C76" s="11" t="n">
        <v>786452.1</v>
      </c>
      <c r="D76" s="14" t="n">
        <v>-4.45428</v>
      </c>
      <c r="E76" s="11" t="n">
        <v>101902000</v>
      </c>
      <c r="F76" s="11" t="n">
        <v>1806732</v>
      </c>
    </row>
    <row r="77" customFormat="false" ht="12.75" hidden="false" customHeight="false" outlineLevel="0" collapsed="false">
      <c r="A77" s="14" t="n">
        <v>-34.61051</v>
      </c>
      <c r="B77" s="11" t="n">
        <v>78752050</v>
      </c>
      <c r="C77" s="11" t="n">
        <v>808957.8</v>
      </c>
      <c r="D77" s="14" t="n">
        <v>-4.413808</v>
      </c>
      <c r="E77" s="11" t="n">
        <v>100976100</v>
      </c>
      <c r="F77" s="11" t="n">
        <v>1830821</v>
      </c>
    </row>
    <row r="78" customFormat="false" ht="12.75" hidden="false" customHeight="false" outlineLevel="0" collapsed="false">
      <c r="A78" s="14" t="n">
        <v>-31.95353</v>
      </c>
      <c r="B78" s="11" t="n">
        <v>77036570</v>
      </c>
      <c r="C78" s="11" t="n">
        <v>830878.8</v>
      </c>
      <c r="D78" s="14" t="n">
        <v>-4.370708</v>
      </c>
      <c r="E78" s="11" t="n">
        <v>99990100</v>
      </c>
      <c r="F78" s="11" t="n">
        <v>1854909</v>
      </c>
    </row>
    <row r="79" customFormat="false" ht="12.75" hidden="false" customHeight="false" outlineLevel="0" collapsed="false">
      <c r="A79" s="14" t="n">
        <v>-36.75144</v>
      </c>
      <c r="B79" s="11" t="n">
        <v>75365090</v>
      </c>
      <c r="C79" s="11" t="n">
        <v>852237.6</v>
      </c>
      <c r="D79" s="14" t="n">
        <v>-4.324977</v>
      </c>
      <c r="E79" s="11" t="n">
        <v>98943940</v>
      </c>
      <c r="F79" s="11" t="n">
        <v>1878998</v>
      </c>
    </row>
    <row r="80" customFormat="false" ht="12.75" hidden="false" customHeight="false" outlineLevel="0" collapsed="false">
      <c r="A80" s="14" t="n">
        <v>-26.37926</v>
      </c>
      <c r="B80" s="11" t="n">
        <v>73735910</v>
      </c>
      <c r="C80" s="11" t="n">
        <v>873055.8</v>
      </c>
      <c r="D80" s="14" t="n">
        <v>-4.276619</v>
      </c>
      <c r="E80" s="11" t="n">
        <v>97837620</v>
      </c>
      <c r="F80" s="11" t="n">
        <v>1903086</v>
      </c>
    </row>
    <row r="81" customFormat="false" ht="12.75" hidden="false" customHeight="false" outlineLevel="0" collapsed="false">
      <c r="A81" s="14" t="n">
        <v>-28.02972</v>
      </c>
      <c r="B81" s="11" t="n">
        <v>72147470</v>
      </c>
      <c r="C81" s="11" t="n">
        <v>893353.6</v>
      </c>
      <c r="D81" s="14" t="n">
        <v>-4.225635</v>
      </c>
      <c r="E81" s="11" t="n">
        <v>96671250</v>
      </c>
      <c r="F81" s="11" t="n">
        <v>1927174</v>
      </c>
    </row>
    <row r="82" customFormat="false" ht="12.75" hidden="false" customHeight="false" outlineLevel="0" collapsed="false">
      <c r="A82" s="14" t="n">
        <v>-27.38256</v>
      </c>
      <c r="B82" s="11" t="n">
        <v>70598240</v>
      </c>
      <c r="C82" s="11" t="n">
        <v>913150.3</v>
      </c>
      <c r="D82" s="14" t="n">
        <v>-4.172021</v>
      </c>
      <c r="E82" s="11" t="n">
        <v>95444750</v>
      </c>
      <c r="F82" s="11" t="n">
        <v>1951262</v>
      </c>
    </row>
    <row r="83" customFormat="false" ht="12.75" hidden="false" customHeight="false" outlineLevel="0" collapsed="false">
      <c r="A83" s="14" t="n">
        <v>-28.67803</v>
      </c>
      <c r="B83" s="11" t="n">
        <v>69086800</v>
      </c>
      <c r="C83" s="11" t="n">
        <v>932463.9</v>
      </c>
      <c r="D83" s="14" t="n">
        <v>-4.115782</v>
      </c>
      <c r="E83" s="11" t="n">
        <v>94158100</v>
      </c>
      <c r="F83" s="11" t="n">
        <v>1975351</v>
      </c>
    </row>
    <row r="84" customFormat="false" ht="12.75" hidden="false" customHeight="false" outlineLevel="0" collapsed="false">
      <c r="A84" s="14" t="n">
        <v>-19.37904</v>
      </c>
      <c r="B84" s="11" t="n">
        <v>67611790</v>
      </c>
      <c r="C84" s="11" t="n">
        <v>951312.2</v>
      </c>
      <c r="D84" s="14" t="n">
        <v>-4.056915</v>
      </c>
      <c r="E84" s="11" t="n">
        <v>92811380</v>
      </c>
      <c r="F84" s="11" t="n">
        <v>1999439</v>
      </c>
    </row>
    <row r="85" customFormat="false" ht="12.75" hidden="false" customHeight="false" outlineLevel="0" collapsed="false">
      <c r="A85" s="14" t="n">
        <v>-17.61388</v>
      </c>
      <c r="B85" s="11" t="n">
        <v>66171890</v>
      </c>
      <c r="C85" s="11" t="n">
        <v>969711.8</v>
      </c>
      <c r="D85" s="14" t="n">
        <v>-3.995417</v>
      </c>
      <c r="E85" s="11" t="n">
        <v>91404470</v>
      </c>
      <c r="F85" s="11" t="n">
        <v>2023527</v>
      </c>
    </row>
    <row r="86" customFormat="false" ht="12.75" hidden="false" customHeight="false" outlineLevel="0" collapsed="false">
      <c r="A86" s="14" t="n">
        <v>-27.8103</v>
      </c>
      <c r="B86" s="11" t="n">
        <v>64765880</v>
      </c>
      <c r="C86" s="11" t="n">
        <v>987678.4</v>
      </c>
      <c r="D86" s="14" t="n">
        <v>-3.931293</v>
      </c>
      <c r="E86" s="11" t="n">
        <v>89937490</v>
      </c>
      <c r="F86" s="11" t="n">
        <v>2047616</v>
      </c>
    </row>
    <row r="87" customFormat="false" ht="12.75" hidden="false" customHeight="false" outlineLevel="0" collapsed="false">
      <c r="A87" s="14" t="n">
        <v>-28.32909</v>
      </c>
      <c r="B87" s="11" t="n">
        <v>63392550</v>
      </c>
      <c r="C87" s="11" t="n">
        <v>1005227</v>
      </c>
      <c r="D87" s="14" t="n">
        <v>-3.864541</v>
      </c>
      <c r="E87" s="11" t="n">
        <v>88410410</v>
      </c>
      <c r="F87" s="11" t="n">
        <v>2071704</v>
      </c>
    </row>
    <row r="88" customFormat="false" ht="12.75" hidden="false" customHeight="false" outlineLevel="0" collapsed="false">
      <c r="A88" s="14" t="n">
        <v>-19.27936</v>
      </c>
      <c r="B88" s="11" t="n">
        <v>62050810</v>
      </c>
      <c r="C88" s="11" t="n">
        <v>1022373</v>
      </c>
      <c r="D88" s="14" t="n">
        <v>-3.795163</v>
      </c>
      <c r="E88" s="11" t="n">
        <v>86823180</v>
      </c>
      <c r="F88" s="11" t="n">
        <v>2095793</v>
      </c>
    </row>
    <row r="89" customFormat="false" ht="12.75" hidden="false" customHeight="false" outlineLevel="0" collapsed="false">
      <c r="A89" s="14" t="n">
        <v>-22.32393</v>
      </c>
      <c r="B89" s="11" t="n">
        <v>60739550</v>
      </c>
      <c r="C89" s="11" t="n">
        <v>1039128</v>
      </c>
      <c r="D89" s="14" t="n">
        <v>-3.723155</v>
      </c>
      <c r="E89" s="11" t="n">
        <v>85175820</v>
      </c>
      <c r="F89" s="11" t="n">
        <v>2119881</v>
      </c>
    </row>
    <row r="90" customFormat="false" ht="12.75" hidden="false" customHeight="false" outlineLevel="0" collapsed="false">
      <c r="A90" s="14" t="n">
        <v>-26.09804</v>
      </c>
      <c r="B90" s="11" t="n">
        <v>59457770</v>
      </c>
      <c r="C90" s="11" t="n">
        <v>1055508</v>
      </c>
      <c r="D90" s="14" t="n">
        <v>-3.64852</v>
      </c>
      <c r="E90" s="11" t="n">
        <v>83468380</v>
      </c>
      <c r="F90" s="11" t="n">
        <v>2143970</v>
      </c>
    </row>
    <row r="91" customFormat="false" ht="12.75" hidden="false" customHeight="false" outlineLevel="0" collapsed="false">
      <c r="A91" s="14" t="n">
        <v>-24.14275</v>
      </c>
      <c r="B91" s="11" t="n">
        <v>58204460</v>
      </c>
      <c r="C91" s="11" t="n">
        <v>1071523</v>
      </c>
      <c r="D91" s="14" t="n">
        <v>-3.571255</v>
      </c>
      <c r="E91" s="11" t="n">
        <v>81700740</v>
      </c>
      <c r="F91" s="11" t="n">
        <v>2168058</v>
      </c>
    </row>
    <row r="92" customFormat="false" ht="12.75" hidden="false" customHeight="false" outlineLevel="0" collapsed="false">
      <c r="A92" s="14" t="n">
        <v>-19.5922</v>
      </c>
      <c r="B92" s="11" t="n">
        <v>56978710</v>
      </c>
      <c r="C92" s="11" t="n">
        <v>1087186</v>
      </c>
      <c r="D92" s="14" t="n">
        <v>-3.491363</v>
      </c>
      <c r="E92" s="11" t="n">
        <v>79873060</v>
      </c>
      <c r="F92" s="11" t="n">
        <v>2192147</v>
      </c>
    </row>
    <row r="93" customFormat="false" ht="12.75" hidden="false" customHeight="false" outlineLevel="0" collapsed="false">
      <c r="A93" s="14" t="n">
        <v>-22.37057</v>
      </c>
      <c r="B93" s="11" t="n">
        <v>55779600</v>
      </c>
      <c r="C93" s="11" t="n">
        <v>1102509</v>
      </c>
      <c r="D93" s="14" t="n">
        <v>-3.408844</v>
      </c>
      <c r="E93" s="11" t="n">
        <v>77985220</v>
      </c>
      <c r="F93" s="11" t="n">
        <v>2216235</v>
      </c>
    </row>
    <row r="94" customFormat="false" ht="12.75" hidden="false" customHeight="false" outlineLevel="0" collapsed="false">
      <c r="A94" s="14" t="n">
        <v>-10.94336</v>
      </c>
      <c r="B94" s="11" t="n">
        <v>54606280</v>
      </c>
      <c r="C94" s="11" t="n">
        <v>1117502</v>
      </c>
      <c r="D94" s="14" t="n">
        <v>-3.323694</v>
      </c>
      <c r="E94" s="11" t="n">
        <v>76037300</v>
      </c>
      <c r="F94" s="11" t="n">
        <v>2240323</v>
      </c>
    </row>
    <row r="95" customFormat="false" ht="12.75" hidden="false" customHeight="false" outlineLevel="0" collapsed="false">
      <c r="A95" s="14" t="n">
        <v>-19.88806</v>
      </c>
      <c r="B95" s="11" t="n">
        <v>53457910</v>
      </c>
      <c r="C95" s="11" t="n">
        <v>1132176</v>
      </c>
      <c r="D95" s="14" t="n">
        <v>-3.235919</v>
      </c>
      <c r="E95" s="11" t="n">
        <v>74029230</v>
      </c>
      <c r="F95" s="11" t="n">
        <v>2264413</v>
      </c>
    </row>
    <row r="96" customFormat="false" ht="12.75" hidden="false" customHeight="false" outlineLevel="0" collapsed="false">
      <c r="A96" s="14" t="n">
        <v>-18.4892</v>
      </c>
      <c r="B96" s="11" t="n">
        <v>52333730</v>
      </c>
      <c r="C96" s="11" t="n">
        <v>1146541</v>
      </c>
      <c r="D96" s="14" t="n">
        <v>-3.145517</v>
      </c>
      <c r="E96" s="11" t="n">
        <v>71961050</v>
      </c>
      <c r="F96" s="11" t="n">
        <v>2288501</v>
      </c>
    </row>
    <row r="97" customFormat="false" ht="12.75" hidden="false" customHeight="false" outlineLevel="0" collapsed="false">
      <c r="A97" s="14" t="n">
        <v>-9.994835</v>
      </c>
      <c r="B97" s="11" t="n">
        <v>51232960</v>
      </c>
      <c r="C97" s="11" t="n">
        <v>1160607</v>
      </c>
      <c r="D97" s="14" t="n">
        <v>-3.052485</v>
      </c>
      <c r="E97" s="11" t="n">
        <v>69832740</v>
      </c>
      <c r="F97" s="11" t="n">
        <v>2312589</v>
      </c>
    </row>
    <row r="98" customFormat="false" ht="12.75" hidden="false" customHeight="false" outlineLevel="0" collapsed="false">
      <c r="A98" s="14" t="n">
        <v>-12.4792</v>
      </c>
      <c r="B98" s="11" t="n">
        <v>50154900</v>
      </c>
      <c r="C98" s="11" t="n">
        <v>1174383</v>
      </c>
      <c r="D98" s="14" t="n">
        <v>-2.956828</v>
      </c>
      <c r="E98" s="11" t="n">
        <v>67644320</v>
      </c>
      <c r="F98" s="11" t="n">
        <v>2336678</v>
      </c>
    </row>
    <row r="99" customFormat="false" ht="12.75" hidden="false" customHeight="false" outlineLevel="0" collapsed="false">
      <c r="A99" s="14" t="n">
        <v>-18.58553</v>
      </c>
      <c r="B99" s="11" t="n">
        <v>49098830</v>
      </c>
      <c r="C99" s="11" t="n">
        <v>1187878</v>
      </c>
      <c r="D99" s="14" t="n">
        <v>-2.85854</v>
      </c>
      <c r="E99" s="11" t="n">
        <v>65395750</v>
      </c>
      <c r="F99" s="11" t="n">
        <v>2360767</v>
      </c>
    </row>
    <row r="100" customFormat="false" ht="12.75" hidden="false" customHeight="false" outlineLevel="0" collapsed="false">
      <c r="A100" s="14" t="n">
        <v>-1.480513</v>
      </c>
      <c r="B100" s="11" t="n">
        <v>48064100</v>
      </c>
      <c r="C100" s="11" t="n">
        <v>1201100</v>
      </c>
      <c r="D100" s="14" t="n">
        <v>-2.757627</v>
      </c>
      <c r="E100" s="11" t="n">
        <v>63087120</v>
      </c>
      <c r="F100" s="11" t="n">
        <v>2384855</v>
      </c>
    </row>
    <row r="101" customFormat="false" ht="12.75" hidden="false" customHeight="false" outlineLevel="0" collapsed="false">
      <c r="A101" s="14" t="n">
        <v>-13.3126</v>
      </c>
      <c r="B101" s="11" t="n">
        <v>47050060</v>
      </c>
      <c r="C101" s="11" t="n">
        <v>1214058</v>
      </c>
      <c r="D101" s="14" t="n">
        <v>-2.654083</v>
      </c>
      <c r="E101" s="11" t="n">
        <v>60718300</v>
      </c>
      <c r="F101" s="11" t="n">
        <v>2408943</v>
      </c>
    </row>
    <row r="102" customFormat="false" ht="12.75" hidden="false" customHeight="false" outlineLevel="0" collapsed="false">
      <c r="A102" s="14" t="n">
        <v>-15.11605</v>
      </c>
      <c r="B102" s="11" t="n">
        <v>46079000</v>
      </c>
      <c r="C102" s="11" t="n">
        <v>1224635</v>
      </c>
      <c r="D102" s="14" t="n">
        <v>-2.548981</v>
      </c>
      <c r="E102" s="11" t="n">
        <v>58313880</v>
      </c>
      <c r="F102" s="11" t="n">
        <v>2431387</v>
      </c>
    </row>
    <row r="103" customFormat="false" ht="12.75" hidden="false" customHeight="false" outlineLevel="0" collapsed="false">
      <c r="A103" s="14" t="n">
        <v>-16.52497</v>
      </c>
      <c r="B103" s="11" t="n">
        <v>45107930</v>
      </c>
      <c r="C103" s="11" t="n">
        <v>1235211</v>
      </c>
      <c r="D103" s="14" t="n">
        <v>-2.446004</v>
      </c>
      <c r="E103" s="11" t="n">
        <v>55958040</v>
      </c>
      <c r="F103" s="11" t="n">
        <v>2453376</v>
      </c>
    </row>
    <row r="104" customFormat="false" ht="12.75" hidden="false" customHeight="false" outlineLevel="0" collapsed="false">
      <c r="A104" s="14" t="n">
        <v>-15.73208</v>
      </c>
      <c r="B104" s="11" t="n">
        <v>44136860</v>
      </c>
      <c r="C104" s="11" t="n">
        <v>1245788</v>
      </c>
      <c r="D104" s="14" t="n">
        <v>-2.345148</v>
      </c>
      <c r="E104" s="11" t="n">
        <v>53650700</v>
      </c>
      <c r="F104" s="11" t="n">
        <v>2474913</v>
      </c>
    </row>
    <row r="105" customFormat="false" ht="12.75" hidden="false" customHeight="false" outlineLevel="0" collapsed="false">
      <c r="A105" s="14" t="n">
        <v>-13.13189</v>
      </c>
      <c r="B105" s="11" t="n">
        <v>43165800</v>
      </c>
      <c r="C105" s="11" t="n">
        <v>1256365</v>
      </c>
      <c r="D105" s="14" t="n">
        <v>-2.246416</v>
      </c>
      <c r="E105" s="11" t="n">
        <v>51392030</v>
      </c>
      <c r="F105" s="11" t="n">
        <v>2495996</v>
      </c>
    </row>
    <row r="106" customFormat="false" ht="12.75" hidden="false" customHeight="false" outlineLevel="0" collapsed="false">
      <c r="A106" s="14" t="n">
        <v>-21.14628</v>
      </c>
      <c r="B106" s="11" t="n">
        <v>42194730</v>
      </c>
      <c r="C106" s="11" t="n">
        <v>1266941</v>
      </c>
      <c r="D106" s="14" t="n">
        <v>-2.149808</v>
      </c>
      <c r="E106" s="11" t="n">
        <v>49181840</v>
      </c>
      <c r="F106" s="11" t="n">
        <v>2516628</v>
      </c>
    </row>
    <row r="107" customFormat="false" ht="12.75" hidden="false" customHeight="false" outlineLevel="0" collapsed="false">
      <c r="A107" s="14" t="n">
        <v>-10.89244</v>
      </c>
      <c r="B107" s="11" t="n">
        <v>41223670</v>
      </c>
      <c r="C107" s="11" t="n">
        <v>1277518</v>
      </c>
      <c r="D107" s="14" t="n">
        <v>-2.055321</v>
      </c>
      <c r="E107" s="11" t="n">
        <v>47020270</v>
      </c>
      <c r="F107" s="11" t="n">
        <v>2536804</v>
      </c>
    </row>
    <row r="108" customFormat="false" ht="12.75" hidden="false" customHeight="false" outlineLevel="0" collapsed="false">
      <c r="A108" s="14" t="n">
        <v>-18.50319</v>
      </c>
      <c r="B108" s="11" t="n">
        <v>40252600</v>
      </c>
      <c r="C108" s="11" t="n">
        <v>1288095</v>
      </c>
      <c r="D108" s="14" t="n">
        <v>-1.962959</v>
      </c>
      <c r="E108" s="11" t="n">
        <v>44907270</v>
      </c>
      <c r="F108" s="11" t="n">
        <v>2556527</v>
      </c>
    </row>
    <row r="109" customFormat="false" ht="12.75" hidden="false" customHeight="false" outlineLevel="0" collapsed="false">
      <c r="A109" s="14" t="n">
        <v>-10.51758</v>
      </c>
      <c r="B109" s="11" t="n">
        <v>39281530</v>
      </c>
      <c r="C109" s="11" t="n">
        <v>1298671</v>
      </c>
      <c r="D109" s="14" t="n">
        <v>-1.872721</v>
      </c>
      <c r="E109" s="11" t="n">
        <v>42842840</v>
      </c>
      <c r="F109" s="11" t="n">
        <v>2575796</v>
      </c>
    </row>
    <row r="110" customFormat="false" ht="12.75" hidden="false" customHeight="false" outlineLevel="0" collapsed="false">
      <c r="A110" s="14" t="n">
        <v>-13.72468</v>
      </c>
      <c r="B110" s="11" t="n">
        <v>38310470</v>
      </c>
      <c r="C110" s="11" t="n">
        <v>1309248</v>
      </c>
      <c r="D110" s="14" t="n">
        <v>-1.784607</v>
      </c>
      <c r="E110" s="11" t="n">
        <v>40826990</v>
      </c>
      <c r="F110" s="11" t="n">
        <v>2594613</v>
      </c>
    </row>
    <row r="111" customFormat="false" ht="12.75" hidden="false" customHeight="false" outlineLevel="0" collapsed="false">
      <c r="A111" s="14" t="n">
        <v>-26.52814</v>
      </c>
      <c r="B111" s="11" t="n">
        <v>37339400</v>
      </c>
      <c r="C111" s="11" t="n">
        <v>1319825</v>
      </c>
      <c r="D111" s="14" t="n">
        <v>-1.698612</v>
      </c>
      <c r="E111" s="11" t="n">
        <v>38859720</v>
      </c>
      <c r="F111" s="11" t="n">
        <v>2612975</v>
      </c>
    </row>
    <row r="112" customFormat="false" ht="12.75" hidden="false" customHeight="false" outlineLevel="0" collapsed="false">
      <c r="A112" s="14" t="n">
        <v>-13.73524</v>
      </c>
      <c r="B112" s="11" t="n">
        <v>36368330</v>
      </c>
      <c r="C112" s="11" t="n">
        <v>1330401</v>
      </c>
      <c r="D112" s="14" t="n">
        <v>-1.614743</v>
      </c>
      <c r="E112" s="11" t="n">
        <v>36941010</v>
      </c>
      <c r="F112" s="11" t="n">
        <v>2630885</v>
      </c>
    </row>
    <row r="113" customFormat="false" ht="12.75" hidden="false" customHeight="false" outlineLevel="0" collapsed="false">
      <c r="A113" s="14" t="n">
        <v>-3.74963</v>
      </c>
      <c r="B113" s="11" t="n">
        <v>35397260</v>
      </c>
      <c r="C113" s="11" t="n">
        <v>1340978</v>
      </c>
      <c r="D113" s="14" t="n">
        <v>-1.532998</v>
      </c>
      <c r="E113" s="11" t="n">
        <v>35070880</v>
      </c>
      <c r="F113" s="11" t="n">
        <v>2648341</v>
      </c>
    </row>
    <row r="114" customFormat="false" ht="12.75" hidden="false" customHeight="false" outlineLevel="0" collapsed="false">
      <c r="A114" s="14" t="n">
        <v>-20.14944</v>
      </c>
      <c r="B114" s="11" t="n">
        <v>34426200</v>
      </c>
      <c r="C114" s="11" t="n">
        <v>1351555</v>
      </c>
      <c r="D114" s="14" t="n">
        <v>-1.453377</v>
      </c>
      <c r="E114" s="11" t="n">
        <v>33249340</v>
      </c>
      <c r="F114" s="11" t="n">
        <v>2665344</v>
      </c>
    </row>
    <row r="115" customFormat="false" ht="12.75" hidden="false" customHeight="false" outlineLevel="0" collapsed="false">
      <c r="A115" s="14" t="n">
        <v>-5.35654</v>
      </c>
      <c r="B115" s="11" t="n">
        <v>33455130</v>
      </c>
      <c r="C115" s="11" t="n">
        <v>1362132</v>
      </c>
      <c r="D115" s="14" t="n">
        <v>-1.375876</v>
      </c>
      <c r="E115" s="11" t="n">
        <v>31476370</v>
      </c>
      <c r="F115" s="11" t="n">
        <v>2681893</v>
      </c>
    </row>
    <row r="116" customFormat="false" ht="12.75" hidden="false" customHeight="false" outlineLevel="0" collapsed="false">
      <c r="A116" s="14" t="n">
        <v>-6.563641</v>
      </c>
      <c r="B116" s="11" t="n">
        <v>32484070</v>
      </c>
      <c r="C116" s="11" t="n">
        <v>1372708</v>
      </c>
      <c r="D116" s="14" t="n">
        <v>-1.3005</v>
      </c>
      <c r="E116" s="11" t="n">
        <v>29751960</v>
      </c>
      <c r="F116" s="11" t="n">
        <v>2697988</v>
      </c>
    </row>
    <row r="117" customFormat="false" ht="12.75" hidden="false" customHeight="false" outlineLevel="0" collapsed="false">
      <c r="A117" s="14" t="n">
        <v>-13.77074</v>
      </c>
      <c r="B117" s="11" t="n">
        <v>31513000</v>
      </c>
      <c r="C117" s="11" t="n">
        <v>1383285</v>
      </c>
      <c r="D117" s="14" t="n">
        <v>-1.227248</v>
      </c>
      <c r="E117" s="11" t="n">
        <v>28076130</v>
      </c>
      <c r="F117" s="11" t="n">
        <v>2713631</v>
      </c>
    </row>
    <row r="118" customFormat="false" ht="12.75" hidden="false" customHeight="false" outlineLevel="0" collapsed="false">
      <c r="A118" s="14" t="n">
        <v>-3.785135</v>
      </c>
      <c r="B118" s="11" t="n">
        <v>30541930</v>
      </c>
      <c r="C118" s="11" t="n">
        <v>1393862</v>
      </c>
      <c r="D118" s="14" t="n">
        <v>-1.156118</v>
      </c>
      <c r="E118" s="11" t="n">
        <v>26448910</v>
      </c>
      <c r="F118" s="11" t="n">
        <v>2728821</v>
      </c>
    </row>
    <row r="119" customFormat="false" ht="12.75" hidden="false" customHeight="false" outlineLevel="0" collapsed="false">
      <c r="A119" s="14" t="n">
        <v>-18.58859</v>
      </c>
      <c r="B119" s="11" t="n">
        <v>29570870</v>
      </c>
      <c r="C119" s="11" t="n">
        <v>1404439</v>
      </c>
      <c r="D119" s="14" t="n">
        <v>-1.087112</v>
      </c>
      <c r="E119" s="11" t="n">
        <v>24870240</v>
      </c>
      <c r="F119" s="11" t="n">
        <v>2743557</v>
      </c>
    </row>
    <row r="120" customFormat="false" ht="12.75" hidden="false" customHeight="false" outlineLevel="0" collapsed="false">
      <c r="A120" s="14" t="n">
        <v>-16.9884</v>
      </c>
      <c r="B120" s="11" t="n">
        <v>28599800</v>
      </c>
      <c r="C120" s="11" t="n">
        <v>1415015</v>
      </c>
      <c r="D120" s="14" t="n">
        <v>-1.02023</v>
      </c>
      <c r="E120" s="11" t="n">
        <v>23340110</v>
      </c>
      <c r="F120" s="11" t="n">
        <v>2757839</v>
      </c>
    </row>
    <row r="121" customFormat="false" ht="12.75" hidden="false" customHeight="false" outlineLevel="0" collapsed="false">
      <c r="A121" s="14" t="n">
        <v>-20.1955</v>
      </c>
      <c r="B121" s="11" t="n">
        <v>27628740</v>
      </c>
      <c r="C121" s="11" t="n">
        <v>1425592</v>
      </c>
      <c r="D121" s="14" t="n">
        <v>-0.9554698</v>
      </c>
      <c r="E121" s="11" t="n">
        <v>21858620</v>
      </c>
      <c r="F121" s="11" t="n">
        <v>2771668</v>
      </c>
    </row>
    <row r="122" customFormat="false" ht="12.75" hidden="false" customHeight="false" outlineLevel="0" collapsed="false">
      <c r="A122" s="14" t="n">
        <v>-9.4026</v>
      </c>
      <c r="B122" s="11" t="n">
        <v>26657670</v>
      </c>
      <c r="C122" s="11" t="n">
        <v>1436169</v>
      </c>
      <c r="D122" s="14" t="n">
        <v>-0.8928331</v>
      </c>
      <c r="E122" s="11" t="n">
        <v>20425650</v>
      </c>
      <c r="F122" s="11" t="n">
        <v>2785044</v>
      </c>
    </row>
    <row r="123" customFormat="false" ht="12.75" hidden="false" customHeight="false" outlineLevel="0" collapsed="false">
      <c r="A123" s="14" t="n">
        <v>9.390299</v>
      </c>
      <c r="B123" s="11" t="n">
        <v>25686610</v>
      </c>
      <c r="C123" s="11" t="n">
        <v>1446745</v>
      </c>
      <c r="D123" s="14" t="n">
        <v>-0.8323191</v>
      </c>
      <c r="E123" s="11" t="n">
        <v>19041280</v>
      </c>
      <c r="F123" s="11" t="n">
        <v>2797964</v>
      </c>
    </row>
    <row r="124" customFormat="false" ht="12.75" hidden="false" customHeight="false" outlineLevel="0" collapsed="false">
      <c r="A124" s="14" t="n">
        <v>-11.8168</v>
      </c>
      <c r="B124" s="11" t="n">
        <v>24715540</v>
      </c>
      <c r="C124" s="11" t="n">
        <v>1457322</v>
      </c>
      <c r="D124" s="14" t="n">
        <v>-0.7739328</v>
      </c>
      <c r="E124" s="11" t="n">
        <v>17705470</v>
      </c>
      <c r="F124" s="11" t="n">
        <v>2810434</v>
      </c>
    </row>
    <row r="125" customFormat="false" ht="12.75" hidden="false" customHeight="false" outlineLevel="0" collapsed="false">
      <c r="A125" s="14" t="n">
        <v>2.168805</v>
      </c>
      <c r="B125" s="11" t="n">
        <v>23744470</v>
      </c>
      <c r="C125" s="11" t="n">
        <v>1467899</v>
      </c>
      <c r="D125" s="14" t="n">
        <v>-0.7176633</v>
      </c>
      <c r="E125" s="11" t="n">
        <v>16418230</v>
      </c>
      <c r="F125" s="11" t="n">
        <v>2822449</v>
      </c>
    </row>
    <row r="126" customFormat="false" ht="12.75" hidden="false" customHeight="false" outlineLevel="0" collapsed="false">
      <c r="A126" s="14" t="n">
        <v>-15.0383</v>
      </c>
      <c r="B126" s="11" t="n">
        <v>22773400</v>
      </c>
      <c r="C126" s="11" t="n">
        <v>1478475</v>
      </c>
      <c r="D126" s="14" t="n">
        <v>-0.6635213</v>
      </c>
      <c r="E126" s="11" t="n">
        <v>15179580</v>
      </c>
      <c r="F126" s="11" t="n">
        <v>2834011</v>
      </c>
    </row>
    <row r="127" customFormat="false" ht="12.75" hidden="false" customHeight="false" outlineLevel="0" collapsed="false">
      <c r="A127" s="14" t="n">
        <v>-17.4381</v>
      </c>
      <c r="B127" s="11" t="n">
        <v>21802340</v>
      </c>
      <c r="C127" s="11" t="n">
        <v>1489052</v>
      </c>
      <c r="D127" s="14" t="n">
        <v>-0.6115012</v>
      </c>
      <c r="E127" s="11" t="n">
        <v>13989520</v>
      </c>
      <c r="F127" s="11" t="n">
        <v>2845119</v>
      </c>
    </row>
    <row r="128" customFormat="false" ht="12.75" hidden="false" customHeight="false" outlineLevel="0" collapsed="false">
      <c r="A128" s="14" t="n">
        <v>-0.6452057</v>
      </c>
      <c r="B128" s="11" t="n">
        <v>20831270</v>
      </c>
      <c r="C128" s="11" t="n">
        <v>1499629</v>
      </c>
      <c r="D128" s="14" t="n">
        <v>-0.5616041</v>
      </c>
      <c r="E128" s="11" t="n">
        <v>12848000</v>
      </c>
      <c r="F128" s="11" t="n">
        <v>2855774</v>
      </c>
    </row>
    <row r="129" customFormat="false" ht="12.75" hidden="false" customHeight="false" outlineLevel="0" collapsed="false">
      <c r="A129" s="14" t="n">
        <v>-7.852306</v>
      </c>
      <c r="B129" s="11" t="n">
        <v>19860210</v>
      </c>
      <c r="C129" s="11" t="n">
        <v>1510205</v>
      </c>
      <c r="D129" s="14" t="n">
        <v>-0.5138299</v>
      </c>
      <c r="E129" s="11" t="n">
        <v>11755070</v>
      </c>
      <c r="F129" s="11" t="n">
        <v>2865976</v>
      </c>
    </row>
    <row r="130" customFormat="false" ht="12.75" hidden="false" customHeight="false" outlineLevel="0" collapsed="false">
      <c r="A130" s="14" t="n">
        <v>-7.059407</v>
      </c>
      <c r="B130" s="11" t="n">
        <v>18889140</v>
      </c>
      <c r="C130" s="11" t="n">
        <v>1520782</v>
      </c>
      <c r="D130" s="14" t="n">
        <v>-0.4681792</v>
      </c>
      <c r="E130" s="11" t="n">
        <v>10710730</v>
      </c>
      <c r="F130" s="11" t="n">
        <v>2875723</v>
      </c>
    </row>
    <row r="131" customFormat="false" ht="12.75" hidden="false" customHeight="false" outlineLevel="0" collapsed="false">
      <c r="A131" s="14" t="n">
        <v>-13.0738</v>
      </c>
      <c r="B131" s="11" t="n">
        <v>17918070</v>
      </c>
      <c r="C131" s="11" t="n">
        <v>1531359</v>
      </c>
      <c r="D131" s="14" t="n">
        <v>-0.4246549</v>
      </c>
      <c r="E131" s="11" t="n">
        <v>9714952</v>
      </c>
      <c r="F131" s="11" t="n">
        <v>2885018</v>
      </c>
    </row>
    <row r="132" customFormat="false" ht="12.75" hidden="false" customHeight="false" outlineLevel="0" collapsed="false">
      <c r="A132" s="14" t="n">
        <v>3.333683</v>
      </c>
      <c r="B132" s="11" t="n">
        <v>16947010</v>
      </c>
      <c r="C132" s="11" t="n">
        <v>1541935</v>
      </c>
      <c r="D132" s="14" t="n">
        <v>-0.3832502</v>
      </c>
      <c r="E132" s="11" t="n">
        <v>8767733</v>
      </c>
      <c r="F132" s="11" t="n">
        <v>2893860</v>
      </c>
    </row>
    <row r="133" customFormat="false" ht="12.75" hidden="false" customHeight="false" outlineLevel="0" collapsed="false">
      <c r="A133" s="14" t="n">
        <v>-16.68071</v>
      </c>
      <c r="B133" s="11" t="n">
        <v>15975940</v>
      </c>
      <c r="C133" s="11" t="n">
        <v>1552512</v>
      </c>
      <c r="D133" s="14" t="n">
        <v>-0.3439696</v>
      </c>
      <c r="E133" s="11" t="n">
        <v>7869070</v>
      </c>
      <c r="F133" s="11" t="n">
        <v>2902248</v>
      </c>
    </row>
    <row r="134" customFormat="false" ht="12.75" hidden="false" customHeight="false" outlineLevel="0" collapsed="false">
      <c r="A134" s="14" t="n">
        <v>-3.887811</v>
      </c>
      <c r="B134" s="11" t="n">
        <v>15004870</v>
      </c>
      <c r="C134" s="11" t="n">
        <v>1563089</v>
      </c>
      <c r="D134" s="14" t="n">
        <v>-0.3068118</v>
      </c>
      <c r="E134" s="11" t="n">
        <v>7019061</v>
      </c>
      <c r="F134" s="11" t="n">
        <v>2910183</v>
      </c>
    </row>
    <row r="135" customFormat="false" ht="12.75" hidden="false" customHeight="false" outlineLevel="0" collapsed="false">
      <c r="A135" s="14" t="n">
        <v>-2.28762</v>
      </c>
      <c r="B135" s="11" t="n">
        <v>14033810</v>
      </c>
      <c r="C135" s="11" t="n">
        <v>1573666</v>
      </c>
      <c r="D135" s="14" t="n">
        <v>-0.271778</v>
      </c>
      <c r="E135" s="11" t="n">
        <v>6217564</v>
      </c>
      <c r="F135" s="11" t="n">
        <v>2917664</v>
      </c>
    </row>
    <row r="136" customFormat="false" ht="12.75" hidden="false" customHeight="false" outlineLevel="0" collapsed="false">
      <c r="A136" s="14" t="n">
        <v>-8.302012</v>
      </c>
      <c r="B136" s="11" t="n">
        <v>13062740</v>
      </c>
      <c r="C136" s="11" t="n">
        <v>1584242</v>
      </c>
      <c r="D136" s="14" t="n">
        <v>-0.2388657</v>
      </c>
      <c r="E136" s="11" t="n">
        <v>5464649</v>
      </c>
      <c r="F136" s="11" t="n">
        <v>2924691</v>
      </c>
    </row>
    <row r="137" customFormat="false" ht="12.75" hidden="false" customHeight="false" outlineLevel="0" collapsed="false">
      <c r="A137" s="14" t="n">
        <v>-11.50911</v>
      </c>
      <c r="B137" s="11" t="n">
        <v>12091670</v>
      </c>
      <c r="C137" s="11" t="n">
        <v>1594819</v>
      </c>
      <c r="D137" s="14" t="n">
        <v>-0.2080799</v>
      </c>
      <c r="E137" s="11" t="n">
        <v>4760350</v>
      </c>
      <c r="F137" s="11" t="n">
        <v>2931266</v>
      </c>
    </row>
    <row r="138" customFormat="false" ht="12.75" hidden="false" customHeight="false" outlineLevel="0" collapsed="false">
      <c r="A138" s="14" t="n">
        <v>-12.71621</v>
      </c>
      <c r="B138" s="11" t="n">
        <v>11120610</v>
      </c>
      <c r="C138" s="11" t="n">
        <v>1605396</v>
      </c>
      <c r="D138" s="14" t="n">
        <v>-0.1794158</v>
      </c>
      <c r="E138" s="11" t="n">
        <v>4104552</v>
      </c>
      <c r="F138" s="11" t="n">
        <v>2937387</v>
      </c>
    </row>
    <row r="139" customFormat="false" ht="12.75" hidden="false" customHeight="false" outlineLevel="0" collapsed="false">
      <c r="A139" s="14" t="n">
        <v>-1.923315</v>
      </c>
      <c r="B139" s="11" t="n">
        <v>10149540</v>
      </c>
      <c r="C139" s="11" t="n">
        <v>1615972</v>
      </c>
      <c r="D139" s="14" t="n">
        <v>-0.1528744</v>
      </c>
      <c r="E139" s="11" t="n">
        <v>3497370</v>
      </c>
      <c r="F139" s="11" t="n">
        <v>2943055</v>
      </c>
    </row>
    <row r="140" customFormat="false" ht="12.75" hidden="false" customHeight="false" outlineLevel="0" collapsed="false">
      <c r="A140" s="14" t="n">
        <v>-3.130416</v>
      </c>
      <c r="B140" s="11" t="n">
        <v>9178473</v>
      </c>
      <c r="C140" s="11" t="n">
        <v>1626549</v>
      </c>
      <c r="D140" s="14" t="n">
        <v>-0.1284571</v>
      </c>
      <c r="E140" s="11" t="n">
        <v>2938753</v>
      </c>
      <c r="F140" s="11" t="n">
        <v>2948269</v>
      </c>
    </row>
    <row r="141" customFormat="false" ht="12.75" hidden="false" customHeight="false" outlineLevel="0" collapsed="false">
      <c r="A141" s="14" t="n">
        <v>-4.337517</v>
      </c>
      <c r="B141" s="11" t="n">
        <v>8207410</v>
      </c>
      <c r="C141" s="11" t="n">
        <v>1637126</v>
      </c>
      <c r="D141" s="14" t="n">
        <v>-0.1061619</v>
      </c>
      <c r="E141" s="11" t="n">
        <v>2428726</v>
      </c>
      <c r="F141" s="11" t="n">
        <v>2953030</v>
      </c>
    </row>
    <row r="142" customFormat="false" ht="12.75" hidden="false" customHeight="false" outlineLevel="0" collapsed="false">
      <c r="A142" s="14" t="n">
        <v>-8.737326</v>
      </c>
      <c r="B142" s="11" t="n">
        <v>7236344</v>
      </c>
      <c r="C142" s="11" t="n">
        <v>1647703</v>
      </c>
      <c r="D142" s="14" t="n">
        <v>-0.08599257</v>
      </c>
      <c r="E142" s="11" t="n">
        <v>1967275</v>
      </c>
      <c r="F142" s="11" t="n">
        <v>2957337</v>
      </c>
    </row>
    <row r="143" customFormat="false" ht="12.75" hidden="false" customHeight="false" outlineLevel="0" collapsed="false">
      <c r="A143" s="14" t="n">
        <v>4.440989</v>
      </c>
      <c r="B143" s="11" t="n">
        <v>6265270</v>
      </c>
      <c r="C143" s="11" t="n">
        <v>1657840</v>
      </c>
      <c r="D143" s="14" t="n">
        <v>-0.06794328</v>
      </c>
      <c r="E143" s="11" t="n">
        <v>1554390</v>
      </c>
      <c r="F143" s="11" t="n">
        <v>2961192</v>
      </c>
    </row>
    <row r="144" customFormat="false" ht="12.75" hidden="false" customHeight="false" outlineLevel="0" collapsed="false">
      <c r="A144" s="14" t="n">
        <v>-13.95882</v>
      </c>
      <c r="B144" s="11" t="n">
        <v>5294210</v>
      </c>
      <c r="C144" s="11" t="n">
        <v>1667788</v>
      </c>
      <c r="D144" s="14" t="n">
        <v>-0.05201975</v>
      </c>
      <c r="E144" s="11" t="n">
        <v>1190080</v>
      </c>
      <c r="F144" s="11" t="n">
        <v>2964592</v>
      </c>
    </row>
    <row r="145" customFormat="false" ht="12.75" hidden="false" customHeight="false" outlineLevel="0" collapsed="false">
      <c r="A145" s="14" t="n">
        <v>-1.16592</v>
      </c>
      <c r="B145" s="11" t="n">
        <v>4323141</v>
      </c>
      <c r="C145" s="11" t="n">
        <v>1677736</v>
      </c>
      <c r="D145" s="14" t="n">
        <v>-0.03821792</v>
      </c>
      <c r="E145" s="11" t="n">
        <v>874327.3</v>
      </c>
      <c r="F145" s="11" t="n">
        <v>2967539</v>
      </c>
    </row>
    <row r="146" customFormat="false" ht="12.75" hidden="false" customHeight="false" outlineLevel="0" collapsed="false">
      <c r="A146" s="14" t="n">
        <v>-3.56573</v>
      </c>
      <c r="B146" s="11" t="n">
        <v>3352079</v>
      </c>
      <c r="C146" s="11" t="n">
        <v>1687685</v>
      </c>
      <c r="D146" s="14" t="n">
        <v>-0.02654085</v>
      </c>
      <c r="E146" s="11" t="n">
        <v>607200.4</v>
      </c>
      <c r="F146" s="11" t="n">
        <v>2970033</v>
      </c>
    </row>
    <row r="147" customFormat="false" ht="12.75" hidden="false" customHeight="false" outlineLevel="0" collapsed="false">
      <c r="A147" s="14" t="n">
        <v>-4.77283</v>
      </c>
      <c r="B147" s="11" t="n">
        <v>2381015</v>
      </c>
      <c r="C147" s="11" t="n">
        <v>1697633</v>
      </c>
      <c r="D147" s="14" t="n">
        <v>-0.01698602</v>
      </c>
      <c r="E147" s="11" t="n">
        <v>388594.1</v>
      </c>
      <c r="F147" s="11" t="n">
        <v>2972073</v>
      </c>
    </row>
    <row r="148" customFormat="false" ht="12.75" hidden="false" customHeight="false" outlineLevel="0" collapsed="false">
      <c r="A148" s="14" t="n">
        <v>-0.7872231</v>
      </c>
      <c r="B148" s="11" t="n">
        <v>1409942</v>
      </c>
      <c r="C148" s="11" t="n">
        <v>1707581</v>
      </c>
      <c r="D148" s="14" t="n">
        <v>-0.009556224</v>
      </c>
      <c r="E148" s="11" t="n">
        <v>218589.8</v>
      </c>
      <c r="F148" s="11" t="n">
        <v>2973659</v>
      </c>
    </row>
    <row r="149" customFormat="false" ht="12.75" hidden="false" customHeight="false" outlineLevel="0" collapsed="false">
      <c r="A149" s="14" t="n">
        <v>-1.994324</v>
      </c>
      <c r="B149" s="11" t="n">
        <v>493017.4</v>
      </c>
      <c r="C149" s="11" t="n">
        <v>1716545</v>
      </c>
      <c r="D149" s="14" t="n">
        <v>-0.004247981</v>
      </c>
      <c r="E149" s="11" t="n">
        <v>97149.55</v>
      </c>
      <c r="F149" s="11" t="n">
        <v>2974792</v>
      </c>
    </row>
    <row r="150" customFormat="false" ht="12.75" hidden="false" customHeight="false" outlineLevel="0" collapsed="false">
      <c r="A150" s="14" t="n">
        <v>3.801569</v>
      </c>
      <c r="B150" s="11" t="n">
        <v>1.28125</v>
      </c>
      <c r="C150" s="11" t="n">
        <v>1721027</v>
      </c>
      <c r="D150" s="14" t="n">
        <v>-0.001061801</v>
      </c>
      <c r="E150" s="11" t="n">
        <v>24267.79</v>
      </c>
      <c r="F150" s="11" t="n">
        <v>2975472</v>
      </c>
    </row>
    <row r="151" customFormat="false" ht="12.75" hidden="false" customHeight="false" outlineLevel="0" collapsed="false">
      <c r="A151" s="11" t="n">
        <v>3.801569</v>
      </c>
      <c r="B151" s="11" t="n">
        <v>1.28125</v>
      </c>
      <c r="C151" s="11" t="n">
        <v>1721027</v>
      </c>
      <c r="D151" s="14" t="n">
        <v>-2.182758E-007</v>
      </c>
      <c r="E151" s="11" t="n">
        <v>-1.965866</v>
      </c>
      <c r="F151" s="11" t="n">
        <v>297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0</v>
      </c>
    </row>
    <row r="2" customFormat="false" ht="12.75" hidden="false" customHeight="false" outlineLevel="0" collapsed="false">
      <c r="A2" s="14" t="n">
        <v>523930100</v>
      </c>
      <c r="B2" s="11" t="n">
        <v>0.71875</v>
      </c>
      <c r="C2" s="11" t="n">
        <v>1.896913</v>
      </c>
    </row>
    <row r="3" customFormat="false" ht="12.75" hidden="false" customHeight="false" outlineLevel="0" collapsed="false">
      <c r="A3" s="14" t="n">
        <v>524012700</v>
      </c>
      <c r="B3" s="11" t="n">
        <v>1061632</v>
      </c>
      <c r="C3" s="11" t="n">
        <v>99.99999</v>
      </c>
    </row>
    <row r="4" customFormat="false" ht="12.75" hidden="false" customHeight="false" outlineLevel="0" collapsed="false">
      <c r="A4" s="11" t="n">
        <v>523838000</v>
      </c>
      <c r="B4" s="11" t="n">
        <v>2038079</v>
      </c>
      <c r="C4" s="11" t="n">
        <v>1.788809</v>
      </c>
    </row>
    <row r="5" customFormat="false" ht="12.75" hidden="false" customHeight="false" outlineLevel="0" collapsed="false">
      <c r="A5" s="11" t="n">
        <v>523598600</v>
      </c>
      <c r="B5" s="11" t="n">
        <v>3121593</v>
      </c>
      <c r="C5" s="11" t="n">
        <v>1.677495</v>
      </c>
    </row>
    <row r="6" customFormat="false" ht="12.75" hidden="false" customHeight="false" outlineLevel="0" collapsed="false">
      <c r="A6" s="11" t="n">
        <v>522485400</v>
      </c>
      <c r="B6" s="11" t="n">
        <v>4939166</v>
      </c>
      <c r="C6" s="11" t="n">
        <v>1.512413</v>
      </c>
    </row>
    <row r="7" customFormat="false" ht="12.75" hidden="false" customHeight="false" outlineLevel="0" collapsed="false">
      <c r="A7" s="11" t="n">
        <v>520615400</v>
      </c>
      <c r="B7" s="11" t="n">
        <v>7644228</v>
      </c>
      <c r="C7" s="11" t="n">
        <v>1.468558</v>
      </c>
    </row>
    <row r="8" customFormat="false" ht="12.75" hidden="false" customHeight="false" outlineLevel="0" collapsed="false">
      <c r="A8" s="11" t="n">
        <v>518436500</v>
      </c>
      <c r="B8" s="11" t="n">
        <v>10582450</v>
      </c>
      <c r="C8" s="11" t="n">
        <v>1.461052</v>
      </c>
    </row>
    <row r="9" customFormat="false" ht="12.75" hidden="false" customHeight="false" outlineLevel="0" collapsed="false">
      <c r="A9" s="11" t="n">
        <v>516028900</v>
      </c>
      <c r="B9" s="11" t="n">
        <v>13659800</v>
      </c>
      <c r="C9" s="11" t="n">
        <v>1.464274</v>
      </c>
    </row>
    <row r="10" customFormat="false" ht="12.75" hidden="false" customHeight="false" outlineLevel="0" collapsed="false">
      <c r="A10" s="11" t="n">
        <v>513690400</v>
      </c>
      <c r="B10" s="11" t="n">
        <v>16629430</v>
      </c>
      <c r="C10" s="11" t="n">
        <v>1.473963</v>
      </c>
    </row>
    <row r="11" customFormat="false" ht="12.75" hidden="false" customHeight="false" outlineLevel="0" collapsed="false">
      <c r="A11" s="11" t="n">
        <v>511428200</v>
      </c>
      <c r="B11" s="11" t="n">
        <v>19501980</v>
      </c>
      <c r="C11" s="11" t="n">
        <v>1.486414</v>
      </c>
    </row>
    <row r="12" customFormat="false" ht="12.75" hidden="false" customHeight="false" outlineLevel="0" collapsed="false">
      <c r="A12" s="11" t="n">
        <v>509164400</v>
      </c>
      <c r="B12" s="11" t="n">
        <v>22298020</v>
      </c>
      <c r="C12" s="11" t="n">
        <v>1.498605</v>
      </c>
    </row>
    <row r="13" customFormat="false" ht="12.75" hidden="false" customHeight="false" outlineLevel="0" collapsed="false">
      <c r="A13" s="11" t="n">
        <v>506893900</v>
      </c>
      <c r="B13" s="11" t="n">
        <v>25035210</v>
      </c>
      <c r="C13" s="11" t="n">
        <v>1.510525</v>
      </c>
    </row>
    <row r="14" customFormat="false" ht="12.75" hidden="false" customHeight="false" outlineLevel="0" collapsed="false">
      <c r="A14" s="11" t="n">
        <v>504543700</v>
      </c>
      <c r="B14" s="11" t="n">
        <v>27720810</v>
      </c>
      <c r="C14" s="11" t="n">
        <v>1.52071</v>
      </c>
    </row>
    <row r="15" customFormat="false" ht="12.75" hidden="false" customHeight="false" outlineLevel="0" collapsed="false">
      <c r="A15" s="11" t="n">
        <v>502221000</v>
      </c>
      <c r="B15" s="11" t="n">
        <v>30398670</v>
      </c>
      <c r="C15" s="11" t="n">
        <v>1.532287</v>
      </c>
    </row>
    <row r="16" customFormat="false" ht="12.75" hidden="false" customHeight="false" outlineLevel="0" collapsed="false">
      <c r="A16" s="11" t="n">
        <v>499879900</v>
      </c>
      <c r="B16" s="11" t="n">
        <v>33029170</v>
      </c>
      <c r="C16" s="11" t="n">
        <v>1.543334</v>
      </c>
    </row>
    <row r="17" customFormat="false" ht="12.75" hidden="false" customHeight="false" outlineLevel="0" collapsed="false">
      <c r="A17" s="11" t="n">
        <v>497522400</v>
      </c>
      <c r="B17" s="11" t="n">
        <v>35563550</v>
      </c>
      <c r="C17" s="11" t="n">
        <v>1.552964</v>
      </c>
    </row>
    <row r="18" customFormat="false" ht="12.75" hidden="false" customHeight="false" outlineLevel="0" collapsed="false">
      <c r="A18" s="11" t="n">
        <v>495160400</v>
      </c>
      <c r="B18" s="11" t="n">
        <v>38090530</v>
      </c>
      <c r="C18" s="11" t="n">
        <v>1.563078</v>
      </c>
    </row>
    <row r="19" customFormat="false" ht="12.75" hidden="false" customHeight="false" outlineLevel="0" collapsed="false">
      <c r="A19" s="11" t="n">
        <v>492795200</v>
      </c>
      <c r="B19" s="11" t="n">
        <v>40578820</v>
      </c>
      <c r="C19" s="11" t="n">
        <v>1.573062</v>
      </c>
    </row>
    <row r="20" customFormat="false" ht="12.75" hidden="false" customHeight="false" outlineLevel="0" collapsed="false">
      <c r="A20" s="11" t="n">
        <v>490273500</v>
      </c>
      <c r="B20" s="11" t="n">
        <v>42948560</v>
      </c>
      <c r="C20" s="11" t="n">
        <v>1.579293</v>
      </c>
    </row>
    <row r="21" customFormat="false" ht="12.75" hidden="false" customHeight="false" outlineLevel="0" collapsed="false">
      <c r="A21" s="11" t="n">
        <v>487966300</v>
      </c>
      <c r="B21" s="11" t="n">
        <v>45527660</v>
      </c>
      <c r="C21" s="11" t="n">
        <v>1.592865</v>
      </c>
    </row>
    <row r="22" customFormat="false" ht="12.75" hidden="false" customHeight="false" outlineLevel="0" collapsed="false">
      <c r="A22" s="11" t="n">
        <v>485244800</v>
      </c>
      <c r="B22" s="11" t="n">
        <v>47817710</v>
      </c>
      <c r="C22" s="11" t="n">
        <v>1.596382</v>
      </c>
    </row>
    <row r="23" customFormat="false" ht="12.75" hidden="false" customHeight="false" outlineLevel="0" collapsed="false">
      <c r="A23" s="11" t="n">
        <v>482783600</v>
      </c>
      <c r="B23" s="11" t="n">
        <v>50370430</v>
      </c>
      <c r="C23" s="11" t="n">
        <v>1.608479</v>
      </c>
    </row>
    <row r="24" customFormat="false" ht="12.75" hidden="false" customHeight="false" outlineLevel="0" collapsed="false">
      <c r="A24" s="11" t="n">
        <v>480022900</v>
      </c>
      <c r="B24" s="11" t="n">
        <v>52724060</v>
      </c>
      <c r="C24" s="11" t="n">
        <v>1.614038</v>
      </c>
    </row>
    <row r="25" customFormat="false" ht="12.75" hidden="false" customHeight="false" outlineLevel="0" collapsed="false">
      <c r="A25" s="11" t="n">
        <v>477042900</v>
      </c>
      <c r="B25" s="11" t="n">
        <v>55379250</v>
      </c>
      <c r="C25" s="11" t="n">
        <v>1.622736</v>
      </c>
    </row>
    <row r="26" customFormat="false" ht="12.75" hidden="false" customHeight="false" outlineLevel="0" collapsed="false">
      <c r="A26" s="11" t="n">
        <v>472655400</v>
      </c>
      <c r="B26" s="11" t="n">
        <v>58476980</v>
      </c>
      <c r="C26" s="11" t="n">
        <v>1.62368</v>
      </c>
    </row>
    <row r="27" customFormat="false" ht="12.75" hidden="false" customHeight="false" outlineLevel="0" collapsed="false">
      <c r="A27" s="11" t="n">
        <v>467298100</v>
      </c>
      <c r="B27" s="11" t="n">
        <v>62055930</v>
      </c>
      <c r="C27" s="11" t="n">
        <v>1.623951</v>
      </c>
    </row>
    <row r="28" customFormat="false" ht="12.75" hidden="false" customHeight="false" outlineLevel="0" collapsed="false">
      <c r="A28" s="11" t="n">
        <v>461770200</v>
      </c>
      <c r="B28" s="11" t="n">
        <v>65642600</v>
      </c>
      <c r="C28" s="11" t="n">
        <v>1.624978</v>
      </c>
    </row>
    <row r="29" customFormat="false" ht="12.75" hidden="false" customHeight="false" outlineLevel="0" collapsed="false">
      <c r="A29" s="11" t="n">
        <v>456108900</v>
      </c>
      <c r="B29" s="11" t="n">
        <v>69141880</v>
      </c>
      <c r="C29" s="11" t="n">
        <v>1.625544</v>
      </c>
    </row>
    <row r="30" customFormat="false" ht="12.75" hidden="false" customHeight="false" outlineLevel="0" collapsed="false">
      <c r="A30" s="11" t="n">
        <v>450488500</v>
      </c>
      <c r="B30" s="11" t="n">
        <v>72907180</v>
      </c>
      <c r="C30" s="11" t="n">
        <v>1.632472</v>
      </c>
    </row>
    <row r="31" customFormat="false" ht="12.75" hidden="false" customHeight="false" outlineLevel="0" collapsed="false">
      <c r="A31" s="11" t="n">
        <v>444594900</v>
      </c>
      <c r="B31" s="11" t="n">
        <v>76367040</v>
      </c>
      <c r="C31" s="11" t="n">
        <v>1.634148</v>
      </c>
    </row>
    <row r="32" customFormat="false" ht="12.75" hidden="false" customHeight="false" outlineLevel="0" collapsed="false">
      <c r="A32" s="11" t="n">
        <v>438672000</v>
      </c>
      <c r="B32" s="11" t="n">
        <v>80127540</v>
      </c>
      <c r="C32" s="11" t="n">
        <v>1.641842</v>
      </c>
    </row>
    <row r="33" customFormat="false" ht="12.75" hidden="false" customHeight="false" outlineLevel="0" collapsed="false">
      <c r="A33" s="11" t="n">
        <v>432328500</v>
      </c>
      <c r="B33" s="11" t="n">
        <v>83675520</v>
      </c>
      <c r="C33" s="11" t="n">
        <v>1.644628</v>
      </c>
    </row>
    <row r="34" customFormat="false" ht="12.75" hidden="false" customHeight="false" outlineLevel="0" collapsed="false">
      <c r="A34" s="11" t="n">
        <v>425768300</v>
      </c>
      <c r="B34" s="11" t="n">
        <v>87367640</v>
      </c>
      <c r="C34" s="11" t="n">
        <v>1.649667</v>
      </c>
    </row>
    <row r="35" customFormat="false" ht="12.75" hidden="false" customHeight="false" outlineLevel="0" collapsed="false">
      <c r="A35" s="11" t="n">
        <v>418900500</v>
      </c>
      <c r="B35" s="11" t="n">
        <v>91127120</v>
      </c>
      <c r="C35" s="11" t="n">
        <v>1.655167</v>
      </c>
    </row>
    <row r="36" customFormat="false" ht="12.75" hidden="false" customHeight="false" outlineLevel="0" collapsed="false">
      <c r="A36" s="11" t="n">
        <v>411602100</v>
      </c>
      <c r="B36" s="11" t="n">
        <v>94915600</v>
      </c>
      <c r="C36" s="11" t="n">
        <v>1.65984</v>
      </c>
    </row>
    <row r="37" customFormat="false" ht="12.75" hidden="false" customHeight="false" outlineLevel="0" collapsed="false">
      <c r="A37" s="11" t="n">
        <v>403218700</v>
      </c>
      <c r="B37" s="11" t="n">
        <v>98959770</v>
      </c>
      <c r="C37" s="11" t="n">
        <v>1.662826</v>
      </c>
    </row>
    <row r="38" customFormat="false" ht="12.75" hidden="false" customHeight="false" outlineLevel="0" collapsed="false">
      <c r="A38" s="11" t="n">
        <v>390922500</v>
      </c>
      <c r="B38" s="11" t="n">
        <v>103755400</v>
      </c>
      <c r="C38" s="11" t="n">
        <v>1.653939</v>
      </c>
    </row>
    <row r="39" customFormat="false" ht="12.75" hidden="false" customHeight="false" outlineLevel="0" collapsed="false">
      <c r="A39" s="11" t="n">
        <v>376624500</v>
      </c>
      <c r="B39" s="11" t="n">
        <v>108990000</v>
      </c>
      <c r="C39" s="11" t="n">
        <v>1.643613</v>
      </c>
    </row>
    <row r="40" customFormat="false" ht="12.75" hidden="false" customHeight="false" outlineLevel="0" collapsed="false">
      <c r="A40" s="11" t="n">
        <v>361361100</v>
      </c>
      <c r="B40" s="11" t="n">
        <v>114512300</v>
      </c>
      <c r="C40" s="11" t="n">
        <v>1.637027</v>
      </c>
    </row>
    <row r="41" customFormat="false" ht="12.75" hidden="false" customHeight="false" outlineLevel="0" collapsed="false">
      <c r="A41" s="11" t="n">
        <v>344874400</v>
      </c>
      <c r="B41" s="11" t="n">
        <v>120392500</v>
      </c>
      <c r="C41" s="11" t="n">
        <v>1.634336</v>
      </c>
    </row>
    <row r="42" customFormat="false" ht="12.75" hidden="false" customHeight="false" outlineLevel="0" collapsed="false">
      <c r="A42" s="11" t="n">
        <v>326704300</v>
      </c>
      <c r="B42" s="11" t="n">
        <v>126730100</v>
      </c>
      <c r="C42" s="11" t="n">
        <v>1.635658</v>
      </c>
    </row>
    <row r="43" customFormat="false" ht="12.75" hidden="false" customHeight="false" outlineLevel="0" collapsed="false">
      <c r="A43" s="11" t="n">
        <v>304941400</v>
      </c>
      <c r="B43" s="11" t="n">
        <v>133698800</v>
      </c>
      <c r="C43" s="11" t="n">
        <v>1.635658</v>
      </c>
    </row>
    <row r="44" customFormat="false" ht="12.75" hidden="false" customHeight="false" outlineLevel="0" collapsed="false">
      <c r="A44" s="11" t="n">
        <v>278516500</v>
      </c>
      <c r="B44" s="11" t="n">
        <v>141448500</v>
      </c>
      <c r="C44" s="11" t="n">
        <v>1.635293</v>
      </c>
    </row>
    <row r="45" customFormat="false" ht="12.75" hidden="false" customHeight="false" outlineLevel="0" collapsed="false">
      <c r="A45" s="11" t="n">
        <v>251670800</v>
      </c>
      <c r="B45" s="11" t="n">
        <v>148217300</v>
      </c>
      <c r="C45" s="11" t="n">
        <v>1.626854</v>
      </c>
    </row>
    <row r="46" customFormat="false" ht="12.75" hidden="false" customHeight="false" outlineLevel="0" collapsed="false">
      <c r="A46" s="11" t="n">
        <v>223203200</v>
      </c>
      <c r="B46" s="11" t="n">
        <v>154485600</v>
      </c>
      <c r="C46" s="11" t="n">
        <v>1.611807</v>
      </c>
    </row>
    <row r="47" customFormat="false" ht="12.75" hidden="false" customHeight="false" outlineLevel="0" collapsed="false">
      <c r="A47" s="11" t="n">
        <v>190733900</v>
      </c>
      <c r="B47" s="11" t="n">
        <v>161426000</v>
      </c>
      <c r="C47" s="11" t="n">
        <v>1.606213</v>
      </c>
    </row>
    <row r="48" customFormat="false" ht="12.75" hidden="false" customHeight="false" outlineLevel="0" collapsed="false">
      <c r="A48" s="11" t="n">
        <v>155490100</v>
      </c>
      <c r="B48" s="11" t="n">
        <v>168352100</v>
      </c>
      <c r="C48" s="11" t="n">
        <v>1.609541</v>
      </c>
    </row>
    <row r="49" customFormat="false" ht="12.75" hidden="false" customHeight="false" outlineLevel="0" collapsed="false">
      <c r="A49" s="11" t="n">
        <v>122352200</v>
      </c>
      <c r="B49" s="11" t="n">
        <v>173068400</v>
      </c>
      <c r="C49" s="11" t="n">
        <v>1.578774</v>
      </c>
    </row>
    <row r="50" customFormat="false" ht="12.75" hidden="false" customHeight="false" outlineLevel="0" collapsed="false">
      <c r="A50" s="11" t="n">
        <v>84091360</v>
      </c>
      <c r="B50" s="11" t="n">
        <v>178160100</v>
      </c>
      <c r="C50" s="11" t="n">
        <v>1.558463</v>
      </c>
    </row>
    <row r="51" customFormat="false" ht="12.75" hidden="false" customHeight="false" outlineLevel="0" collapsed="false">
      <c r="A51" s="11" t="n">
        <v>42778790</v>
      </c>
      <c r="B51" s="11" t="n">
        <v>182926100</v>
      </c>
      <c r="C51" s="11" t="n">
        <v>1.590906</v>
      </c>
    </row>
    <row r="52" customFormat="false" ht="12.75" hidden="false" customHeight="false" outlineLevel="0" collapsed="false">
      <c r="A52" s="11" t="n">
        <v>-60.85241</v>
      </c>
      <c r="B52" s="11" t="n">
        <v>1850952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500000</v>
      </c>
    </row>
    <row r="2" customFormat="false" ht="12.75" hidden="false" customHeight="false" outlineLevel="0" collapsed="false">
      <c r="A2" s="14" t="n">
        <v>602565400</v>
      </c>
      <c r="B2" s="11" t="n">
        <v>0.71875</v>
      </c>
      <c r="C2" s="11" t="n">
        <v>1.88209</v>
      </c>
    </row>
    <row r="3" customFormat="false" ht="12.75" hidden="false" customHeight="false" outlineLevel="0" collapsed="false">
      <c r="A3" s="14" t="n">
        <v>602606800</v>
      </c>
      <c r="B3" s="11" t="n">
        <v>1780957</v>
      </c>
      <c r="C3" s="11" t="n">
        <v>99.99999</v>
      </c>
    </row>
    <row r="4" customFormat="false" ht="12.75" hidden="false" customHeight="false" outlineLevel="0" collapsed="false">
      <c r="A4" s="11" t="n">
        <v>602266000</v>
      </c>
      <c r="B4" s="11" t="n">
        <v>3445558</v>
      </c>
      <c r="C4" s="11" t="n">
        <v>1.709513</v>
      </c>
    </row>
    <row r="5" customFormat="false" ht="12.75" hidden="false" customHeight="false" outlineLevel="0" collapsed="false">
      <c r="A5" s="11" t="n">
        <v>601801200</v>
      </c>
      <c r="B5" s="11" t="n">
        <v>5176326</v>
      </c>
      <c r="C5" s="11" t="n">
        <v>1.653762</v>
      </c>
    </row>
    <row r="6" customFormat="false" ht="12.75" hidden="false" customHeight="false" outlineLevel="0" collapsed="false">
      <c r="A6" s="11" t="n">
        <v>601478000</v>
      </c>
      <c r="B6" s="11" t="n">
        <v>6796703</v>
      </c>
      <c r="C6" s="11" t="n">
        <v>1.677873</v>
      </c>
    </row>
    <row r="7" customFormat="false" ht="12.75" hidden="false" customHeight="false" outlineLevel="0" collapsed="false">
      <c r="A7" s="11" t="n">
        <v>601182500</v>
      </c>
      <c r="B7" s="11" t="n">
        <v>8379460</v>
      </c>
      <c r="C7" s="11" t="n">
        <v>1.706811</v>
      </c>
    </row>
    <row r="8" customFormat="false" ht="12.75" hidden="false" customHeight="false" outlineLevel="0" collapsed="false">
      <c r="A8" s="11" t="n">
        <v>600790300</v>
      </c>
      <c r="B8" s="11" t="n">
        <v>9983925</v>
      </c>
      <c r="C8" s="11" t="n">
        <v>1.720395</v>
      </c>
    </row>
    <row r="9" customFormat="false" ht="12.75" hidden="false" customHeight="false" outlineLevel="0" collapsed="false">
      <c r="A9" s="11" t="n">
        <v>600288200</v>
      </c>
      <c r="B9" s="11" t="n">
        <v>11640610</v>
      </c>
      <c r="C9" s="11" t="n">
        <v>1.724773</v>
      </c>
    </row>
    <row r="10" customFormat="false" ht="12.75" hidden="false" customHeight="false" outlineLevel="0" collapsed="false">
      <c r="A10" s="11" t="n">
        <v>599793900</v>
      </c>
      <c r="B10" s="11" t="n">
        <v>13269120</v>
      </c>
      <c r="C10" s="11" t="n">
        <v>1.733601</v>
      </c>
    </row>
    <row r="11" customFormat="false" ht="12.75" hidden="false" customHeight="false" outlineLevel="0" collapsed="false">
      <c r="A11" s="11" t="n">
        <v>599266600</v>
      </c>
      <c r="B11" s="11" t="n">
        <v>14886100</v>
      </c>
      <c r="C11" s="11" t="n">
        <v>1.741449</v>
      </c>
    </row>
    <row r="12" customFormat="false" ht="12.75" hidden="false" customHeight="false" outlineLevel="0" collapsed="false">
      <c r="A12" s="11" t="n">
        <v>598600400</v>
      </c>
      <c r="B12" s="11" t="n">
        <v>16564060</v>
      </c>
      <c r="C12" s="11" t="n">
        <v>1.74224</v>
      </c>
    </row>
    <row r="13" customFormat="false" ht="12.75" hidden="false" customHeight="false" outlineLevel="0" collapsed="false">
      <c r="A13" s="11" t="n">
        <v>597361200</v>
      </c>
      <c r="B13" s="11" t="n">
        <v>18595750</v>
      </c>
      <c r="C13" s="11" t="n">
        <v>1.719226</v>
      </c>
    </row>
    <row r="14" customFormat="false" ht="12.75" hidden="false" customHeight="false" outlineLevel="0" collapsed="false">
      <c r="A14" s="11" t="n">
        <v>595831700</v>
      </c>
      <c r="B14" s="11" t="n">
        <v>20763390</v>
      </c>
      <c r="C14" s="11" t="n">
        <v>1.696225</v>
      </c>
    </row>
    <row r="15" customFormat="false" ht="12.75" hidden="false" customHeight="false" outlineLevel="0" collapsed="false">
      <c r="A15" s="11" t="n">
        <v>593634100</v>
      </c>
      <c r="B15" s="11" t="n">
        <v>23244880</v>
      </c>
      <c r="C15" s="11" t="n">
        <v>1.66436</v>
      </c>
    </row>
    <row r="16" customFormat="false" ht="12.75" hidden="false" customHeight="false" outlineLevel="0" collapsed="false">
      <c r="A16" s="11" t="n">
        <v>590856300</v>
      </c>
      <c r="B16" s="11" t="n">
        <v>25985300</v>
      </c>
      <c r="C16" s="11" t="n">
        <v>1.633487</v>
      </c>
    </row>
    <row r="17" customFormat="false" ht="12.75" hidden="false" customHeight="false" outlineLevel="0" collapsed="false">
      <c r="A17" s="11" t="n">
        <v>587182000</v>
      </c>
      <c r="B17" s="11" t="n">
        <v>29056290</v>
      </c>
      <c r="C17" s="11" t="n">
        <v>1.599581</v>
      </c>
    </row>
    <row r="18" customFormat="false" ht="12.75" hidden="false" customHeight="false" outlineLevel="0" collapsed="false">
      <c r="A18" s="11" t="n">
        <v>583381600</v>
      </c>
      <c r="B18" s="11" t="n">
        <v>32163230</v>
      </c>
      <c r="C18" s="11" t="n">
        <v>1.577181</v>
      </c>
    </row>
    <row r="19" customFormat="false" ht="12.75" hidden="false" customHeight="false" outlineLevel="0" collapsed="false">
      <c r="A19" s="11" t="n">
        <v>579557500</v>
      </c>
      <c r="B19" s="11" t="n">
        <v>35284750</v>
      </c>
      <c r="C19" s="11" t="n">
        <v>1.563255</v>
      </c>
    </row>
    <row r="20" customFormat="false" ht="12.75" hidden="false" customHeight="false" outlineLevel="0" collapsed="false">
      <c r="A20" s="11" t="n">
        <v>575675700</v>
      </c>
      <c r="B20" s="11" t="n">
        <v>38426290</v>
      </c>
      <c r="C20" s="11" t="n">
        <v>1.554415</v>
      </c>
    </row>
    <row r="21" customFormat="false" ht="12.75" hidden="false" customHeight="false" outlineLevel="0" collapsed="false">
      <c r="A21" s="11" t="n">
        <v>571700000</v>
      </c>
      <c r="B21" s="11" t="n">
        <v>41607020</v>
      </c>
      <c r="C21" s="11" t="n">
        <v>1.548939</v>
      </c>
    </row>
    <row r="22" customFormat="false" ht="12.75" hidden="false" customHeight="false" outlineLevel="0" collapsed="false">
      <c r="A22" s="11" t="n">
        <v>567629100</v>
      </c>
      <c r="B22" s="11" t="n">
        <v>44848100</v>
      </c>
      <c r="C22" s="11" t="n">
        <v>1.546296</v>
      </c>
    </row>
    <row r="23" customFormat="false" ht="12.75" hidden="false" customHeight="false" outlineLevel="0" collapsed="false">
      <c r="A23" s="11" t="n">
        <v>563467300</v>
      </c>
      <c r="B23" s="11" t="n">
        <v>48125430</v>
      </c>
      <c r="C23" s="11" t="n">
        <v>1.545564</v>
      </c>
    </row>
    <row r="24" customFormat="false" ht="12.75" hidden="false" customHeight="false" outlineLevel="0" collapsed="false">
      <c r="A24" s="11" t="n">
        <v>559142600</v>
      </c>
      <c r="B24" s="11" t="n">
        <v>51445180</v>
      </c>
      <c r="C24" s="11" t="n">
        <v>1.54567</v>
      </c>
    </row>
    <row r="25" customFormat="false" ht="12.75" hidden="false" customHeight="false" outlineLevel="0" collapsed="false">
      <c r="A25" s="11" t="n">
        <v>554565600</v>
      </c>
      <c r="B25" s="11" t="n">
        <v>54814530</v>
      </c>
      <c r="C25" s="11" t="n">
        <v>1.545682</v>
      </c>
    </row>
    <row r="26" customFormat="false" ht="12.75" hidden="false" customHeight="false" outlineLevel="0" collapsed="false">
      <c r="A26" s="11" t="n">
        <v>549637800</v>
      </c>
      <c r="B26" s="11" t="n">
        <v>58270390</v>
      </c>
      <c r="C26" s="11" t="n">
        <v>1.545222</v>
      </c>
    </row>
    <row r="27" customFormat="false" ht="12.75" hidden="false" customHeight="false" outlineLevel="0" collapsed="false">
      <c r="A27" s="11" t="n">
        <v>544547000</v>
      </c>
      <c r="B27" s="11" t="n">
        <v>61801340</v>
      </c>
      <c r="C27" s="11" t="n">
        <v>1.546036</v>
      </c>
    </row>
    <row r="28" customFormat="false" ht="12.75" hidden="false" customHeight="false" outlineLevel="0" collapsed="false">
      <c r="A28" s="11" t="n">
        <v>539314800</v>
      </c>
      <c r="B28" s="11" t="n">
        <v>65404490</v>
      </c>
      <c r="C28" s="11" t="n">
        <v>1.548149</v>
      </c>
    </row>
    <row r="29" customFormat="false" ht="12.75" hidden="false" customHeight="false" outlineLevel="0" collapsed="false">
      <c r="A29" s="11" t="n">
        <v>533800200</v>
      </c>
      <c r="B29" s="11" t="n">
        <v>69111070</v>
      </c>
      <c r="C29" s="11" t="n">
        <v>1.550721</v>
      </c>
    </row>
    <row r="30" customFormat="false" ht="12.75" hidden="false" customHeight="false" outlineLevel="0" collapsed="false">
      <c r="A30" s="11" t="n">
        <v>528067000</v>
      </c>
      <c r="B30" s="11" t="n">
        <v>72929340</v>
      </c>
      <c r="C30" s="11" t="n">
        <v>1.554404</v>
      </c>
    </row>
    <row r="31" customFormat="false" ht="12.75" hidden="false" customHeight="false" outlineLevel="0" collapsed="false">
      <c r="A31" s="11" t="n">
        <v>521392000</v>
      </c>
      <c r="B31" s="11" t="n">
        <v>77017520</v>
      </c>
      <c r="C31" s="11" t="n">
        <v>1.555831</v>
      </c>
    </row>
    <row r="32" customFormat="false" ht="12.75" hidden="false" customHeight="false" outlineLevel="0" collapsed="false">
      <c r="A32" s="11" t="n">
        <v>511204200</v>
      </c>
      <c r="B32" s="11" t="n">
        <v>82023700</v>
      </c>
      <c r="C32" s="11" t="n">
        <v>1.545954</v>
      </c>
    </row>
    <row r="33" customFormat="false" ht="12.75" hidden="false" customHeight="false" outlineLevel="0" collapsed="false">
      <c r="A33" s="11" t="n">
        <v>500628200</v>
      </c>
      <c r="B33" s="11" t="n">
        <v>87170090</v>
      </c>
      <c r="C33" s="11" t="n">
        <v>1.539014</v>
      </c>
    </row>
    <row r="34" customFormat="false" ht="12.75" hidden="false" customHeight="false" outlineLevel="0" collapsed="false">
      <c r="A34" s="11" t="n">
        <v>489591400</v>
      </c>
      <c r="B34" s="11" t="n">
        <v>92481460</v>
      </c>
      <c r="C34" s="11" t="n">
        <v>1.534529</v>
      </c>
    </row>
    <row r="35" customFormat="false" ht="12.75" hidden="false" customHeight="false" outlineLevel="0" collapsed="false">
      <c r="A35" s="11" t="n">
        <v>477808000</v>
      </c>
      <c r="B35" s="11" t="n">
        <v>97967890</v>
      </c>
      <c r="C35" s="11" t="n">
        <v>1.530883</v>
      </c>
    </row>
    <row r="36" customFormat="false" ht="12.75" hidden="false" customHeight="false" outlineLevel="0" collapsed="false">
      <c r="A36" s="11" t="n">
        <v>464434400</v>
      </c>
      <c r="B36" s="11" t="n">
        <v>103715600</v>
      </c>
      <c r="C36" s="11" t="n">
        <v>1.52471</v>
      </c>
    </row>
    <row r="37" customFormat="false" ht="12.75" hidden="false" customHeight="false" outlineLevel="0" collapsed="false">
      <c r="A37" s="11" t="n">
        <v>449022900</v>
      </c>
      <c r="B37" s="11" t="n">
        <v>109769300</v>
      </c>
      <c r="C37" s="11" t="n">
        <v>1.515139</v>
      </c>
    </row>
    <row r="38" customFormat="false" ht="12.75" hidden="false" customHeight="false" outlineLevel="0" collapsed="false">
      <c r="A38" s="11" t="n">
        <v>432857700</v>
      </c>
      <c r="B38" s="11" t="n">
        <v>116024300</v>
      </c>
      <c r="C38" s="11" t="n">
        <v>1.508129</v>
      </c>
    </row>
    <row r="39" customFormat="false" ht="12.75" hidden="false" customHeight="false" outlineLevel="0" collapsed="false">
      <c r="A39" s="11" t="n">
        <v>415756400</v>
      </c>
      <c r="B39" s="11" t="n">
        <v>122543200</v>
      </c>
      <c r="C39" s="11" t="n">
        <v>1.503585</v>
      </c>
    </row>
    <row r="40" customFormat="false" ht="12.75" hidden="false" customHeight="false" outlineLevel="0" collapsed="false">
      <c r="A40" s="11" t="n">
        <v>397363500</v>
      </c>
      <c r="B40" s="11" t="n">
        <v>129387300</v>
      </c>
      <c r="C40" s="11" t="n">
        <v>1.500906</v>
      </c>
    </row>
    <row r="41" customFormat="false" ht="12.75" hidden="false" customHeight="false" outlineLevel="0" collapsed="false">
      <c r="A41" s="11" t="n">
        <v>376954700</v>
      </c>
      <c r="B41" s="11" t="n">
        <v>136604000</v>
      </c>
      <c r="C41" s="11" t="n">
        <v>1.498109</v>
      </c>
    </row>
    <row r="42" customFormat="false" ht="12.75" hidden="false" customHeight="false" outlineLevel="0" collapsed="false">
      <c r="A42" s="11" t="n">
        <v>354375900</v>
      </c>
      <c r="B42" s="11" t="n">
        <v>144350400</v>
      </c>
      <c r="C42" s="11" t="n">
        <v>1.497484</v>
      </c>
    </row>
    <row r="43" customFormat="false" ht="12.75" hidden="false" customHeight="false" outlineLevel="0" collapsed="false">
      <c r="A43" s="11" t="n">
        <v>328741300</v>
      </c>
      <c r="B43" s="11" t="n">
        <v>152704600</v>
      </c>
      <c r="C43" s="11" t="n">
        <v>1.497873</v>
      </c>
    </row>
    <row r="44" customFormat="false" ht="12.75" hidden="false" customHeight="false" outlineLevel="0" collapsed="false">
      <c r="A44" s="11" t="n">
        <v>300178500</v>
      </c>
      <c r="B44" s="11" t="n">
        <v>161522800</v>
      </c>
      <c r="C44" s="11" t="n">
        <v>1.500116</v>
      </c>
    </row>
    <row r="45" customFormat="false" ht="12.75" hidden="false" customHeight="false" outlineLevel="0" collapsed="false">
      <c r="A45" s="11" t="n">
        <v>268759400</v>
      </c>
      <c r="B45" s="11" t="n">
        <v>169888200</v>
      </c>
      <c r="C45" s="11" t="n">
        <v>1.493471</v>
      </c>
    </row>
    <row r="46" customFormat="false" ht="12.75" hidden="false" customHeight="false" outlineLevel="0" collapsed="false">
      <c r="A46" s="11" t="n">
        <v>234371800</v>
      </c>
      <c r="B46" s="11" t="n">
        <v>178560600</v>
      </c>
      <c r="C46" s="11" t="n">
        <v>1.48999</v>
      </c>
    </row>
    <row r="47" customFormat="false" ht="12.75" hidden="false" customHeight="false" outlineLevel="0" collapsed="false">
      <c r="A47" s="11" t="n">
        <v>196558300</v>
      </c>
      <c r="B47" s="11" t="n">
        <v>187814300</v>
      </c>
      <c r="C47" s="11" t="n">
        <v>1.497968</v>
      </c>
    </row>
    <row r="48" customFormat="false" ht="12.75" hidden="false" customHeight="false" outlineLevel="0" collapsed="false">
      <c r="A48" s="11" t="n">
        <v>160961100</v>
      </c>
      <c r="B48" s="11" t="n">
        <v>194737600</v>
      </c>
      <c r="C48" s="11" t="n">
        <v>1.48698</v>
      </c>
    </row>
    <row r="49" customFormat="false" ht="12.75" hidden="false" customHeight="false" outlineLevel="0" collapsed="false">
      <c r="A49" s="11" t="n">
        <v>122381500</v>
      </c>
      <c r="B49" s="11" t="n">
        <v>201362400</v>
      </c>
      <c r="C49" s="11" t="n">
        <v>1.472075</v>
      </c>
    </row>
    <row r="50" customFormat="false" ht="12.75" hidden="false" customHeight="false" outlineLevel="0" collapsed="false">
      <c r="A50" s="11" t="n">
        <v>78983720</v>
      </c>
      <c r="B50" s="11" t="n">
        <v>208307700</v>
      </c>
      <c r="C50" s="11" t="n">
        <v>1.478176</v>
      </c>
    </row>
    <row r="51" customFormat="false" ht="12.75" hidden="false" customHeight="false" outlineLevel="0" collapsed="false">
      <c r="A51" s="11" t="n">
        <v>39467360</v>
      </c>
      <c r="B51" s="11" t="n">
        <v>212891400</v>
      </c>
      <c r="C51" s="11" t="n">
        <v>1.466115</v>
      </c>
    </row>
    <row r="52" customFormat="false" ht="12.75" hidden="false" customHeight="false" outlineLevel="0" collapsed="false">
      <c r="A52" s="11" t="n">
        <v>-36.78057</v>
      </c>
      <c r="B52" s="11" t="n">
        <v>2156030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1000000</v>
      </c>
    </row>
    <row r="2" customFormat="false" ht="12.75" hidden="false" customHeight="false" outlineLevel="0" collapsed="false">
      <c r="A2" s="14" t="n">
        <v>648683500</v>
      </c>
      <c r="B2" s="11" t="n">
        <v>0.7294246</v>
      </c>
      <c r="C2" s="11" t="n">
        <v>1.877239</v>
      </c>
    </row>
    <row r="3" customFormat="false" ht="12.75" hidden="false" customHeight="false" outlineLevel="0" collapsed="false">
      <c r="A3" s="14" t="n">
        <v>648235800</v>
      </c>
      <c r="B3" s="11" t="n">
        <v>2100498</v>
      </c>
      <c r="C3" s="11" t="n">
        <v>1.468097</v>
      </c>
    </row>
    <row r="4" customFormat="false" ht="12.75" hidden="false" customHeight="false" outlineLevel="0" collapsed="false">
      <c r="A4" s="11" t="n">
        <v>647241900</v>
      </c>
      <c r="B4" s="11" t="n">
        <v>4084924</v>
      </c>
      <c r="C4" s="11" t="n">
        <v>1.427323</v>
      </c>
    </row>
    <row r="5" customFormat="false" ht="12.75" hidden="false" customHeight="false" outlineLevel="0" collapsed="false">
      <c r="A5" s="11" t="n">
        <v>646112800</v>
      </c>
      <c r="B5" s="11" t="n">
        <v>6135559</v>
      </c>
      <c r="C5" s="11" t="n">
        <v>1.427913</v>
      </c>
    </row>
    <row r="6" customFormat="false" ht="12.75" hidden="false" customHeight="false" outlineLevel="0" collapsed="false">
      <c r="A6" s="11" t="n">
        <v>645207900</v>
      </c>
      <c r="B6" s="11" t="n">
        <v>8076177</v>
      </c>
      <c r="C6" s="11" t="n">
        <v>1.450454</v>
      </c>
    </row>
    <row r="7" customFormat="false" ht="12.75" hidden="false" customHeight="false" outlineLevel="0" collapsed="false">
      <c r="A7" s="11" t="n">
        <v>644355700</v>
      </c>
      <c r="B7" s="11" t="n">
        <v>9979919</v>
      </c>
      <c r="C7" s="11" t="n">
        <v>1.473503</v>
      </c>
    </row>
    <row r="8" customFormat="false" ht="12.75" hidden="false" customHeight="false" outlineLevel="0" collapsed="false">
      <c r="A8" s="11" t="n">
        <v>643424000</v>
      </c>
      <c r="B8" s="11" t="n">
        <v>11905280</v>
      </c>
      <c r="C8" s="11" t="n">
        <v>1.491477</v>
      </c>
    </row>
    <row r="9" customFormat="false" ht="12.75" hidden="false" customHeight="false" outlineLevel="0" collapsed="false">
      <c r="A9" s="11" t="n">
        <v>642327500</v>
      </c>
      <c r="B9" s="11" t="n">
        <v>13884400</v>
      </c>
      <c r="C9" s="11" t="n">
        <v>1.503125</v>
      </c>
    </row>
    <row r="10" customFormat="false" ht="12.75" hidden="false" customHeight="false" outlineLevel="0" collapsed="false">
      <c r="A10" s="11" t="n">
        <v>641249300</v>
      </c>
      <c r="B10" s="11" t="n">
        <v>15837120</v>
      </c>
      <c r="C10" s="11" t="n">
        <v>1.515588</v>
      </c>
    </row>
    <row r="11" customFormat="false" ht="12.75" hidden="false" customHeight="false" outlineLevel="0" collapsed="false">
      <c r="A11" s="11" t="n">
        <v>640164400</v>
      </c>
      <c r="B11" s="11" t="n">
        <v>17779470</v>
      </c>
      <c r="C11" s="11" t="n">
        <v>1.527897</v>
      </c>
    </row>
    <row r="12" customFormat="false" ht="12.75" hidden="false" customHeight="false" outlineLevel="0" collapsed="false">
      <c r="A12" s="11" t="n">
        <v>639055500</v>
      </c>
      <c r="B12" s="11" t="n">
        <v>19721930</v>
      </c>
      <c r="C12" s="11" t="n">
        <v>1.539675</v>
      </c>
    </row>
    <row r="13" customFormat="false" ht="12.75" hidden="false" customHeight="false" outlineLevel="0" collapsed="false">
      <c r="A13" s="11" t="n">
        <v>637910800</v>
      </c>
      <c r="B13" s="11" t="n">
        <v>21672260</v>
      </c>
      <c r="C13" s="11" t="n">
        <v>1.55078</v>
      </c>
    </row>
    <row r="14" customFormat="false" ht="12.75" hidden="false" customHeight="false" outlineLevel="0" collapsed="false">
      <c r="A14" s="11" t="n">
        <v>636716100</v>
      </c>
      <c r="B14" s="11" t="n">
        <v>23639130</v>
      </c>
      <c r="C14" s="11" t="n">
        <v>1.561107</v>
      </c>
    </row>
    <row r="15" customFormat="false" ht="12.75" hidden="false" customHeight="false" outlineLevel="0" collapsed="false">
      <c r="A15" s="11" t="n">
        <v>635378800</v>
      </c>
      <c r="B15" s="11" t="n">
        <v>25667770</v>
      </c>
      <c r="C15" s="11" t="n">
        <v>1.569321</v>
      </c>
    </row>
    <row r="16" customFormat="false" ht="12.75" hidden="false" customHeight="false" outlineLevel="0" collapsed="false">
      <c r="A16" s="11" t="n">
        <v>633992400</v>
      </c>
      <c r="B16" s="11" t="n">
        <v>27715760</v>
      </c>
      <c r="C16" s="11" t="n">
        <v>1.577334</v>
      </c>
    </row>
    <row r="17" customFormat="false" ht="12.75" hidden="false" customHeight="false" outlineLevel="0" collapsed="false">
      <c r="A17" s="11" t="n">
        <v>632541700</v>
      </c>
      <c r="B17" s="11" t="n">
        <v>29790310</v>
      </c>
      <c r="C17" s="11" t="n">
        <v>1.58497</v>
      </c>
    </row>
    <row r="18" customFormat="false" ht="12.75" hidden="false" customHeight="false" outlineLevel="0" collapsed="false">
      <c r="A18" s="11" t="n">
        <v>630580000</v>
      </c>
      <c r="B18" s="11" t="n">
        <v>32065710</v>
      </c>
      <c r="C18" s="11" t="n">
        <v>1.586079</v>
      </c>
    </row>
    <row r="19" customFormat="false" ht="12.75" hidden="false" customHeight="false" outlineLevel="0" collapsed="false">
      <c r="A19" s="11" t="n">
        <v>627938900</v>
      </c>
      <c r="B19" s="11" t="n">
        <v>34616250</v>
      </c>
      <c r="C19" s="11" t="n">
        <v>1.580674</v>
      </c>
    </row>
    <row r="20" customFormat="false" ht="12.75" hidden="false" customHeight="false" outlineLevel="0" collapsed="false">
      <c r="A20" s="11" t="n">
        <v>625213200</v>
      </c>
      <c r="B20" s="11" t="n">
        <v>37211600</v>
      </c>
      <c r="C20" s="11" t="n">
        <v>1.577417</v>
      </c>
    </row>
    <row r="21" customFormat="false" ht="12.75" hidden="false" customHeight="false" outlineLevel="0" collapsed="false">
      <c r="A21" s="11" t="n">
        <v>622366800</v>
      </c>
      <c r="B21" s="11" t="n">
        <v>39870520</v>
      </c>
      <c r="C21" s="11" t="n">
        <v>1.575599</v>
      </c>
    </row>
    <row r="22" customFormat="false" ht="12.75" hidden="false" customHeight="false" outlineLevel="0" collapsed="false">
      <c r="A22" s="11" t="n">
        <v>619327200</v>
      </c>
      <c r="B22" s="11" t="n">
        <v>42623690</v>
      </c>
      <c r="C22" s="11" t="n">
        <v>1.574419</v>
      </c>
    </row>
    <row r="23" customFormat="false" ht="12.75" hidden="false" customHeight="false" outlineLevel="0" collapsed="false">
      <c r="A23" s="11" t="n">
        <v>614356000</v>
      </c>
      <c r="B23" s="11" t="n">
        <v>46002480</v>
      </c>
      <c r="C23" s="11" t="n">
        <v>1.559077</v>
      </c>
    </row>
    <row r="24" customFormat="false" ht="12.75" hidden="false" customHeight="false" outlineLevel="0" collapsed="false">
      <c r="A24" s="11" t="n">
        <v>608200300</v>
      </c>
      <c r="B24" s="11" t="n">
        <v>49706810</v>
      </c>
      <c r="C24" s="11" t="n">
        <v>1.539769</v>
      </c>
    </row>
    <row r="25" customFormat="false" ht="12.75" hidden="false" customHeight="false" outlineLevel="0" collapsed="false">
      <c r="A25" s="11" t="n">
        <v>601802100</v>
      </c>
      <c r="B25" s="11" t="n">
        <v>53511480</v>
      </c>
      <c r="C25" s="11" t="n">
        <v>1.525112</v>
      </c>
    </row>
    <row r="26" customFormat="false" ht="12.75" hidden="false" customHeight="false" outlineLevel="0" collapsed="false">
      <c r="A26" s="11" t="n">
        <v>595033500</v>
      </c>
      <c r="B26" s="11" t="n">
        <v>57467070</v>
      </c>
      <c r="C26" s="11" t="n">
        <v>1.513522</v>
      </c>
    </row>
    <row r="27" customFormat="false" ht="12.75" hidden="false" customHeight="false" outlineLevel="0" collapsed="false">
      <c r="A27" s="11" t="n">
        <v>587042700</v>
      </c>
      <c r="B27" s="11" t="n">
        <v>61704670</v>
      </c>
      <c r="C27" s="11" t="n">
        <v>1.499112</v>
      </c>
    </row>
    <row r="28" customFormat="false" ht="12.75" hidden="false" customHeight="false" outlineLevel="0" collapsed="false">
      <c r="A28" s="11" t="n">
        <v>578424100</v>
      </c>
      <c r="B28" s="11" t="n">
        <v>66123190</v>
      </c>
      <c r="C28" s="11" t="n">
        <v>1.486402</v>
      </c>
    </row>
    <row r="29" customFormat="false" ht="12.75" hidden="false" customHeight="false" outlineLevel="0" collapsed="false">
      <c r="A29" s="11" t="n">
        <v>569184800</v>
      </c>
      <c r="B29" s="11" t="n">
        <v>70749940</v>
      </c>
      <c r="C29" s="11" t="n">
        <v>1.475627</v>
      </c>
    </row>
    <row r="30" customFormat="false" ht="12.75" hidden="false" customHeight="false" outlineLevel="0" collapsed="false">
      <c r="A30" s="11" t="n">
        <v>559486500</v>
      </c>
      <c r="B30" s="11" t="n">
        <v>75557790</v>
      </c>
      <c r="C30" s="11" t="n">
        <v>1.467354</v>
      </c>
    </row>
    <row r="31" customFormat="false" ht="12.75" hidden="false" customHeight="false" outlineLevel="0" collapsed="false">
      <c r="A31" s="11" t="n">
        <v>549338200</v>
      </c>
      <c r="B31" s="11" t="n">
        <v>80545440</v>
      </c>
      <c r="C31" s="11" t="n">
        <v>1.461335</v>
      </c>
    </row>
    <row r="32" customFormat="false" ht="12.75" hidden="false" customHeight="false" outlineLevel="0" collapsed="false">
      <c r="A32" s="11" t="n">
        <v>538059700</v>
      </c>
      <c r="B32" s="11" t="n">
        <v>85774060</v>
      </c>
      <c r="C32" s="11" t="n">
        <v>1.454266</v>
      </c>
    </row>
    <row r="33" customFormat="false" ht="12.75" hidden="false" customHeight="false" outlineLevel="0" collapsed="false">
      <c r="A33" s="11" t="n">
        <v>525366200</v>
      </c>
      <c r="B33" s="11" t="n">
        <v>91221960</v>
      </c>
      <c r="C33" s="11" t="n">
        <v>1.444966</v>
      </c>
    </row>
    <row r="34" customFormat="false" ht="12.75" hidden="false" customHeight="false" outlineLevel="0" collapsed="false">
      <c r="A34" s="11" t="n">
        <v>511673600</v>
      </c>
      <c r="B34" s="11" t="n">
        <v>96936760</v>
      </c>
      <c r="C34" s="11" t="n">
        <v>1.436575</v>
      </c>
    </row>
    <row r="35" customFormat="false" ht="12.75" hidden="false" customHeight="false" outlineLevel="0" collapsed="false">
      <c r="A35" s="11" t="n">
        <v>496674100</v>
      </c>
      <c r="B35" s="11" t="n">
        <v>102938600</v>
      </c>
      <c r="C35" s="11" t="n">
        <v>1.428031</v>
      </c>
    </row>
    <row r="36" customFormat="false" ht="12.75" hidden="false" customHeight="false" outlineLevel="0" collapsed="false">
      <c r="A36" s="11" t="n">
        <v>480719900</v>
      </c>
      <c r="B36" s="11" t="n">
        <v>109244600</v>
      </c>
      <c r="C36" s="11" t="n">
        <v>1.421375</v>
      </c>
    </row>
    <row r="37" customFormat="false" ht="12.75" hidden="false" customHeight="false" outlineLevel="0" collapsed="false">
      <c r="A37" s="11" t="n">
        <v>463705000</v>
      </c>
      <c r="B37" s="11" t="n">
        <v>115886100</v>
      </c>
      <c r="C37" s="11" t="n">
        <v>1.416536</v>
      </c>
    </row>
    <row r="38" customFormat="false" ht="12.75" hidden="false" customHeight="false" outlineLevel="0" collapsed="false">
      <c r="A38" s="11" t="n">
        <v>445506600</v>
      </c>
      <c r="B38" s="11" t="n">
        <v>122885900</v>
      </c>
      <c r="C38" s="11" t="n">
        <v>1.413432</v>
      </c>
    </row>
    <row r="39" customFormat="false" ht="12.75" hidden="false" customHeight="false" outlineLevel="0" collapsed="false">
      <c r="A39" s="11" t="n">
        <v>426016200</v>
      </c>
      <c r="B39" s="11" t="n">
        <v>130254100</v>
      </c>
      <c r="C39" s="11" t="n">
        <v>1.412039</v>
      </c>
    </row>
    <row r="40" customFormat="false" ht="12.75" hidden="false" customHeight="false" outlineLevel="0" collapsed="false">
      <c r="A40" s="11" t="n">
        <v>405155600</v>
      </c>
      <c r="B40" s="11" t="n">
        <v>137983000</v>
      </c>
      <c r="C40" s="11" t="n">
        <v>1.412382</v>
      </c>
    </row>
    <row r="41" customFormat="false" ht="12.75" hidden="false" customHeight="false" outlineLevel="0" collapsed="false">
      <c r="A41" s="11" t="n">
        <v>382839600</v>
      </c>
      <c r="B41" s="11" t="n">
        <v>146051000</v>
      </c>
      <c r="C41" s="11" t="n">
        <v>1.414482</v>
      </c>
    </row>
    <row r="42" customFormat="false" ht="12.75" hidden="false" customHeight="false" outlineLevel="0" collapsed="false">
      <c r="A42" s="11" t="n">
        <v>358963400</v>
      </c>
      <c r="B42" s="11" t="n">
        <v>154404300</v>
      </c>
      <c r="C42" s="11" t="n">
        <v>1.41807</v>
      </c>
    </row>
    <row r="43" customFormat="false" ht="12.75" hidden="false" customHeight="false" outlineLevel="0" collapsed="false">
      <c r="A43" s="11" t="n">
        <v>333334000</v>
      </c>
      <c r="B43" s="11" t="n">
        <v>163028200</v>
      </c>
      <c r="C43" s="11" t="n">
        <v>1.423204</v>
      </c>
    </row>
    <row r="44" customFormat="false" ht="12.75" hidden="false" customHeight="false" outlineLevel="0" collapsed="false">
      <c r="A44" s="11" t="n">
        <v>305290200</v>
      </c>
      <c r="B44" s="11" t="n">
        <v>171621400</v>
      </c>
      <c r="C44" s="11" t="n">
        <v>1.425116</v>
      </c>
    </row>
    <row r="45" customFormat="false" ht="12.75" hidden="false" customHeight="false" outlineLevel="0" collapsed="false">
      <c r="A45" s="11" t="n">
        <v>273898400</v>
      </c>
      <c r="B45" s="11" t="n">
        <v>180200100</v>
      </c>
      <c r="C45" s="11" t="n">
        <v>1.421481</v>
      </c>
    </row>
    <row r="46" customFormat="false" ht="12.75" hidden="false" customHeight="false" outlineLevel="0" collapsed="false">
      <c r="A46" s="11" t="n">
        <v>240397700</v>
      </c>
      <c r="B46" s="11" t="n">
        <v>189189600</v>
      </c>
      <c r="C46" s="11" t="n">
        <v>1.423841</v>
      </c>
    </row>
    <row r="47" customFormat="false" ht="12.75" hidden="false" customHeight="false" outlineLevel="0" collapsed="false">
      <c r="A47" s="11" t="n">
        <v>203134300</v>
      </c>
      <c r="B47" s="11" t="n">
        <v>198290500</v>
      </c>
      <c r="C47" s="11" t="n">
        <v>1.42521</v>
      </c>
    </row>
    <row r="48" customFormat="false" ht="12.75" hidden="false" customHeight="false" outlineLevel="0" collapsed="false">
      <c r="A48" s="11" t="n">
        <v>163248500</v>
      </c>
      <c r="B48" s="11" t="n">
        <v>207804200</v>
      </c>
      <c r="C48" s="11" t="n">
        <v>1.442075</v>
      </c>
    </row>
    <row r="49" customFormat="false" ht="12.75" hidden="false" customHeight="false" outlineLevel="0" collapsed="false">
      <c r="A49" s="11" t="n">
        <v>120863000</v>
      </c>
      <c r="B49" s="11" t="n">
        <v>216469300</v>
      </c>
      <c r="C49" s="11" t="n">
        <v>1.463223</v>
      </c>
    </row>
    <row r="50" customFormat="false" ht="12.75" hidden="false" customHeight="false" outlineLevel="0" collapsed="false">
      <c r="A50" s="11" t="n">
        <v>78655170</v>
      </c>
      <c r="B50" s="11" t="n">
        <v>223440200</v>
      </c>
      <c r="C50" s="11" t="n">
        <v>1.49189</v>
      </c>
    </row>
    <row r="51" customFormat="false" ht="12.75" hidden="false" customHeight="false" outlineLevel="0" collapsed="false">
      <c r="A51" s="11" t="n">
        <v>39399270</v>
      </c>
      <c r="B51" s="11" t="n">
        <v>227535700</v>
      </c>
      <c r="C51" s="11" t="n">
        <v>1.467543</v>
      </c>
    </row>
    <row r="52" customFormat="false" ht="12.75" hidden="false" customHeight="false" outlineLevel="0" collapsed="false">
      <c r="A52" s="11" t="n">
        <v>-52.81103</v>
      </c>
      <c r="B52" s="11" t="n">
        <v>2301129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</cols>
  <sheetData>
    <row r="1" customFormat="false" ht="12.75" hidden="false" customHeight="false" outlineLevel="0" collapsed="false"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I1" s="1" t="s">
        <v>20</v>
      </c>
      <c r="J1" s="1" t="s">
        <v>25</v>
      </c>
      <c r="K1" s="1" t="s">
        <v>23</v>
      </c>
    </row>
    <row r="2" customFormat="false" ht="12.75" hidden="false" customHeight="false" outlineLevel="0" collapsed="false">
      <c r="A2" s="1" t="n">
        <v>0</v>
      </c>
      <c r="B2" s="5" t="n">
        <f aca="false">x!C1/1000</f>
        <v>-1721.027</v>
      </c>
      <c r="C2" s="5" t="n">
        <f aca="false">x!A1/1000000</f>
        <v>-3.801569E-006</v>
      </c>
      <c r="D2" s="5" t="n">
        <f aca="false">x!B1/1000000</f>
        <v>-1.28125E-006</v>
      </c>
      <c r="E2" s="5" t="n">
        <f aca="false">x!F1/1000</f>
        <v>0</v>
      </c>
      <c r="F2" s="5" t="n">
        <f aca="false">x!D1/1000000</f>
        <v>0</v>
      </c>
      <c r="G2" s="5" t="n">
        <f aca="false">x!E1/1000000</f>
        <v>0</v>
      </c>
      <c r="I2" s="5" t="n">
        <f aca="false">B2+E2</f>
        <v>-1721.027</v>
      </c>
      <c r="J2" s="5" t="n">
        <f aca="false">C2+F2</f>
        <v>-3.801569E-006</v>
      </c>
      <c r="K2" s="5" t="n">
        <f aca="false">D2+G2</f>
        <v>-1.28125E-006</v>
      </c>
    </row>
    <row r="3" customFormat="false" ht="12.75" hidden="false" customHeight="false" outlineLevel="0" collapsed="false">
      <c r="A3" s="1" t="n">
        <v>1</v>
      </c>
      <c r="B3" s="5" t="n">
        <f aca="false">x!C2/1000</f>
        <v>-1721.027</v>
      </c>
      <c r="C3" s="5" t="n">
        <f aca="false">x!A2/1000000</f>
        <v>-3.801569E-006</v>
      </c>
      <c r="D3" s="5" t="n">
        <f aca="false">x!B2/1000000</f>
        <v>-1.28125E-006</v>
      </c>
      <c r="E3" s="5" t="n">
        <f aca="false">x!F2/1000</f>
        <v>29.29203</v>
      </c>
      <c r="F3" s="5" t="n">
        <f aca="false">x!D2/1000000</f>
        <v>10.14969</v>
      </c>
      <c r="G3" s="5" t="n">
        <f aca="false">x!E2/1000000</f>
        <v>0</v>
      </c>
      <c r="I3" s="5" t="n">
        <f aca="false">B3+E3</f>
        <v>-1691.73497</v>
      </c>
      <c r="J3" s="5" t="n">
        <f aca="false">C3+F3</f>
        <v>10.149686198431</v>
      </c>
      <c r="K3" s="5" t="n">
        <f aca="false">D3+G3</f>
        <v>-1.28125E-006</v>
      </c>
    </row>
    <row r="4" customFormat="false" ht="12.75" hidden="false" customHeight="false" outlineLevel="0" collapsed="false">
      <c r="A4" s="1" t="n">
        <v>2</v>
      </c>
      <c r="B4" s="5" t="n">
        <f aca="false">x!C3/1000</f>
        <v>-1721.027</v>
      </c>
      <c r="C4" s="5" t="n">
        <f aca="false">x!A3/1000000</f>
        <v>-3.801569E-006</v>
      </c>
      <c r="D4" s="5" t="n">
        <f aca="false">x!B3/1000000</f>
        <v>-1.28125E-006</v>
      </c>
      <c r="E4" s="5" t="n">
        <f aca="false">x!F3/1000</f>
        <v>50.09866</v>
      </c>
      <c r="F4" s="5" t="n">
        <f aca="false">x!D3/1000000</f>
        <v>17.21679</v>
      </c>
      <c r="G4" s="5" t="n">
        <f aca="false">x!E3/1000000</f>
        <v>0</v>
      </c>
      <c r="I4" s="5" t="n">
        <f aca="false">B4+E4</f>
        <v>-1670.92834</v>
      </c>
      <c r="J4" s="5" t="n">
        <f aca="false">C4+F4</f>
        <v>17.216786198431</v>
      </c>
      <c r="K4" s="5" t="n">
        <f aca="false">D4+G4</f>
        <v>-1.28125E-006</v>
      </c>
    </row>
    <row r="5" customFormat="false" ht="12.75" hidden="false" customHeight="false" outlineLevel="0" collapsed="false">
      <c r="A5" s="1" t="n">
        <v>3</v>
      </c>
      <c r="B5" s="5" t="n">
        <f aca="false">x!C4/1000</f>
        <v>-1721.027</v>
      </c>
      <c r="C5" s="5" t="n">
        <f aca="false">x!A4/1000000</f>
        <v>-3.801569E-006</v>
      </c>
      <c r="D5" s="5" t="n">
        <f aca="false">x!B4/1000000</f>
        <v>-1.28125E-006</v>
      </c>
      <c r="E5" s="5" t="n">
        <f aca="false">x!F4/1000</f>
        <v>73.87585</v>
      </c>
      <c r="F5" s="5" t="n">
        <f aca="false">x!D4/1000000</f>
        <v>25.18536</v>
      </c>
      <c r="G5" s="5" t="n">
        <f aca="false">x!E4/1000000</f>
        <v>0</v>
      </c>
      <c r="I5" s="5" t="n">
        <f aca="false">B5+E5</f>
        <v>-1647.15115</v>
      </c>
      <c r="J5" s="5" t="n">
        <f aca="false">C5+F5</f>
        <v>25.185356198431</v>
      </c>
      <c r="K5" s="5" t="n">
        <f aca="false">D5+G5</f>
        <v>-1.28125E-006</v>
      </c>
    </row>
    <row r="6" customFormat="false" ht="12.75" hidden="false" customHeight="false" outlineLevel="0" collapsed="false">
      <c r="A6" s="1" t="n">
        <v>4</v>
      </c>
      <c r="B6" s="5" t="n">
        <f aca="false">x!C5/1000</f>
        <v>-1577.614</v>
      </c>
      <c r="C6" s="5" t="n">
        <f aca="false">x!A5/1000000</f>
        <v>44.45809</v>
      </c>
      <c r="D6" s="5" t="n">
        <f aca="false">x!B5/1000000</f>
        <v>7.1875E-007</v>
      </c>
      <c r="E6" s="5" t="n">
        <f aca="false">x!F5/1000</f>
        <v>97.34952</v>
      </c>
      <c r="F6" s="5" t="n">
        <f aca="false">x!D5/1000000</f>
        <v>32.91245</v>
      </c>
      <c r="G6" s="5" t="n">
        <f aca="false">x!E5/1000000</f>
        <v>0</v>
      </c>
      <c r="I6" s="5" t="n">
        <f aca="false">B6+E6</f>
        <v>-1480.26448</v>
      </c>
      <c r="J6" s="5" t="n">
        <f aca="false">C6+F6</f>
        <v>77.37054</v>
      </c>
      <c r="K6" s="5" t="n">
        <f aca="false">D6+G6</f>
        <v>7.1875E-007</v>
      </c>
    </row>
    <row r="7" customFormat="false" ht="12.75" hidden="false" customHeight="false" outlineLevel="0" collapsed="false">
      <c r="A7" s="1" t="n">
        <v>5</v>
      </c>
      <c r="B7" s="5" t="n">
        <f aca="false">x!C6/1000</f>
        <v>-1263.455</v>
      </c>
      <c r="C7" s="5" t="n">
        <f aca="false">x!A6/1000000</f>
        <v>141.8475</v>
      </c>
      <c r="D7" s="5" t="n">
        <f aca="false">x!B6/1000000</f>
        <v>7.1875E-007</v>
      </c>
      <c r="E7" s="5" t="n">
        <f aca="false">x!F6/1000</f>
        <v>121.3527</v>
      </c>
      <c r="F7" s="5" t="n">
        <f aca="false">x!D6/1000000</f>
        <v>40.68032</v>
      </c>
      <c r="G7" s="5" t="n">
        <f aca="false">x!E6/1000000</f>
        <v>0</v>
      </c>
      <c r="I7" s="5" t="n">
        <f aca="false">B7+E7</f>
        <v>-1142.1023</v>
      </c>
      <c r="J7" s="5" t="n">
        <f aca="false">C7+F7</f>
        <v>182.52782</v>
      </c>
      <c r="K7" s="5" t="n">
        <f aca="false">D7+G7</f>
        <v>7.1875E-007</v>
      </c>
    </row>
    <row r="8" customFormat="false" ht="12.75" hidden="false" customHeight="false" outlineLevel="0" collapsed="false">
      <c r="A8" s="1" t="n">
        <v>6</v>
      </c>
      <c r="B8" s="5" t="n">
        <f aca="false">x!C7/1000</f>
        <v>-1054.015</v>
      </c>
      <c r="C8" s="5" t="n">
        <f aca="false">x!A7/1000000</f>
        <v>206.7738</v>
      </c>
      <c r="D8" s="5" t="n">
        <f aca="false">x!B7/1000000</f>
        <v>-1.28125E-006</v>
      </c>
      <c r="E8" s="5" t="n">
        <f aca="false">x!F7/1000</f>
        <v>145.2332</v>
      </c>
      <c r="F8" s="5" t="n">
        <f aca="false">x!D7/1000000</f>
        <v>48.26818</v>
      </c>
      <c r="G8" s="5" t="n">
        <f aca="false">x!E7/1000000</f>
        <v>0</v>
      </c>
      <c r="I8" s="5" t="n">
        <f aca="false">B8+E8</f>
        <v>-908.7818</v>
      </c>
      <c r="J8" s="5" t="n">
        <f aca="false">C8+F8</f>
        <v>255.04198</v>
      </c>
      <c r="K8" s="5" t="n">
        <f aca="false">D8+G8</f>
        <v>-1.28125E-006</v>
      </c>
    </row>
    <row r="9" customFormat="false" ht="12.75" hidden="false" customHeight="false" outlineLevel="0" collapsed="false">
      <c r="A9" s="1" t="n">
        <v>7</v>
      </c>
      <c r="B9" s="5" t="n">
        <f aca="false">x!C8/1000</f>
        <v>-904.4148</v>
      </c>
      <c r="C9" s="5" t="n">
        <f aca="false">x!A8/1000000</f>
        <v>253.1499</v>
      </c>
      <c r="D9" s="5" t="n">
        <f aca="false">x!B8/1000000</f>
        <v>-1.28125E-006</v>
      </c>
      <c r="E9" s="5" t="n">
        <f aca="false">x!F8/1000</f>
        <v>169.243</v>
      </c>
      <c r="F9" s="5" t="n">
        <f aca="false">x!D8/1000000</f>
        <v>55.75905</v>
      </c>
      <c r="G9" s="5" t="n">
        <f aca="false">x!E8/1000000</f>
        <v>0</v>
      </c>
      <c r="I9" s="5" t="n">
        <f aca="false">B9+E9</f>
        <v>-735.1718</v>
      </c>
      <c r="J9" s="5" t="n">
        <f aca="false">C9+F9</f>
        <v>308.90895</v>
      </c>
      <c r="K9" s="5" t="n">
        <f aca="false">D9+G9</f>
        <v>-1.28125E-006</v>
      </c>
    </row>
    <row r="10" customFormat="false" ht="12.75" hidden="false" customHeight="false" outlineLevel="0" collapsed="false">
      <c r="A10" s="1" t="n">
        <v>8</v>
      </c>
      <c r="B10" s="5" t="n">
        <f aca="false">x!C9/1000</f>
        <v>-792.215</v>
      </c>
      <c r="C10" s="5" t="n">
        <f aca="false">x!A9/1000000</f>
        <v>287.9318</v>
      </c>
      <c r="D10" s="5" t="n">
        <f aca="false">x!B9/1000000</f>
        <v>-1.28125E-006</v>
      </c>
      <c r="E10" s="5" t="n">
        <f aca="false">x!F9/1000</f>
        <v>193.268</v>
      </c>
      <c r="F10" s="5" t="n">
        <f aca="false">x!D9/1000000</f>
        <v>63.11551</v>
      </c>
      <c r="G10" s="5" t="n">
        <f aca="false">x!E9/1000000</f>
        <v>0</v>
      </c>
      <c r="I10" s="5" t="n">
        <f aca="false">B10+E10</f>
        <v>-598.947</v>
      </c>
      <c r="J10" s="5" t="n">
        <f aca="false">C10+F10</f>
        <v>351.04731</v>
      </c>
      <c r="K10" s="5" t="n">
        <f aca="false">D10+G10</f>
        <v>-1.28125E-006</v>
      </c>
    </row>
    <row r="11" customFormat="false" ht="12.75" hidden="false" customHeight="false" outlineLevel="0" collapsed="false">
      <c r="A11" s="1" t="n">
        <v>9</v>
      </c>
      <c r="B11" s="5" t="n">
        <f aca="false">x!C10/1000</f>
        <v>-704.9491</v>
      </c>
      <c r="C11" s="5" t="n">
        <f aca="false">x!A10/1000000</f>
        <v>314.9842</v>
      </c>
      <c r="D11" s="5" t="n">
        <f aca="false">x!B10/1000000</f>
        <v>-1.28125E-006</v>
      </c>
      <c r="E11" s="5" t="n">
        <f aca="false">x!F10/1000</f>
        <v>217.2708</v>
      </c>
      <c r="F11" s="5" t="n">
        <f aca="false">x!D10/1000000</f>
        <v>70.32462</v>
      </c>
      <c r="G11" s="5" t="n">
        <f aca="false">x!E10/1000000</f>
        <v>0</v>
      </c>
      <c r="I11" s="5" t="n">
        <f aca="false">B11+E11</f>
        <v>-487.6783</v>
      </c>
      <c r="J11" s="5" t="n">
        <f aca="false">C11+F11</f>
        <v>385.30882</v>
      </c>
      <c r="K11" s="5" t="n">
        <f aca="false">D11+G11</f>
        <v>-1.28125E-006</v>
      </c>
    </row>
    <row r="12" customFormat="false" ht="12.75" hidden="false" customHeight="false" outlineLevel="0" collapsed="false">
      <c r="A12" s="1" t="n">
        <v>10</v>
      </c>
      <c r="B12" s="5" t="n">
        <f aca="false">x!C11/1000</f>
        <v>-635.1356</v>
      </c>
      <c r="C12" s="5" t="n">
        <f aca="false">x!A11/1000000</f>
        <v>336.6264</v>
      </c>
      <c r="D12" s="5" t="n">
        <f aca="false">x!B11/1000000</f>
        <v>-1.28125E-006</v>
      </c>
      <c r="E12" s="5" t="n">
        <f aca="false">x!F11/1000</f>
        <v>241.3386</v>
      </c>
      <c r="F12" s="5" t="n">
        <f aca="false">x!D11/1000000</f>
        <v>77.41491</v>
      </c>
      <c r="G12" s="5" t="n">
        <f aca="false">x!E11/1000000</f>
        <v>0</v>
      </c>
      <c r="I12" s="5" t="n">
        <f aca="false">B12+E12</f>
        <v>-393.797</v>
      </c>
      <c r="J12" s="5" t="n">
        <f aca="false">C12+F12</f>
        <v>414.04131</v>
      </c>
      <c r="K12" s="5" t="n">
        <f aca="false">D12+G12</f>
        <v>-1.28125E-006</v>
      </c>
    </row>
    <row r="13" customFormat="false" ht="12.75" hidden="false" customHeight="false" outlineLevel="0" collapsed="false">
      <c r="A13" s="1" t="n">
        <v>11</v>
      </c>
      <c r="B13" s="5" t="n">
        <f aca="false">x!C12/1000</f>
        <v>-578.0159</v>
      </c>
      <c r="C13" s="5" t="n">
        <f aca="false">x!A12/1000000</f>
        <v>354.3334</v>
      </c>
      <c r="D13" s="5" t="n">
        <f aca="false">x!B12/1000000</f>
        <v>-1.28125E-006</v>
      </c>
      <c r="E13" s="5" t="n">
        <f aca="false">x!F12/1000</f>
        <v>265.3614</v>
      </c>
      <c r="F13" s="5" t="n">
        <f aca="false">x!D12/1000000</f>
        <v>84.35076</v>
      </c>
      <c r="G13" s="5" t="n">
        <f aca="false">x!E12/1000000</f>
        <v>0</v>
      </c>
      <c r="I13" s="5" t="n">
        <f aca="false">B13+E13</f>
        <v>-312.6545</v>
      </c>
      <c r="J13" s="5" t="n">
        <f aca="false">C13+F13</f>
        <v>438.68416</v>
      </c>
      <c r="K13" s="5" t="n">
        <f aca="false">D13+G13</f>
        <v>-1.28125E-006</v>
      </c>
    </row>
    <row r="14" customFormat="false" ht="12.75" hidden="false" customHeight="false" outlineLevel="0" collapsed="false">
      <c r="A14" s="1" t="n">
        <v>12</v>
      </c>
      <c r="B14" s="5" t="n">
        <f aca="false">x!C13/1000</f>
        <v>-530.4158</v>
      </c>
      <c r="C14" s="5" t="n">
        <f aca="false">x!A13/1000000</f>
        <v>369.0895</v>
      </c>
      <c r="D14" s="5" t="n">
        <f aca="false">x!B13/1000000</f>
        <v>-1.28125E-006</v>
      </c>
      <c r="E14" s="5" t="n">
        <f aca="false">x!F13/1000</f>
        <v>289.4366</v>
      </c>
      <c r="F14" s="5" t="n">
        <f aca="false">x!D13/1000000</f>
        <v>91.16313</v>
      </c>
      <c r="G14" s="5" t="n">
        <f aca="false">x!E13/1000000</f>
        <v>0</v>
      </c>
      <c r="I14" s="5" t="n">
        <f aca="false">B14+E14</f>
        <v>-240.9792</v>
      </c>
      <c r="J14" s="5" t="n">
        <f aca="false">C14+F14</f>
        <v>460.25263</v>
      </c>
      <c r="K14" s="5" t="n">
        <f aca="false">D14+G14</f>
        <v>-1.28125E-006</v>
      </c>
    </row>
    <row r="15" customFormat="false" ht="12.75" hidden="false" customHeight="false" outlineLevel="0" collapsed="false">
      <c r="A15" s="1" t="n">
        <v>13</v>
      </c>
      <c r="B15" s="5" t="n">
        <f aca="false">x!C14/1000</f>
        <v>-491.7221</v>
      </c>
      <c r="C15" s="5" t="n">
        <f aca="false">x!A14/1000000</f>
        <v>381.0846</v>
      </c>
      <c r="D15" s="5" t="n">
        <f aca="false">x!B14/1000000</f>
        <v>7.1875E-007</v>
      </c>
      <c r="E15" s="5" t="n">
        <f aca="false">x!F14/1000</f>
        <v>313.4857</v>
      </c>
      <c r="F15" s="5" t="n">
        <f aca="false">x!D14/1000000</f>
        <v>97.82728</v>
      </c>
      <c r="G15" s="5" t="n">
        <f aca="false">x!E14/1000000</f>
        <v>0</v>
      </c>
      <c r="I15" s="5" t="n">
        <f aca="false">B15+E15</f>
        <v>-178.2364</v>
      </c>
      <c r="J15" s="5" t="n">
        <f aca="false">C15+F15</f>
        <v>478.91188</v>
      </c>
      <c r="K15" s="5" t="n">
        <f aca="false">D15+G15</f>
        <v>7.1875E-007</v>
      </c>
    </row>
    <row r="16" customFormat="false" ht="12.75" hidden="false" customHeight="false" outlineLevel="0" collapsed="false">
      <c r="A16" s="1" t="n">
        <v>14</v>
      </c>
      <c r="B16" s="5" t="n">
        <f aca="false">x!C15/1000</f>
        <v>-491.7221</v>
      </c>
      <c r="C16" s="5" t="n">
        <f aca="false">x!A15/1000000</f>
        <v>381.0846</v>
      </c>
      <c r="D16" s="5" t="n">
        <f aca="false">x!B15/1000000</f>
        <v>7.1875E-007</v>
      </c>
      <c r="E16" s="5" t="n">
        <f aca="false">x!F15/1000</f>
        <v>337.556</v>
      </c>
      <c r="F16" s="5" t="n">
        <f aca="false">x!D15/1000000</f>
        <v>104.3578</v>
      </c>
      <c r="G16" s="5" t="n">
        <f aca="false">x!E15/1000000</f>
        <v>0</v>
      </c>
      <c r="I16" s="5" t="n">
        <f aca="false">B16+E16</f>
        <v>-154.1661</v>
      </c>
      <c r="J16" s="5" t="n">
        <f aca="false">C16+F16</f>
        <v>485.4424</v>
      </c>
      <c r="K16" s="5" t="n">
        <f aca="false">D16+G16</f>
        <v>7.1875E-007</v>
      </c>
    </row>
    <row r="17" customFormat="false" ht="12.75" hidden="false" customHeight="false" outlineLevel="0" collapsed="false">
      <c r="A17" s="1" t="n">
        <v>15</v>
      </c>
      <c r="B17" s="5" t="n">
        <f aca="false">x!C16/1000</f>
        <v>-491.7221</v>
      </c>
      <c r="C17" s="5" t="n">
        <f aca="false">x!A16/1000000</f>
        <v>381.0846</v>
      </c>
      <c r="D17" s="5" t="n">
        <f aca="false">x!B16/1000000</f>
        <v>7.1875E-007</v>
      </c>
      <c r="E17" s="5" t="n">
        <f aca="false">x!F16/1000</f>
        <v>361.6281</v>
      </c>
      <c r="F17" s="5" t="n">
        <f aca="false">x!D16/1000000</f>
        <v>110.7488</v>
      </c>
      <c r="G17" s="5" t="n">
        <f aca="false">x!E16/1000000</f>
        <v>0</v>
      </c>
      <c r="I17" s="5" t="n">
        <f aca="false">B17+E17</f>
        <v>-130.094</v>
      </c>
      <c r="J17" s="5" t="n">
        <f aca="false">C17+F17</f>
        <v>491.8334</v>
      </c>
      <c r="K17" s="5" t="n">
        <f aca="false">D17+G17</f>
        <v>7.1875E-007</v>
      </c>
    </row>
    <row r="18" customFormat="false" ht="12.75" hidden="false" customHeight="false" outlineLevel="0" collapsed="false">
      <c r="A18" s="1" t="n">
        <v>16</v>
      </c>
      <c r="B18" s="5" t="n">
        <f aca="false">x!C17/1000</f>
        <v>-491.7221</v>
      </c>
      <c r="C18" s="5" t="n">
        <f aca="false">x!A17/1000000</f>
        <v>381.0846</v>
      </c>
      <c r="D18" s="5" t="n">
        <f aca="false">x!B17/1000000</f>
        <v>7.1875E-007</v>
      </c>
      <c r="E18" s="5" t="n">
        <f aca="false">x!F17/1000</f>
        <v>385.6914</v>
      </c>
      <c r="F18" s="5" t="n">
        <f aca="false">x!D17/1000000</f>
        <v>116.9969</v>
      </c>
      <c r="G18" s="5" t="n">
        <f aca="false">x!E17/1000000</f>
        <v>0</v>
      </c>
      <c r="I18" s="5" t="n">
        <f aca="false">B18+E18</f>
        <v>-106.0307</v>
      </c>
      <c r="J18" s="5" t="n">
        <f aca="false">C18+F18</f>
        <v>498.0815</v>
      </c>
      <c r="K18" s="5" t="n">
        <f aca="false">D18+G18</f>
        <v>7.1875E-007</v>
      </c>
    </row>
    <row r="19" customFormat="false" ht="12.75" hidden="false" customHeight="false" outlineLevel="0" collapsed="false">
      <c r="A19" s="1" t="n">
        <v>17</v>
      </c>
      <c r="B19" s="5" t="n">
        <f aca="false">x!C18/1000</f>
        <v>-491.7221</v>
      </c>
      <c r="C19" s="5" t="n">
        <f aca="false">x!A18/1000000</f>
        <v>381.0846</v>
      </c>
      <c r="D19" s="5" t="n">
        <f aca="false">x!B18/1000000</f>
        <v>7.1875E-007</v>
      </c>
      <c r="E19" s="5" t="n">
        <f aca="false">x!F18/1000</f>
        <v>409.7733</v>
      </c>
      <c r="F19" s="5" t="n">
        <f aca="false">x!D18/1000000</f>
        <v>123.1105</v>
      </c>
      <c r="G19" s="5" t="n">
        <f aca="false">x!E18/1000000</f>
        <v>0</v>
      </c>
      <c r="I19" s="5" t="n">
        <f aca="false">B19+E19</f>
        <v>-81.9488</v>
      </c>
      <c r="J19" s="5" t="n">
        <f aca="false">C19+F19</f>
        <v>504.1951</v>
      </c>
      <c r="K19" s="5" t="n">
        <f aca="false">D19+G19</f>
        <v>7.1875E-007</v>
      </c>
    </row>
    <row r="20" customFormat="false" ht="12.75" hidden="false" customHeight="false" outlineLevel="0" collapsed="false">
      <c r="A20" s="1" t="n">
        <v>18</v>
      </c>
      <c r="B20" s="5" t="n">
        <f aca="false">x!C19/1000</f>
        <v>-491.7221</v>
      </c>
      <c r="C20" s="5" t="n">
        <f aca="false">x!A19/1000000</f>
        <v>381.0846</v>
      </c>
      <c r="D20" s="5" t="n">
        <f aca="false">x!B19/1000000</f>
        <v>7.1875E-007</v>
      </c>
      <c r="E20" s="5" t="n">
        <f aca="false">x!F19/1000</f>
        <v>433.8386</v>
      </c>
      <c r="F20" s="5" t="n">
        <f aca="false">x!D19/1000000</f>
        <v>129.0789</v>
      </c>
      <c r="G20" s="5" t="n">
        <f aca="false">x!E19/1000000</f>
        <v>0</v>
      </c>
      <c r="I20" s="5" t="n">
        <f aca="false">B20+E20</f>
        <v>-57.8835</v>
      </c>
      <c r="J20" s="5" t="n">
        <f aca="false">C20+F20</f>
        <v>510.1635</v>
      </c>
      <c r="K20" s="5" t="n">
        <f aca="false">D20+G20</f>
        <v>7.1875E-007</v>
      </c>
    </row>
    <row r="21" customFormat="false" ht="12.75" hidden="false" customHeight="false" outlineLevel="0" collapsed="false">
      <c r="A21" s="1" t="n">
        <v>19</v>
      </c>
      <c r="B21" s="5" t="n">
        <f aca="false">x!C20/1000</f>
        <v>-491.7221</v>
      </c>
      <c r="C21" s="5" t="n">
        <f aca="false">x!A20/1000000</f>
        <v>381.0846</v>
      </c>
      <c r="D21" s="5" t="n">
        <f aca="false">x!B20/1000000</f>
        <v>7.1875E-007</v>
      </c>
      <c r="E21" s="5" t="n">
        <f aca="false">x!F20/1000</f>
        <v>457.9221</v>
      </c>
      <c r="F21" s="5" t="n">
        <f aca="false">x!D20/1000000</f>
        <v>134.9125</v>
      </c>
      <c r="G21" s="5" t="n">
        <f aca="false">x!E20/1000000</f>
        <v>0</v>
      </c>
      <c r="I21" s="5" t="n">
        <f aca="false">B21+E21</f>
        <v>-33.8</v>
      </c>
      <c r="J21" s="5" t="n">
        <f aca="false">C21+F21</f>
        <v>515.9971</v>
      </c>
      <c r="K21" s="5" t="n">
        <f aca="false">D21+G21</f>
        <v>7.1875E-007</v>
      </c>
    </row>
    <row r="22" customFormat="false" ht="12.75" hidden="false" customHeight="false" outlineLevel="0" collapsed="false">
      <c r="A22" s="1" t="n">
        <v>20</v>
      </c>
      <c r="B22" s="5" t="n">
        <f aca="false">x!C21/1000</f>
        <v>-491.7221</v>
      </c>
      <c r="C22" s="5" t="n">
        <f aca="false">x!A21/1000000</f>
        <v>381.0846</v>
      </c>
      <c r="D22" s="5" t="n">
        <f aca="false">x!B21/1000000</f>
        <v>7.1875E-007</v>
      </c>
      <c r="E22" s="5" t="n">
        <f aca="false">x!F21/1000</f>
        <v>481.9948</v>
      </c>
      <c r="F22" s="5" t="n">
        <f aca="false">x!D21/1000000</f>
        <v>140.6027</v>
      </c>
      <c r="G22" s="5" t="n">
        <f aca="false">x!E21/1000000</f>
        <v>0</v>
      </c>
      <c r="I22" s="5" t="n">
        <f aca="false">B22+E22</f>
        <v>-9.72729999999996</v>
      </c>
      <c r="J22" s="5" t="n">
        <f aca="false">C22+F22</f>
        <v>521.6873</v>
      </c>
      <c r="K22" s="5" t="n">
        <f aca="false">D22+G22</f>
        <v>7.1875E-007</v>
      </c>
    </row>
    <row r="23" customFormat="false" ht="12.75" hidden="false" customHeight="false" outlineLevel="0" collapsed="false">
      <c r="A23" s="1" t="n">
        <v>21</v>
      </c>
      <c r="B23" s="5" t="n">
        <f aca="false">x!C22/1000</f>
        <v>-491.7221</v>
      </c>
      <c r="C23" s="5" t="n">
        <f aca="false">x!A22/1000000</f>
        <v>381.0846</v>
      </c>
      <c r="D23" s="5" t="n">
        <f aca="false">x!B22/1000000</f>
        <v>7.1875E-007</v>
      </c>
      <c r="E23" s="5" t="n">
        <f aca="false">x!F22/1000</f>
        <v>506.0757</v>
      </c>
      <c r="F23" s="5" t="n">
        <f aca="false">x!D22/1000000</f>
        <v>146.155</v>
      </c>
      <c r="G23" s="5" t="n">
        <f aca="false">x!E22/1000000</f>
        <v>0</v>
      </c>
      <c r="I23" s="5" t="n">
        <f aca="false">B23+E23</f>
        <v>14.3536</v>
      </c>
      <c r="J23" s="5" t="n">
        <f aca="false">C23+F23</f>
        <v>527.2396</v>
      </c>
      <c r="K23" s="5" t="n">
        <f aca="false">D23+G23</f>
        <v>7.1875E-007</v>
      </c>
    </row>
    <row r="24" customFormat="false" ht="12.75" hidden="false" customHeight="false" outlineLevel="0" collapsed="false">
      <c r="A24" s="1" t="n">
        <v>22</v>
      </c>
      <c r="B24" s="5" t="n">
        <f aca="false">x!C23/1000</f>
        <v>-491.7221</v>
      </c>
      <c r="C24" s="5" t="n">
        <f aca="false">x!A23/1000000</f>
        <v>381.0846</v>
      </c>
      <c r="D24" s="5" t="n">
        <f aca="false">x!B23/1000000</f>
        <v>7.1875E-007</v>
      </c>
      <c r="E24" s="5" t="n">
        <f aca="false">x!F23/1000</f>
        <v>530.157</v>
      </c>
      <c r="F24" s="5" t="n">
        <f aca="false">x!D23/1000000</f>
        <v>151.5673</v>
      </c>
      <c r="G24" s="5" t="n">
        <f aca="false">x!E23/1000000</f>
        <v>0</v>
      </c>
      <c r="I24" s="5" t="n">
        <f aca="false">B24+E24</f>
        <v>38.4349000000001</v>
      </c>
      <c r="J24" s="5" t="n">
        <f aca="false">C24+F24</f>
        <v>532.6519</v>
      </c>
      <c r="K24" s="5" t="n">
        <f aca="false">D24+G24</f>
        <v>7.1875E-007</v>
      </c>
    </row>
    <row r="25" customFormat="false" ht="12.75" hidden="false" customHeight="false" outlineLevel="0" collapsed="false">
      <c r="A25" s="1" t="n">
        <v>23</v>
      </c>
      <c r="B25" s="5" t="n">
        <f aca="false">x!C24/1000</f>
        <v>-479.8869</v>
      </c>
      <c r="C25" s="5" t="n">
        <f aca="false">x!A24/1000000</f>
        <v>382.3076</v>
      </c>
      <c r="D25" s="5" t="n">
        <f aca="false">x!B24/1000000</f>
        <v>7.1875E-007</v>
      </c>
      <c r="E25" s="5" t="n">
        <f aca="false">x!F24/1000</f>
        <v>554.2339</v>
      </c>
      <c r="F25" s="5" t="n">
        <f aca="false">x!D24/1000000</f>
        <v>156.838</v>
      </c>
      <c r="G25" s="5" t="n">
        <f aca="false">x!E24/1000000</f>
        <v>0</v>
      </c>
      <c r="I25" s="5" t="n">
        <f aca="false">B25+E25</f>
        <v>74.347</v>
      </c>
      <c r="J25" s="5" t="n">
        <f aca="false">C25+F25</f>
        <v>539.1456</v>
      </c>
      <c r="K25" s="5" t="n">
        <f aca="false">D25+G25</f>
        <v>7.1875E-007</v>
      </c>
    </row>
    <row r="26" customFormat="false" ht="12.75" hidden="false" customHeight="false" outlineLevel="0" collapsed="false">
      <c r="A26" s="1" t="n">
        <v>24</v>
      </c>
      <c r="B26" s="5" t="n">
        <f aca="false">x!C25/1000</f>
        <v>-451.8099</v>
      </c>
      <c r="C26" s="5" t="n">
        <f aca="false">x!A25/1000000</f>
        <v>385.2088</v>
      </c>
      <c r="D26" s="5" t="n">
        <f aca="false">x!B25/1000000</f>
        <v>7.1875E-007</v>
      </c>
      <c r="E26" s="5" t="n">
        <f aca="false">x!F25/1000</f>
        <v>578.3194</v>
      </c>
      <c r="F26" s="5" t="n">
        <f aca="false">x!D25/1000000</f>
        <v>161.971</v>
      </c>
      <c r="G26" s="5" t="n">
        <f aca="false">x!E25/1000000</f>
        <v>0</v>
      </c>
      <c r="I26" s="5" t="n">
        <f aca="false">B26+E26</f>
        <v>126.5095</v>
      </c>
      <c r="J26" s="5" t="n">
        <f aca="false">C26+F26</f>
        <v>547.1798</v>
      </c>
      <c r="K26" s="5" t="n">
        <f aca="false">D26+G26</f>
        <v>7.1875E-007</v>
      </c>
    </row>
    <row r="27" customFormat="false" ht="12.75" hidden="false" customHeight="false" outlineLevel="0" collapsed="false">
      <c r="A27" s="1" t="n">
        <v>25</v>
      </c>
      <c r="B27" s="5" t="n">
        <f aca="false">x!C26/1000</f>
        <v>-425.979</v>
      </c>
      <c r="C27" s="5" t="n">
        <f aca="false">x!A26/1000000</f>
        <v>387.878</v>
      </c>
      <c r="D27" s="5" t="n">
        <f aca="false">x!B26/1000000</f>
        <v>7.1875E-007</v>
      </c>
      <c r="E27" s="5" t="n">
        <f aca="false">x!F26/1000</f>
        <v>602.3963</v>
      </c>
      <c r="F27" s="5" t="n">
        <f aca="false">x!D26/1000000</f>
        <v>166.9614</v>
      </c>
      <c r="G27" s="5" t="n">
        <f aca="false">x!E26/1000000</f>
        <v>0</v>
      </c>
      <c r="I27" s="5" t="n">
        <f aca="false">B27+E27</f>
        <v>176.4173</v>
      </c>
      <c r="J27" s="5" t="n">
        <f aca="false">C27+F27</f>
        <v>554.8394</v>
      </c>
      <c r="K27" s="5" t="n">
        <f aca="false">D27+G27</f>
        <v>7.1875E-007</v>
      </c>
    </row>
    <row r="28" customFormat="false" ht="12.75" hidden="false" customHeight="false" outlineLevel="0" collapsed="false">
      <c r="A28" s="1" t="n">
        <v>26</v>
      </c>
      <c r="B28" s="5" t="n">
        <f aca="false">x!C27/1000</f>
        <v>-402.1351</v>
      </c>
      <c r="C28" s="5" t="n">
        <f aca="false">x!A27/1000000</f>
        <v>390.3419</v>
      </c>
      <c r="D28" s="5" t="n">
        <f aca="false">x!B27/1000000</f>
        <v>7.1875E-007</v>
      </c>
      <c r="E28" s="5" t="n">
        <f aca="false">x!F27/1000</f>
        <v>626.4823</v>
      </c>
      <c r="F28" s="5" t="n">
        <f aca="false">x!D27/1000000</f>
        <v>171.814</v>
      </c>
      <c r="G28" s="5" t="n">
        <f aca="false">x!E27/1000000</f>
        <v>0</v>
      </c>
      <c r="I28" s="5" t="n">
        <f aca="false">B28+E28</f>
        <v>224.3472</v>
      </c>
      <c r="J28" s="5" t="n">
        <f aca="false">C28+F28</f>
        <v>562.1559</v>
      </c>
      <c r="K28" s="5" t="n">
        <f aca="false">D28+G28</f>
        <v>7.1875E-007</v>
      </c>
    </row>
    <row r="29" customFormat="false" ht="12.75" hidden="false" customHeight="false" outlineLevel="0" collapsed="false">
      <c r="A29" s="1" t="n">
        <v>27</v>
      </c>
      <c r="B29" s="5" t="n">
        <f aca="false">x!C28/1000</f>
        <v>-380.0574</v>
      </c>
      <c r="C29" s="5" t="n">
        <f aca="false">x!A28/1000000</f>
        <v>392.6233</v>
      </c>
      <c r="D29" s="5" t="n">
        <f aca="false">x!B28/1000000</f>
        <v>7.1875E-007</v>
      </c>
      <c r="E29" s="5" t="n">
        <f aca="false">x!F28/1000</f>
        <v>650.5626</v>
      </c>
      <c r="F29" s="5" t="n">
        <f aca="false">x!D28/1000000</f>
        <v>176.5248</v>
      </c>
      <c r="G29" s="5" t="n">
        <f aca="false">x!E28/1000000</f>
        <v>0</v>
      </c>
      <c r="I29" s="5" t="n">
        <f aca="false">B29+E29</f>
        <v>270.5052</v>
      </c>
      <c r="J29" s="5" t="n">
        <f aca="false">C29+F29</f>
        <v>569.1481</v>
      </c>
      <c r="K29" s="5" t="n">
        <f aca="false">D29+G29</f>
        <v>7.1875E-007</v>
      </c>
    </row>
    <row r="30" customFormat="false" ht="12.75" hidden="false" customHeight="false" outlineLevel="0" collapsed="false">
      <c r="A30" s="1" t="n">
        <v>28</v>
      </c>
      <c r="B30" s="5" t="n">
        <f aca="false">x!C29/1000</f>
        <v>-359.5568</v>
      </c>
      <c r="C30" s="5" t="n">
        <f aca="false">x!A29/1000000</f>
        <v>394.7417</v>
      </c>
      <c r="D30" s="5" t="n">
        <f aca="false">x!B29/1000000</f>
        <v>7.1875E-007</v>
      </c>
      <c r="E30" s="5" t="n">
        <f aca="false">x!F29/1000</f>
        <v>674.6471</v>
      </c>
      <c r="F30" s="5" t="n">
        <f aca="false">x!D29/1000000</f>
        <v>181.0964</v>
      </c>
      <c r="G30" s="5" t="n">
        <f aca="false">x!E29/1000000</f>
        <v>0</v>
      </c>
      <c r="I30" s="5" t="n">
        <f aca="false">B30+E30</f>
        <v>315.0903</v>
      </c>
      <c r="J30" s="5" t="n">
        <f aca="false">C30+F30</f>
        <v>575.8381</v>
      </c>
      <c r="K30" s="5" t="n">
        <f aca="false">D30+G30</f>
        <v>7.1875E-007</v>
      </c>
    </row>
    <row r="31" customFormat="false" ht="12.75" hidden="false" customHeight="false" outlineLevel="0" collapsed="false">
      <c r="A31" s="1" t="n">
        <v>29</v>
      </c>
      <c r="B31" s="5" t="n">
        <f aca="false">x!C30/1000</f>
        <v>-340.4699</v>
      </c>
      <c r="C31" s="5" t="n">
        <f aca="false">x!A30/1000000</f>
        <v>396.714</v>
      </c>
      <c r="D31" s="5" t="n">
        <f aca="false">x!B30/1000000</f>
        <v>7.1875E-007</v>
      </c>
      <c r="E31" s="5" t="n">
        <f aca="false">x!F30/1000</f>
        <v>698.7317</v>
      </c>
      <c r="F31" s="5" t="n">
        <f aca="false">x!D30/1000000</f>
        <v>185.5279</v>
      </c>
      <c r="G31" s="5" t="n">
        <f aca="false">x!E30/1000000</f>
        <v>0</v>
      </c>
      <c r="I31" s="5" t="n">
        <f aca="false">B31+E31</f>
        <v>358.2618</v>
      </c>
      <c r="J31" s="5" t="n">
        <f aca="false">C31+F31</f>
        <v>582.2419</v>
      </c>
      <c r="K31" s="5" t="n">
        <f aca="false">D31+G31</f>
        <v>7.1875E-007</v>
      </c>
    </row>
    <row r="32" customFormat="false" ht="12.75" hidden="false" customHeight="false" outlineLevel="0" collapsed="false">
      <c r="A32" s="1" t="n">
        <v>30</v>
      </c>
      <c r="B32" s="5" t="n">
        <f aca="false">x!C31/1000</f>
        <v>-322.6555</v>
      </c>
      <c r="C32" s="5" t="n">
        <f aca="false">x!A31/1000000</f>
        <v>398.5548</v>
      </c>
      <c r="D32" s="5" t="n">
        <f aca="false">x!B31/1000000</f>
        <v>7.1875E-007</v>
      </c>
      <c r="E32" s="5" t="n">
        <f aca="false">x!F31/1000</f>
        <v>722.8135</v>
      </c>
      <c r="F32" s="5" t="n">
        <f aca="false">x!D31/1000000</f>
        <v>189.8184</v>
      </c>
      <c r="G32" s="5" t="n">
        <f aca="false">x!E31/1000000</f>
        <v>0</v>
      </c>
      <c r="I32" s="5" t="n">
        <f aca="false">B32+E32</f>
        <v>400.158</v>
      </c>
      <c r="J32" s="5" t="n">
        <f aca="false">C32+F32</f>
        <v>588.3732</v>
      </c>
      <c r="K32" s="5" t="n">
        <f aca="false">D32+G32</f>
        <v>7.1875E-007</v>
      </c>
    </row>
    <row r="33" customFormat="false" ht="12.75" hidden="false" customHeight="false" outlineLevel="0" collapsed="false">
      <c r="A33" s="1" t="n">
        <v>31</v>
      </c>
      <c r="B33" s="5" t="n">
        <f aca="false">x!C32/1000</f>
        <v>-305.9904</v>
      </c>
      <c r="C33" s="5" t="n">
        <f aca="false">x!A32/1000000</f>
        <v>400.2768</v>
      </c>
      <c r="D33" s="5" t="n">
        <f aca="false">x!B32/1000000</f>
        <v>7.1875E-007</v>
      </c>
      <c r="E33" s="5" t="n">
        <f aca="false">x!F32/1000</f>
        <v>746.9005</v>
      </c>
      <c r="F33" s="5" t="n">
        <f aca="false">x!D32/1000000</f>
        <v>193.97</v>
      </c>
      <c r="G33" s="5" t="n">
        <f aca="false">x!E32/1000000</f>
        <v>0</v>
      </c>
      <c r="I33" s="5" t="n">
        <f aca="false">B33+E33</f>
        <v>440.9101</v>
      </c>
      <c r="J33" s="5" t="n">
        <f aca="false">C33+F33</f>
        <v>594.2468</v>
      </c>
      <c r="K33" s="5" t="n">
        <f aca="false">D33+G33</f>
        <v>7.1875E-007</v>
      </c>
    </row>
    <row r="34" customFormat="false" ht="12.75" hidden="false" customHeight="false" outlineLevel="0" collapsed="false">
      <c r="A34" s="1" t="n">
        <v>32</v>
      </c>
      <c r="B34" s="5" t="n">
        <f aca="false">x!C33/1000</f>
        <v>-290.3669</v>
      </c>
      <c r="C34" s="5" t="n">
        <f aca="false">x!A33/1000000</f>
        <v>401.8913</v>
      </c>
      <c r="D34" s="5" t="n">
        <f aca="false">x!B33/1000000</f>
        <v>7.1875E-007</v>
      </c>
      <c r="E34" s="5" t="n">
        <f aca="false">x!F33/1000</f>
        <v>770.9821</v>
      </c>
      <c r="F34" s="5" t="n">
        <f aca="false">x!D33/1000000</f>
        <v>197.9799</v>
      </c>
      <c r="G34" s="5" t="n">
        <f aca="false">x!E33/1000000</f>
        <v>0</v>
      </c>
      <c r="I34" s="5" t="n">
        <f aca="false">B34+E34</f>
        <v>480.6152</v>
      </c>
      <c r="J34" s="5" t="n">
        <f aca="false">C34+F34</f>
        <v>599.8712</v>
      </c>
      <c r="K34" s="5" t="n">
        <f aca="false">D34+G34</f>
        <v>7.1875E-007</v>
      </c>
    </row>
    <row r="35" customFormat="false" ht="12.75" hidden="false" customHeight="false" outlineLevel="0" collapsed="false">
      <c r="A35" s="1" t="n">
        <v>33</v>
      </c>
      <c r="B35" s="5" t="n">
        <f aca="false">x!C34/1000</f>
        <v>-275.6903</v>
      </c>
      <c r="C35" s="5" t="n">
        <f aca="false">x!A34/1000000</f>
        <v>403.4078</v>
      </c>
      <c r="D35" s="5" t="n">
        <f aca="false">x!B34/1000000</f>
        <v>7.1875E-007</v>
      </c>
      <c r="E35" s="5" t="n">
        <f aca="false">x!F34/1000</f>
        <v>795.0696</v>
      </c>
      <c r="F35" s="5" t="n">
        <f aca="false">x!D34/1000000</f>
        <v>201.851</v>
      </c>
      <c r="G35" s="5" t="n">
        <f aca="false">x!E34/1000000</f>
        <v>0</v>
      </c>
      <c r="I35" s="5" t="n">
        <f aca="false">B35+E35</f>
        <v>519.3793</v>
      </c>
      <c r="J35" s="5" t="n">
        <f aca="false">C35+F35</f>
        <v>605.2588</v>
      </c>
      <c r="K35" s="5" t="n">
        <f aca="false">D35+G35</f>
        <v>7.1875E-007</v>
      </c>
    </row>
    <row r="36" customFormat="false" ht="12.75" hidden="false" customHeight="false" outlineLevel="0" collapsed="false">
      <c r="A36" s="1" t="n">
        <v>34</v>
      </c>
      <c r="B36" s="5" t="n">
        <f aca="false">x!C35/1000</f>
        <v>-261.877</v>
      </c>
      <c r="C36" s="5" t="n">
        <f aca="false">x!A35/1000000</f>
        <v>404.8352</v>
      </c>
      <c r="D36" s="5" t="n">
        <f aca="false">x!B35/1000000</f>
        <v>7.1875E-007</v>
      </c>
      <c r="E36" s="5" t="n">
        <f aca="false">x!F35/1000</f>
        <v>819.1528</v>
      </c>
      <c r="F36" s="5" t="n">
        <f aca="false">x!D35/1000000</f>
        <v>205.581</v>
      </c>
      <c r="G36" s="5" t="n">
        <f aca="false">x!E35/1000000</f>
        <v>0</v>
      </c>
      <c r="I36" s="5" t="n">
        <f aca="false">B36+E36</f>
        <v>557.2758</v>
      </c>
      <c r="J36" s="5" t="n">
        <f aca="false">C36+F36</f>
        <v>610.4162</v>
      </c>
      <c r="K36" s="5" t="n">
        <f aca="false">D36+G36</f>
        <v>7.1875E-007</v>
      </c>
    </row>
    <row r="37" customFormat="false" ht="12.75" hidden="false" customHeight="false" outlineLevel="0" collapsed="false">
      <c r="A37" s="1" t="n">
        <v>35</v>
      </c>
      <c r="B37" s="5" t="n">
        <f aca="false">x!C36/1000</f>
        <v>-248.853</v>
      </c>
      <c r="C37" s="5" t="n">
        <f aca="false">x!A36/1000000</f>
        <v>406.181</v>
      </c>
      <c r="D37" s="5" t="n">
        <f aca="false">x!B36/1000000</f>
        <v>7.1875E-007</v>
      </c>
      <c r="E37" s="5" t="n">
        <f aca="false">x!F36/1000</f>
        <v>843.239</v>
      </c>
      <c r="F37" s="5" t="n">
        <f aca="false">x!D36/1000000</f>
        <v>209.1712</v>
      </c>
      <c r="G37" s="5" t="n">
        <f aca="false">x!E36/1000000</f>
        <v>0</v>
      </c>
      <c r="I37" s="5" t="n">
        <f aca="false">B37+E37</f>
        <v>594.386</v>
      </c>
      <c r="J37" s="5" t="n">
        <f aca="false">C37+F37</f>
        <v>615.3522</v>
      </c>
      <c r="K37" s="5" t="n">
        <f aca="false">D37+G37</f>
        <v>7.1875E-007</v>
      </c>
    </row>
    <row r="38" customFormat="false" ht="12.75" hidden="false" customHeight="false" outlineLevel="0" collapsed="false">
      <c r="A38" s="1" t="n">
        <v>36</v>
      </c>
      <c r="B38" s="5" t="n">
        <f aca="false">x!C37/1000</f>
        <v>-236.5526</v>
      </c>
      <c r="C38" s="5" t="n">
        <f aca="false">x!A37/1000000</f>
        <v>407.4521</v>
      </c>
      <c r="D38" s="5" t="n">
        <f aca="false">x!B37/1000000</f>
        <v>7.1875E-007</v>
      </c>
      <c r="E38" s="5" t="n">
        <f aca="false">x!F37/1000</f>
        <v>867.3253</v>
      </c>
      <c r="F38" s="5" t="n">
        <f aca="false">x!D37/1000000</f>
        <v>212.6213</v>
      </c>
      <c r="G38" s="5" t="n">
        <f aca="false">x!E37/1000000</f>
        <v>0</v>
      </c>
      <c r="I38" s="5" t="n">
        <f aca="false">B38+E38</f>
        <v>630.7727</v>
      </c>
      <c r="J38" s="5" t="n">
        <f aca="false">C38+F38</f>
        <v>620.0734</v>
      </c>
      <c r="K38" s="5" t="n">
        <f aca="false">D38+G38</f>
        <v>7.1875E-007</v>
      </c>
    </row>
    <row r="39" customFormat="false" ht="12.75" hidden="false" customHeight="false" outlineLevel="0" collapsed="false">
      <c r="A39" s="1" t="n">
        <v>37</v>
      </c>
      <c r="B39" s="5" t="n">
        <f aca="false">x!C38/1000</f>
        <v>-224.9171</v>
      </c>
      <c r="C39" s="5" t="n">
        <f aca="false">x!A38/1000000</f>
        <v>408.6544</v>
      </c>
      <c r="D39" s="5" t="n">
        <f aca="false">x!B38/1000000</f>
        <v>7.1875E-007</v>
      </c>
      <c r="E39" s="5" t="n">
        <f aca="false">x!F38/1000</f>
        <v>891.4095</v>
      </c>
      <c r="F39" s="5" t="n">
        <f aca="false">x!D38/1000000</f>
        <v>215.9306</v>
      </c>
      <c r="G39" s="5" t="n">
        <f aca="false">x!E38/1000000</f>
        <v>0</v>
      </c>
      <c r="I39" s="5" t="n">
        <f aca="false">B39+E39</f>
        <v>666.4924</v>
      </c>
      <c r="J39" s="5" t="n">
        <f aca="false">C39+F39</f>
        <v>624.585</v>
      </c>
      <c r="K39" s="5" t="n">
        <f aca="false">D39+G39</f>
        <v>7.1875E-007</v>
      </c>
    </row>
    <row r="40" customFormat="false" ht="12.75" hidden="false" customHeight="false" outlineLevel="0" collapsed="false">
      <c r="A40" s="1" t="n">
        <v>38</v>
      </c>
      <c r="B40" s="5" t="n">
        <f aca="false">x!C39/1000</f>
        <v>-213.8939</v>
      </c>
      <c r="C40" s="5" t="n">
        <f aca="false">x!A39/1000000</f>
        <v>409.7935</v>
      </c>
      <c r="D40" s="5" t="n">
        <f aca="false">x!B39/1000000</f>
        <v>7.1875E-007</v>
      </c>
      <c r="E40" s="5" t="n">
        <f aca="false">x!F39/1000</f>
        <v>915.4971</v>
      </c>
      <c r="F40" s="5" t="n">
        <f aca="false">x!D39/1000000</f>
        <v>219.1005</v>
      </c>
      <c r="G40" s="5" t="n">
        <f aca="false">x!E39/1000000</f>
        <v>0</v>
      </c>
      <c r="I40" s="5" t="n">
        <f aca="false">B40+E40</f>
        <v>701.6032</v>
      </c>
      <c r="J40" s="5" t="n">
        <f aca="false">C40+F40</f>
        <v>628.894</v>
      </c>
      <c r="K40" s="5" t="n">
        <f aca="false">D40+G40</f>
        <v>7.1875E-007</v>
      </c>
    </row>
    <row r="41" customFormat="false" ht="12.75" hidden="false" customHeight="false" outlineLevel="0" collapsed="false">
      <c r="A41" s="1" t="n">
        <v>39</v>
      </c>
      <c r="B41" s="5" t="n">
        <f aca="false">x!C40/1000</f>
        <v>-203.4361</v>
      </c>
      <c r="C41" s="5" t="n">
        <f aca="false">x!A40/1000000</f>
        <v>410.8741</v>
      </c>
      <c r="D41" s="5" t="n">
        <f aca="false">x!B40/1000000</f>
        <v>7.1875E-007</v>
      </c>
      <c r="E41" s="5" t="n">
        <f aca="false">x!F40/1000</f>
        <v>939.5814</v>
      </c>
      <c r="F41" s="5" t="n">
        <f aca="false">x!D40/1000000</f>
        <v>222.1293</v>
      </c>
      <c r="G41" s="5" t="n">
        <f aca="false">x!E40/1000000</f>
        <v>0</v>
      </c>
      <c r="I41" s="5" t="n">
        <f aca="false">B41+E41</f>
        <v>736.1453</v>
      </c>
      <c r="J41" s="5" t="n">
        <f aca="false">C41+F41</f>
        <v>633.0034</v>
      </c>
      <c r="K41" s="5" t="n">
        <f aca="false">D41+G41</f>
        <v>7.1875E-007</v>
      </c>
    </row>
    <row r="42" customFormat="false" ht="12.75" hidden="false" customHeight="false" outlineLevel="0" collapsed="false">
      <c r="A42" s="1" t="n">
        <v>40</v>
      </c>
      <c r="B42" s="5" t="n">
        <f aca="false">x!C41/1000</f>
        <v>-193.5011</v>
      </c>
      <c r="C42" s="5" t="n">
        <f aca="false">x!A41/1000000</f>
        <v>411.9007</v>
      </c>
      <c r="D42" s="5" t="n">
        <f aca="false">x!B41/1000000</f>
        <v>7.1875E-007</v>
      </c>
      <c r="E42" s="5" t="n">
        <f aca="false">x!F41/1000</f>
        <v>963.6691</v>
      </c>
      <c r="F42" s="5" t="n">
        <f aca="false">x!D41/1000000</f>
        <v>225.0186</v>
      </c>
      <c r="G42" s="5" t="n">
        <f aca="false">x!E41/1000000</f>
        <v>0</v>
      </c>
      <c r="I42" s="5" t="n">
        <f aca="false">B42+E42</f>
        <v>770.168</v>
      </c>
      <c r="J42" s="5" t="n">
        <f aca="false">C42+F42</f>
        <v>636.9193</v>
      </c>
      <c r="K42" s="5" t="n">
        <f aca="false">D42+G42</f>
        <v>7.1875E-007</v>
      </c>
    </row>
    <row r="43" customFormat="false" ht="12.75" hidden="false" customHeight="false" outlineLevel="0" collapsed="false">
      <c r="A43" s="1" t="n">
        <v>41</v>
      </c>
      <c r="B43" s="5" t="n">
        <f aca="false">x!C42/1000</f>
        <v>-184.0508</v>
      </c>
      <c r="C43" s="5" t="n">
        <f aca="false">x!A42/1000000</f>
        <v>412.8773</v>
      </c>
      <c r="D43" s="5" t="n">
        <f aca="false">x!B42/1000000</f>
        <v>7.1875E-007</v>
      </c>
      <c r="E43" s="5" t="n">
        <f aca="false">x!F42/1000</f>
        <v>987.7544</v>
      </c>
      <c r="F43" s="5" t="n">
        <f aca="false">x!D42/1000000</f>
        <v>227.7671</v>
      </c>
      <c r="G43" s="5" t="n">
        <f aca="false">x!E42/1000000</f>
        <v>0</v>
      </c>
      <c r="I43" s="5" t="n">
        <f aca="false">B43+E43</f>
        <v>803.7036</v>
      </c>
      <c r="J43" s="5" t="n">
        <f aca="false">C43+F43</f>
        <v>640.6444</v>
      </c>
      <c r="K43" s="5" t="n">
        <f aca="false">D43+G43</f>
        <v>7.1875E-007</v>
      </c>
    </row>
    <row r="44" customFormat="false" ht="12.75" hidden="false" customHeight="false" outlineLevel="0" collapsed="false">
      <c r="A44" s="1" t="n">
        <v>42</v>
      </c>
      <c r="B44" s="5" t="n">
        <f aca="false">x!C43/1000</f>
        <v>-167.5516</v>
      </c>
      <c r="C44" s="5" t="n">
        <f aca="false">x!A43/1000000</f>
        <v>413.0324</v>
      </c>
      <c r="D44" s="5" t="n">
        <f aca="false">x!B43/1000000</f>
        <v>7.34375E-007</v>
      </c>
      <c r="E44" s="5" t="n">
        <f aca="false">x!F43/1000</f>
        <v>1011.841</v>
      </c>
      <c r="F44" s="5" t="n">
        <f aca="false">x!D43/1000000</f>
        <v>230.3758</v>
      </c>
      <c r="G44" s="5" t="n">
        <f aca="false">x!E43/1000000</f>
        <v>0</v>
      </c>
      <c r="I44" s="5" t="n">
        <f aca="false">B44+E44</f>
        <v>844.2894</v>
      </c>
      <c r="J44" s="5" t="n">
        <f aca="false">C44+F44</f>
        <v>643.4082</v>
      </c>
      <c r="K44" s="5" t="n">
        <f aca="false">D44+G44</f>
        <v>7.34375E-007</v>
      </c>
    </row>
    <row r="45" customFormat="false" ht="12.75" hidden="false" customHeight="false" outlineLevel="0" collapsed="false">
      <c r="A45" s="1" t="n">
        <v>43</v>
      </c>
      <c r="B45" s="5" t="n">
        <f aca="false">x!C44/1000</f>
        <v>-143.1982</v>
      </c>
      <c r="C45" s="5" t="n">
        <f aca="false">x!A44/1000000</f>
        <v>412.2894</v>
      </c>
      <c r="D45" s="5" t="n">
        <f aca="false">x!B44/1000000</f>
        <v>6.25E-007</v>
      </c>
      <c r="E45" s="5" t="n">
        <f aca="false">x!F44/1000</f>
        <v>1035.929</v>
      </c>
      <c r="F45" s="5" t="n">
        <f aca="false">x!D44/1000000</f>
        <v>232.8442</v>
      </c>
      <c r="G45" s="5" t="n">
        <f aca="false">x!E44/1000000</f>
        <v>0</v>
      </c>
      <c r="I45" s="5" t="n">
        <f aca="false">B45+E45</f>
        <v>892.7308</v>
      </c>
      <c r="J45" s="5" t="n">
        <f aca="false">C45+F45</f>
        <v>645.1336</v>
      </c>
      <c r="K45" s="5" t="n">
        <f aca="false">D45+G45</f>
        <v>6.25E-007</v>
      </c>
    </row>
    <row r="46" customFormat="false" ht="12.75" hidden="false" customHeight="false" outlineLevel="0" collapsed="false">
      <c r="A46" s="1" t="n">
        <v>44</v>
      </c>
      <c r="B46" s="5" t="n">
        <f aca="false">x!C45/1000</f>
        <v>-119.9517</v>
      </c>
      <c r="C46" s="5" t="n">
        <f aca="false">x!A45/1000000</f>
        <v>411.5802</v>
      </c>
      <c r="D46" s="5" t="n">
        <f aca="false">x!B45/1000000</f>
        <v>2.1875E-007</v>
      </c>
      <c r="E46" s="5" t="n">
        <f aca="false">x!F45/1000</f>
        <v>1060.014</v>
      </c>
      <c r="F46" s="5" t="n">
        <f aca="false">x!D45/1000000</f>
        <v>235.172</v>
      </c>
      <c r="G46" s="5" t="n">
        <f aca="false">x!E45/1000000</f>
        <v>0</v>
      </c>
      <c r="I46" s="5" t="n">
        <f aca="false">B46+E46</f>
        <v>940.0623</v>
      </c>
      <c r="J46" s="5" t="n">
        <f aca="false">C46+F46</f>
        <v>646.7522</v>
      </c>
      <c r="K46" s="5" t="n">
        <f aca="false">D46+G46</f>
        <v>2.1875E-007</v>
      </c>
    </row>
    <row r="47" customFormat="false" ht="12.75" hidden="false" customHeight="false" outlineLevel="0" collapsed="false">
      <c r="A47" s="1" t="n">
        <v>45</v>
      </c>
      <c r="B47" s="5" t="n">
        <f aca="false">x!C46/1000</f>
        <v>-97.73845</v>
      </c>
      <c r="C47" s="5" t="n">
        <f aca="false">x!A46/1000000</f>
        <v>410.9026</v>
      </c>
      <c r="D47" s="5" t="n">
        <f aca="false">x!B46/1000000</f>
        <v>8.28125E-007</v>
      </c>
      <c r="E47" s="5" t="n">
        <f aca="false">x!F46/1000</f>
        <v>1084.102</v>
      </c>
      <c r="F47" s="5" t="n">
        <f aca="false">x!D46/1000000</f>
        <v>237.3601</v>
      </c>
      <c r="G47" s="5" t="n">
        <f aca="false">x!E46/1000000</f>
        <v>0</v>
      </c>
      <c r="I47" s="5" t="n">
        <f aca="false">B47+E47</f>
        <v>986.36355</v>
      </c>
      <c r="J47" s="5" t="n">
        <f aca="false">C47+F47</f>
        <v>648.2627</v>
      </c>
      <c r="K47" s="5" t="n">
        <f aca="false">D47+G47</f>
        <v>8.28125E-007</v>
      </c>
    </row>
    <row r="48" customFormat="false" ht="12.75" hidden="false" customHeight="false" outlineLevel="0" collapsed="false">
      <c r="A48" s="1" t="n">
        <v>46</v>
      </c>
      <c r="B48" s="5" t="n">
        <f aca="false">x!C47/1000</f>
        <v>-76.49095</v>
      </c>
      <c r="C48" s="5" t="n">
        <f aca="false">x!A47/1000000</f>
        <v>410.2543</v>
      </c>
      <c r="D48" s="5" t="n">
        <f aca="false">x!B47/1000000</f>
        <v>5E-007</v>
      </c>
      <c r="E48" s="5" t="n">
        <f aca="false">x!F47/1000</f>
        <v>1108.188</v>
      </c>
      <c r="F48" s="5" t="n">
        <f aca="false">x!D47/1000000</f>
        <v>239.4073</v>
      </c>
      <c r="G48" s="5" t="n">
        <f aca="false">x!E47/1000000</f>
        <v>0</v>
      </c>
      <c r="I48" s="5" t="n">
        <f aca="false">B48+E48</f>
        <v>1031.69705</v>
      </c>
      <c r="J48" s="5" t="n">
        <f aca="false">C48+F48</f>
        <v>649.6616</v>
      </c>
      <c r="K48" s="5" t="n">
        <f aca="false">D48+G48</f>
        <v>5E-007</v>
      </c>
    </row>
    <row r="49" customFormat="false" ht="12.75" hidden="false" customHeight="false" outlineLevel="0" collapsed="false">
      <c r="A49" s="1" t="n">
        <v>47</v>
      </c>
      <c r="B49" s="5" t="n">
        <f aca="false">x!C48/1000</f>
        <v>-56.14763</v>
      </c>
      <c r="C49" s="5" t="n">
        <f aca="false">x!A48/1000000</f>
        <v>409.6338</v>
      </c>
      <c r="D49" s="5" t="n">
        <f aca="false">x!B48/1000000</f>
        <v>9.6875E-007</v>
      </c>
      <c r="E49" s="5" t="n">
        <f aca="false">x!F48/1000</f>
        <v>1132.276</v>
      </c>
      <c r="F49" s="5" t="n">
        <f aca="false">x!D48/1000000</f>
        <v>241.3148</v>
      </c>
      <c r="G49" s="5" t="n">
        <f aca="false">x!E48/1000000</f>
        <v>0</v>
      </c>
      <c r="I49" s="5" t="n">
        <f aca="false">B49+E49</f>
        <v>1076.12837</v>
      </c>
      <c r="J49" s="5" t="n">
        <f aca="false">C49+F49</f>
        <v>650.9486</v>
      </c>
      <c r="K49" s="5" t="n">
        <f aca="false">D49+G49</f>
        <v>9.6875E-007</v>
      </c>
    </row>
    <row r="50" customFormat="false" ht="12.75" hidden="false" customHeight="false" outlineLevel="0" collapsed="false">
      <c r="A50" s="1" t="n">
        <v>48</v>
      </c>
      <c r="B50" s="5" t="n">
        <f aca="false">x!C49/1000</f>
        <v>-36.65193</v>
      </c>
      <c r="C50" s="5" t="n">
        <f aca="false">x!A49/1000000</f>
        <v>409.0389</v>
      </c>
      <c r="D50" s="5" t="n">
        <f aca="false">x!B49/1000000</f>
        <v>0</v>
      </c>
      <c r="E50" s="5" t="n">
        <f aca="false">x!F49/1000</f>
        <v>1156.362</v>
      </c>
      <c r="F50" s="5" t="n">
        <f aca="false">x!D49/1000000</f>
        <v>243.0817</v>
      </c>
      <c r="G50" s="5" t="n">
        <f aca="false">x!E49/1000000</f>
        <v>0</v>
      </c>
      <c r="I50" s="5" t="n">
        <f aca="false">B50+E50</f>
        <v>1119.71007</v>
      </c>
      <c r="J50" s="5" t="n">
        <f aca="false">C50+F50</f>
        <v>652.1206</v>
      </c>
      <c r="K50" s="5" t="n">
        <f aca="false">D50+G50</f>
        <v>0</v>
      </c>
    </row>
    <row r="51" customFormat="false" ht="12.75" hidden="false" customHeight="false" outlineLevel="0" collapsed="false">
      <c r="A51" s="1" t="n">
        <v>49</v>
      </c>
      <c r="B51" s="5" t="n">
        <f aca="false">x!C50/1000</f>
        <v>-17.95195</v>
      </c>
      <c r="C51" s="5" t="n">
        <f aca="false">x!A50/1000000</f>
        <v>408.4684</v>
      </c>
      <c r="D51" s="5" t="n">
        <f aca="false">x!B50/1000000</f>
        <v>7.1875E-007</v>
      </c>
      <c r="E51" s="5" t="n">
        <f aca="false">x!F50/1000</f>
        <v>1180.449</v>
      </c>
      <c r="F51" s="5" t="n">
        <f aca="false">x!D50/1000000</f>
        <v>244.7085</v>
      </c>
      <c r="G51" s="5" t="n">
        <f aca="false">x!E50/1000000</f>
        <v>0</v>
      </c>
      <c r="I51" s="5" t="n">
        <f aca="false">B51+E51</f>
        <v>1162.49705</v>
      </c>
      <c r="J51" s="5" t="n">
        <f aca="false">C51+F51</f>
        <v>653.1769</v>
      </c>
      <c r="K51" s="5" t="n">
        <f aca="false">D51+G51</f>
        <v>7.1875E-007</v>
      </c>
    </row>
    <row r="52" customFormat="false" ht="12.75" hidden="false" customHeight="false" outlineLevel="0" collapsed="false">
      <c r="A52" s="1" t="n">
        <v>50</v>
      </c>
      <c r="B52" s="5" t="n">
        <f aca="false">x!C51/1000</f>
        <v>7.8125E-006</v>
      </c>
      <c r="C52" s="5" t="n">
        <f aca="false">x!A51/1000000</f>
        <v>407.9208</v>
      </c>
      <c r="D52" s="5" t="n">
        <f aca="false">x!B51/1000000</f>
        <v>1E-006</v>
      </c>
      <c r="E52" s="5" t="n">
        <f aca="false">x!F51/1000</f>
        <v>1204.537</v>
      </c>
      <c r="F52" s="5" t="n">
        <f aca="false">x!D51/1000000</f>
        <v>246.1951</v>
      </c>
      <c r="G52" s="5" t="n">
        <f aca="false">x!E51/1000000</f>
        <v>0</v>
      </c>
      <c r="I52" s="5" t="n">
        <f aca="false">B52+E52</f>
        <v>1204.5370078125</v>
      </c>
      <c r="J52" s="5" t="n">
        <f aca="false">C52+F52</f>
        <v>654.1159</v>
      </c>
      <c r="K52" s="5" t="n">
        <f aca="false">D52+G52</f>
        <v>1E-006</v>
      </c>
    </row>
    <row r="53" customFormat="false" ht="12.75" hidden="false" customHeight="false" outlineLevel="0" collapsed="false">
      <c r="A53" s="1" t="n">
        <v>51</v>
      </c>
      <c r="B53" s="5" t="n">
        <f aca="false">x!C52/1000</f>
        <v>17.24795</v>
      </c>
      <c r="C53" s="5" t="n">
        <f aca="false">x!A52/1000000</f>
        <v>407.3946</v>
      </c>
      <c r="D53" s="5" t="n">
        <f aca="false">x!B52/1000000</f>
        <v>3.4375E-007</v>
      </c>
      <c r="E53" s="5" t="n">
        <f aca="false">x!F52/1000</f>
        <v>1228.624</v>
      </c>
      <c r="F53" s="5" t="n">
        <f aca="false">x!D52/1000000</f>
        <v>247.5412</v>
      </c>
      <c r="G53" s="5" t="n">
        <f aca="false">x!E52/1000000</f>
        <v>0</v>
      </c>
      <c r="I53" s="5" t="n">
        <f aca="false">B53+E53</f>
        <v>1245.87195</v>
      </c>
      <c r="J53" s="5" t="n">
        <f aca="false">C53+F53</f>
        <v>654.9358</v>
      </c>
      <c r="K53" s="5" t="n">
        <f aca="false">D53+G53</f>
        <v>3.4375E-007</v>
      </c>
    </row>
    <row r="54" customFormat="false" ht="12.75" hidden="false" customHeight="false" outlineLevel="0" collapsed="false">
      <c r="A54" s="1" t="n">
        <v>52</v>
      </c>
      <c r="B54" s="5" t="n">
        <f aca="false">x!C53/1000</f>
        <v>33.83255</v>
      </c>
      <c r="C54" s="5" t="n">
        <f aca="false">x!A53/1000000</f>
        <v>406.8886</v>
      </c>
      <c r="D54" s="5" t="n">
        <f aca="false">x!B53/1000000</f>
        <v>8.4375E-007</v>
      </c>
      <c r="E54" s="5" t="n">
        <f aca="false">x!F53/1000</f>
        <v>1252.712</v>
      </c>
      <c r="F54" s="5" t="n">
        <f aca="false">x!D53/1000000</f>
        <v>248.7474</v>
      </c>
      <c r="G54" s="5" t="n">
        <f aca="false">x!E53/1000000</f>
        <v>0</v>
      </c>
      <c r="I54" s="5" t="n">
        <f aca="false">B54+E54</f>
        <v>1286.54455</v>
      </c>
      <c r="J54" s="5" t="n">
        <f aca="false">C54+F54</f>
        <v>655.636</v>
      </c>
      <c r="K54" s="5" t="n">
        <f aca="false">D54+G54</f>
        <v>8.4375E-007</v>
      </c>
    </row>
    <row r="55" customFormat="false" ht="12.75" hidden="false" customHeight="false" outlineLevel="0" collapsed="false">
      <c r="A55" s="1" t="n">
        <v>53</v>
      </c>
      <c r="B55" s="5" t="n">
        <f aca="false">x!C54/1000</f>
        <v>49.79129</v>
      </c>
      <c r="C55" s="5" t="n">
        <f aca="false">x!A54/1000000</f>
        <v>406.4017</v>
      </c>
      <c r="D55" s="5" t="n">
        <f aca="false">x!B54/1000000</f>
        <v>4.609375E-007</v>
      </c>
      <c r="E55" s="5" t="n">
        <f aca="false">x!F54/1000</f>
        <v>1276.799</v>
      </c>
      <c r="F55" s="5" t="n">
        <f aca="false">x!D54/1000000</f>
        <v>249.813</v>
      </c>
      <c r="G55" s="5" t="n">
        <f aca="false">x!E54/1000000</f>
        <v>0</v>
      </c>
      <c r="I55" s="5" t="n">
        <f aca="false">B55+E55</f>
        <v>1326.59029</v>
      </c>
      <c r="J55" s="5" t="n">
        <f aca="false">C55+F55</f>
        <v>656.2147</v>
      </c>
      <c r="K55" s="5" t="n">
        <f aca="false">D55+G55</f>
        <v>4.609375E-007</v>
      </c>
    </row>
    <row r="56" customFormat="false" ht="12.75" hidden="false" customHeight="false" outlineLevel="0" collapsed="false">
      <c r="A56" s="1" t="n">
        <v>54</v>
      </c>
      <c r="B56" s="5" t="n">
        <f aca="false">x!C55/1000</f>
        <v>65.15896</v>
      </c>
      <c r="C56" s="5" t="n">
        <f aca="false">x!A55/1000000</f>
        <v>405.9329</v>
      </c>
      <c r="D56" s="5" t="n">
        <f aca="false">x!B55/1000000</f>
        <v>6.171875E-007</v>
      </c>
      <c r="E56" s="5" t="n">
        <f aca="false">x!F55/1000</f>
        <v>1300.887</v>
      </c>
      <c r="F56" s="5" t="n">
        <f aca="false">x!D55/1000000</f>
        <v>250.7386</v>
      </c>
      <c r="G56" s="5" t="n">
        <f aca="false">x!E55/1000000</f>
        <v>0</v>
      </c>
      <c r="I56" s="5" t="n">
        <f aca="false">B56+E56</f>
        <v>1366.04596</v>
      </c>
      <c r="J56" s="5" t="n">
        <f aca="false">C56+F56</f>
        <v>656.6715</v>
      </c>
      <c r="K56" s="5" t="n">
        <f aca="false">D56+G56</f>
        <v>6.171875E-007</v>
      </c>
    </row>
    <row r="57" customFormat="false" ht="12.75" hidden="false" customHeight="false" outlineLevel="0" collapsed="false">
      <c r="A57" s="1" t="n">
        <v>55</v>
      </c>
      <c r="B57" s="5" t="n">
        <f aca="false">x!C56/1000</f>
        <v>79.96781</v>
      </c>
      <c r="C57" s="5" t="n">
        <f aca="false">x!A56/1000000</f>
        <v>405.4811</v>
      </c>
      <c r="D57" s="5" t="n">
        <f aca="false">x!B56/1000000</f>
        <v>5.46875E-007</v>
      </c>
      <c r="E57" s="5" t="n">
        <f aca="false">x!F56/1000</f>
        <v>1324.974</v>
      </c>
      <c r="F57" s="5" t="n">
        <f aca="false">x!D56/1000000</f>
        <v>251.5237</v>
      </c>
      <c r="G57" s="5" t="n">
        <f aca="false">x!E56/1000000</f>
        <v>0</v>
      </c>
      <c r="I57" s="5" t="n">
        <f aca="false">B57+E57</f>
        <v>1404.94181</v>
      </c>
      <c r="J57" s="5" t="n">
        <f aca="false">C57+F57</f>
        <v>657.0048</v>
      </c>
      <c r="K57" s="5" t="n">
        <f aca="false">D57+G57</f>
        <v>5.46875E-007</v>
      </c>
    </row>
    <row r="58" customFormat="false" ht="12.75" hidden="false" customHeight="false" outlineLevel="0" collapsed="false">
      <c r="A58" s="1" t="n">
        <v>56</v>
      </c>
      <c r="B58" s="5" t="n">
        <f aca="false">x!C57/1000</f>
        <v>94.2478</v>
      </c>
      <c r="C58" s="5" t="n">
        <f aca="false">x!A57/1000000</f>
        <v>405.0455</v>
      </c>
      <c r="D58" s="5" t="n">
        <f aca="false">x!B57/1000000</f>
        <v>5.859375E-007</v>
      </c>
      <c r="E58" s="5" t="n">
        <f aca="false">x!F57/1000</f>
        <v>1349.062</v>
      </c>
      <c r="F58" s="5" t="n">
        <f aca="false">x!D57/1000000</f>
        <v>252.1687</v>
      </c>
      <c r="G58" s="5" t="n">
        <f aca="false">x!E57/1000000</f>
        <v>0</v>
      </c>
      <c r="I58" s="5" t="n">
        <f aca="false">B58+E58</f>
        <v>1443.3098</v>
      </c>
      <c r="J58" s="5" t="n">
        <f aca="false">C58+F58</f>
        <v>657.2142</v>
      </c>
      <c r="K58" s="5" t="n">
        <f aca="false">D58+G58</f>
        <v>5.859375E-007</v>
      </c>
    </row>
    <row r="59" customFormat="false" ht="12.75" hidden="false" customHeight="false" outlineLevel="0" collapsed="false">
      <c r="A59" s="1" t="n">
        <v>57</v>
      </c>
      <c r="B59" s="5" t="n">
        <f aca="false">x!C58/1000</f>
        <v>108.0267</v>
      </c>
      <c r="C59" s="5" t="n">
        <f aca="false">x!A58/1000000</f>
        <v>404.6251</v>
      </c>
      <c r="D59" s="5" t="n">
        <f aca="false">x!B58/1000000</f>
        <v>4.804688E-007</v>
      </c>
      <c r="E59" s="5" t="n">
        <f aca="false">x!F58/1000</f>
        <v>1373.149</v>
      </c>
      <c r="F59" s="5" t="n">
        <f aca="false">x!D58/1000000</f>
        <v>252.6735</v>
      </c>
      <c r="G59" s="5" t="n">
        <f aca="false">x!E58/1000000</f>
        <v>0</v>
      </c>
      <c r="I59" s="5" t="n">
        <f aca="false">B59+E59</f>
        <v>1481.1757</v>
      </c>
      <c r="J59" s="5" t="n">
        <f aca="false">C59+F59</f>
        <v>657.2986</v>
      </c>
      <c r="K59" s="5" t="n">
        <f aca="false">D59+G59</f>
        <v>4.804688E-007</v>
      </c>
    </row>
    <row r="60" customFormat="false" ht="12.75" hidden="false" customHeight="false" outlineLevel="0" collapsed="false">
      <c r="A60" s="1" t="n">
        <v>58</v>
      </c>
      <c r="B60" s="5" t="n">
        <f aca="false">x!C59/1000</f>
        <v>121.3305</v>
      </c>
      <c r="C60" s="5" t="n">
        <f aca="false">x!A59/1000000</f>
        <v>404.2192</v>
      </c>
      <c r="D60" s="5" t="n">
        <f aca="false">x!B59/1000000</f>
        <v>5.117188E-007</v>
      </c>
      <c r="E60" s="5" t="n">
        <f aca="false">x!F59/1000</f>
        <v>1397.236</v>
      </c>
      <c r="F60" s="5" t="n">
        <f aca="false">x!D59/1000000</f>
        <v>253.0378</v>
      </c>
      <c r="G60" s="5" t="n">
        <f aca="false">x!E59/1000000</f>
        <v>0</v>
      </c>
      <c r="I60" s="5" t="n">
        <f aca="false">B60+E60</f>
        <v>1518.5665</v>
      </c>
      <c r="J60" s="5" t="n">
        <f aca="false">C60+F60</f>
        <v>657.257</v>
      </c>
      <c r="K60" s="5" t="n">
        <f aca="false">D60+G60</f>
        <v>5.117188E-007</v>
      </c>
    </row>
    <row r="61" customFormat="false" ht="12.75" hidden="false" customHeight="false" outlineLevel="0" collapsed="false">
      <c r="A61" s="1" t="n">
        <v>59</v>
      </c>
      <c r="B61" s="5" t="n">
        <f aca="false">x!C60/1000</f>
        <v>134.1833</v>
      </c>
      <c r="C61" s="5" t="n">
        <f aca="false">x!A60/1000000</f>
        <v>403.8271</v>
      </c>
      <c r="D61" s="5" t="n">
        <f aca="false">x!B60/1000000</f>
        <v>1.015625E-006</v>
      </c>
      <c r="E61" s="5" t="n">
        <f aca="false">x!F60/1000</f>
        <v>1421.325</v>
      </c>
      <c r="F61" s="5" t="n">
        <f aca="false">x!D60/1000000</f>
        <v>253.2621</v>
      </c>
      <c r="G61" s="5" t="n">
        <f aca="false">x!E60/1000000</f>
        <v>0</v>
      </c>
      <c r="I61" s="5" t="n">
        <f aca="false">B61+E61</f>
        <v>1555.5083</v>
      </c>
      <c r="J61" s="5" t="n">
        <f aca="false">C61+F61</f>
        <v>657.0892</v>
      </c>
      <c r="K61" s="5" t="n">
        <f aca="false">D61+G61</f>
        <v>1.015625E-006</v>
      </c>
    </row>
    <row r="62" customFormat="false" ht="12.75" hidden="false" customHeight="false" outlineLevel="0" collapsed="false">
      <c r="A62" s="1" t="n">
        <v>60</v>
      </c>
      <c r="B62" s="5" t="n">
        <f aca="false">x!C61/1000</f>
        <v>146.6077</v>
      </c>
      <c r="C62" s="5" t="n">
        <f aca="false">x!A61/1000000</f>
        <v>403.4481</v>
      </c>
      <c r="D62" s="5" t="n">
        <f aca="false">x!B61/1000000</f>
        <v>2.109375E-007</v>
      </c>
      <c r="E62" s="5" t="n">
        <f aca="false">x!F61/1000</f>
        <v>1445.412</v>
      </c>
      <c r="F62" s="5" t="n">
        <f aca="false">x!D61/1000000</f>
        <v>253.3458</v>
      </c>
      <c r="G62" s="5" t="n">
        <f aca="false">x!E61/1000000</f>
        <v>0</v>
      </c>
      <c r="I62" s="5" t="n">
        <f aca="false">B62+E62</f>
        <v>1592.0197</v>
      </c>
      <c r="J62" s="5" t="n">
        <f aca="false">C62+F62</f>
        <v>656.7939</v>
      </c>
      <c r="K62" s="5" t="n">
        <f aca="false">D62+G62</f>
        <v>2.109375E-007</v>
      </c>
    </row>
    <row r="63" customFormat="false" ht="12.75" hidden="false" customHeight="false" outlineLevel="0" collapsed="false">
      <c r="A63" s="1" t="n">
        <v>61</v>
      </c>
      <c r="B63" s="5" t="n">
        <f aca="false">x!C62/1000</f>
        <v>173.2846</v>
      </c>
      <c r="C63" s="5" t="n">
        <f aca="false">x!A62/1000000</f>
        <v>398.5369</v>
      </c>
      <c r="D63" s="5" t="n">
        <f aca="false">x!B62/1000000</f>
        <v>1.234375E-006</v>
      </c>
      <c r="E63" s="5" t="n">
        <f aca="false">x!F62/1000</f>
        <v>1469.5</v>
      </c>
      <c r="F63" s="5" t="n">
        <f aca="false">x!D62/1000000</f>
        <v>253.2895</v>
      </c>
      <c r="G63" s="5" t="n">
        <f aca="false">x!E62/1000000</f>
        <v>0</v>
      </c>
      <c r="I63" s="5" t="n">
        <f aca="false">B63+E63</f>
        <v>1642.7846</v>
      </c>
      <c r="J63" s="5" t="n">
        <f aca="false">C63+F63</f>
        <v>651.8264</v>
      </c>
      <c r="K63" s="5" t="n">
        <f aca="false">D63+G63</f>
        <v>1.234375E-006</v>
      </c>
    </row>
    <row r="64" customFormat="false" ht="12.75" hidden="false" customHeight="false" outlineLevel="0" collapsed="false">
      <c r="A64" s="1" t="n">
        <v>62</v>
      </c>
      <c r="B64" s="5" t="n">
        <f aca="false">x!C63/1000</f>
        <v>212.326</v>
      </c>
      <c r="C64" s="5" t="n">
        <f aca="false">x!A63/1000000</f>
        <v>389.6844</v>
      </c>
      <c r="D64" s="5" t="n">
        <f aca="false">x!B63/1000000</f>
        <v>8.730469E-007</v>
      </c>
      <c r="E64" s="5" t="n">
        <f aca="false">x!F63/1000</f>
        <v>1493.587</v>
      </c>
      <c r="F64" s="5" t="n">
        <f aca="false">x!D63/1000000</f>
        <v>253.0928</v>
      </c>
      <c r="G64" s="5" t="n">
        <f aca="false">x!E63/1000000</f>
        <v>0</v>
      </c>
      <c r="I64" s="5" t="n">
        <f aca="false">B64+E64</f>
        <v>1705.913</v>
      </c>
      <c r="J64" s="5" t="n">
        <f aca="false">C64+F64</f>
        <v>642.7772</v>
      </c>
      <c r="K64" s="5" t="n">
        <f aca="false">D64+G64</f>
        <v>8.730469E-007</v>
      </c>
    </row>
    <row r="65" customFormat="false" ht="12.75" hidden="false" customHeight="false" outlineLevel="0" collapsed="false">
      <c r="A65" s="1" t="n">
        <v>63</v>
      </c>
      <c r="B65" s="5" t="n">
        <f aca="false">x!C64/1000</f>
        <v>250.128</v>
      </c>
      <c r="C65" s="5" t="n">
        <f aca="false">x!A64/1000000</f>
        <v>381.1129</v>
      </c>
      <c r="D65" s="5" t="n">
        <f aca="false">x!B64/1000000</f>
        <v>9.355469E-007</v>
      </c>
      <c r="E65" s="5" t="n">
        <f aca="false">x!F64/1000</f>
        <v>1517.676</v>
      </c>
      <c r="F65" s="5" t="n">
        <f aca="false">x!D64/1000000</f>
        <v>252.7559</v>
      </c>
      <c r="G65" s="5" t="n">
        <f aca="false">x!E64/1000000</f>
        <v>0</v>
      </c>
      <c r="I65" s="5" t="n">
        <f aca="false">B65+E65</f>
        <v>1767.804</v>
      </c>
      <c r="J65" s="5" t="n">
        <f aca="false">C65+F65</f>
        <v>633.8688</v>
      </c>
      <c r="K65" s="5" t="n">
        <f aca="false">D65+G65</f>
        <v>9.355469E-007</v>
      </c>
    </row>
    <row r="66" customFormat="false" ht="12.75" hidden="false" customHeight="false" outlineLevel="0" collapsed="false">
      <c r="A66" s="1" t="n">
        <v>64</v>
      </c>
      <c r="B66" s="5" t="n">
        <f aca="false">x!C65/1000</f>
        <v>286.7488</v>
      </c>
      <c r="C66" s="5" t="n">
        <f aca="false">x!A65/1000000</f>
        <v>372.8092</v>
      </c>
      <c r="D66" s="5" t="n">
        <f aca="false">x!B65/1000000</f>
        <v>9.238281E-007</v>
      </c>
      <c r="E66" s="5" t="n">
        <f aca="false">x!F65/1000</f>
        <v>1541.764</v>
      </c>
      <c r="F66" s="5" t="n">
        <f aca="false">x!D65/1000000</f>
        <v>252.2787</v>
      </c>
      <c r="G66" s="5" t="n">
        <f aca="false">x!E65/1000000</f>
        <v>0</v>
      </c>
      <c r="I66" s="5" t="n">
        <f aca="false">B66+E66</f>
        <v>1828.5128</v>
      </c>
      <c r="J66" s="5" t="n">
        <f aca="false">C66+F66</f>
        <v>625.0879</v>
      </c>
      <c r="K66" s="5" t="n">
        <f aca="false">D66+G66</f>
        <v>9.238281E-007</v>
      </c>
    </row>
    <row r="67" customFormat="false" ht="12.75" hidden="false" customHeight="false" outlineLevel="0" collapsed="false">
      <c r="A67" s="1" t="n">
        <v>65</v>
      </c>
      <c r="B67" s="5" t="n">
        <f aca="false">x!C66/1000</f>
        <v>322.2428</v>
      </c>
      <c r="C67" s="5" t="n">
        <f aca="false">x!A66/1000000</f>
        <v>364.761</v>
      </c>
      <c r="D67" s="5" t="n">
        <f aca="false">x!B66/1000000</f>
        <v>1.269531E-006</v>
      </c>
      <c r="E67" s="5" t="n">
        <f aca="false">x!F66/1000</f>
        <v>1565.852</v>
      </c>
      <c r="F67" s="5" t="n">
        <f aca="false">x!D66/1000000</f>
        <v>251.6611</v>
      </c>
      <c r="G67" s="5" t="n">
        <f aca="false">x!E66/1000000</f>
        <v>0</v>
      </c>
      <c r="I67" s="5" t="n">
        <f aca="false">B67+E67</f>
        <v>1888.0948</v>
      </c>
      <c r="J67" s="5" t="n">
        <f aca="false">C67+F67</f>
        <v>616.4221</v>
      </c>
      <c r="K67" s="5" t="n">
        <f aca="false">D67+G67</f>
        <v>1.269531E-006</v>
      </c>
    </row>
    <row r="68" customFormat="false" ht="12.75" hidden="false" customHeight="false" outlineLevel="0" collapsed="false">
      <c r="A68" s="1" t="n">
        <v>66</v>
      </c>
      <c r="B68" s="5" t="n">
        <f aca="false">x!C67/1000</f>
        <v>356.6612</v>
      </c>
      <c r="C68" s="5" t="n">
        <f aca="false">x!A67/1000000</f>
        <v>356.9568</v>
      </c>
      <c r="D68" s="5" t="n">
        <f aca="false">x!B67/1000000</f>
        <v>7.34375E-007</v>
      </c>
      <c r="E68" s="5" t="n">
        <f aca="false">x!F67/1000</f>
        <v>1589.94</v>
      </c>
      <c r="F68" s="5" t="n">
        <f aca="false">x!D67/1000000</f>
        <v>250.9035</v>
      </c>
      <c r="G68" s="5" t="n">
        <f aca="false">x!E67/1000000</f>
        <v>0</v>
      </c>
      <c r="I68" s="5" t="n">
        <f aca="false">B68+E68</f>
        <v>1946.6012</v>
      </c>
      <c r="J68" s="5" t="n">
        <f aca="false">C68+F68</f>
        <v>607.8603</v>
      </c>
      <c r="K68" s="5" t="n">
        <f aca="false">D68+G68</f>
        <v>7.34375E-007</v>
      </c>
    </row>
    <row r="69" customFormat="false" ht="12.75" hidden="false" customHeight="false" outlineLevel="0" collapsed="false">
      <c r="A69" s="1" t="n">
        <v>67</v>
      </c>
      <c r="B69" s="5" t="n">
        <f aca="false">x!C68/1000</f>
        <v>390.0521</v>
      </c>
      <c r="C69" s="5" t="n">
        <f aca="false">x!A68/1000000</f>
        <v>349.3855</v>
      </c>
      <c r="D69" s="5" t="n">
        <f aca="false">x!B68/1000000</f>
        <v>4.980469E-007</v>
      </c>
      <c r="E69" s="5" t="n">
        <f aca="false">x!F68/1000</f>
        <v>1614.027</v>
      </c>
      <c r="F69" s="5" t="n">
        <f aca="false">x!D68/1000000</f>
        <v>250.0054</v>
      </c>
      <c r="G69" s="5" t="n">
        <f aca="false">x!E68/1000000</f>
        <v>0</v>
      </c>
      <c r="I69" s="5" t="n">
        <f aca="false">B69+E69</f>
        <v>2004.0791</v>
      </c>
      <c r="J69" s="5" t="n">
        <f aca="false">C69+F69</f>
        <v>599.3909</v>
      </c>
      <c r="K69" s="5" t="n">
        <f aca="false">D69+G69</f>
        <v>4.980469E-007</v>
      </c>
    </row>
    <row r="70" customFormat="false" ht="12.75" hidden="false" customHeight="false" outlineLevel="0" collapsed="false">
      <c r="A70" s="1" t="n">
        <v>68</v>
      </c>
      <c r="B70" s="5" t="n">
        <f aca="false">x!C69/1000</f>
        <v>422.461</v>
      </c>
      <c r="C70" s="5" t="n">
        <f aca="false">x!A69/1000000</f>
        <v>342.0369</v>
      </c>
      <c r="D70" s="5" t="n">
        <f aca="false">x!B69/1000000</f>
        <v>1.615234E-006</v>
      </c>
      <c r="E70" s="5" t="n">
        <f aca="false">x!F69/1000</f>
        <v>1638.116</v>
      </c>
      <c r="F70" s="5" t="n">
        <f aca="false">x!D69/1000000</f>
        <v>248.9672</v>
      </c>
      <c r="G70" s="5" t="n">
        <f aca="false">x!E69/1000000</f>
        <v>0</v>
      </c>
      <c r="I70" s="5" t="n">
        <f aca="false">B70+E70</f>
        <v>2060.577</v>
      </c>
      <c r="J70" s="5" t="n">
        <f aca="false">C70+F70</f>
        <v>591.0041</v>
      </c>
      <c r="K70" s="5" t="n">
        <f aca="false">D70+G70</f>
        <v>1.615234E-006</v>
      </c>
    </row>
    <row r="71" customFormat="false" ht="12.75" hidden="false" customHeight="false" outlineLevel="0" collapsed="false">
      <c r="A71" s="1" t="n">
        <v>69</v>
      </c>
      <c r="B71" s="5" t="n">
        <f aca="false">x!C70/1000</f>
        <v>453.9304</v>
      </c>
      <c r="C71" s="5" t="n">
        <f aca="false">x!A70/1000000</f>
        <v>334.9013</v>
      </c>
      <c r="D71" s="5" t="n">
        <f aca="false">x!B70/1000000</f>
        <v>2.103516E-006</v>
      </c>
      <c r="E71" s="5" t="n">
        <f aca="false">x!F70/1000</f>
        <v>1662.204</v>
      </c>
      <c r="F71" s="5" t="n">
        <f aca="false">x!D70/1000000</f>
        <v>247.7886</v>
      </c>
      <c r="G71" s="5" t="n">
        <f aca="false">x!E70/1000000</f>
        <v>0</v>
      </c>
      <c r="I71" s="5" t="n">
        <f aca="false">B71+E71</f>
        <v>2116.1344</v>
      </c>
      <c r="J71" s="5" t="n">
        <f aca="false">C71+F71</f>
        <v>582.6899</v>
      </c>
      <c r="K71" s="5" t="n">
        <f aca="false">D71+G71</f>
        <v>2.103516E-006</v>
      </c>
    </row>
    <row r="72" customFormat="false" ht="12.75" hidden="false" customHeight="false" outlineLevel="0" collapsed="false">
      <c r="A72" s="1" t="n">
        <v>70</v>
      </c>
      <c r="B72" s="5" t="n">
        <f aca="false">x!C71/1000</f>
        <v>484.5009</v>
      </c>
      <c r="C72" s="5" t="n">
        <f aca="false">x!A71/1000000</f>
        <v>327.9695</v>
      </c>
      <c r="D72" s="5" t="n">
        <f aca="false">x!B71/1000000</f>
        <v>1.546875E-006</v>
      </c>
      <c r="E72" s="5" t="n">
        <f aca="false">x!F71/1000</f>
        <v>1686.292</v>
      </c>
      <c r="F72" s="5" t="n">
        <f aca="false">x!D71/1000000</f>
        <v>246.4698</v>
      </c>
      <c r="G72" s="5" t="n">
        <f aca="false">x!E71/1000000</f>
        <v>0</v>
      </c>
      <c r="I72" s="5" t="n">
        <f aca="false">B72+E72</f>
        <v>2170.7929</v>
      </c>
      <c r="J72" s="5" t="n">
        <f aca="false">C72+F72</f>
        <v>574.4393</v>
      </c>
      <c r="K72" s="5" t="n">
        <f aca="false">D72+G72</f>
        <v>1.546875E-006</v>
      </c>
    </row>
    <row r="73" customFormat="false" ht="12.75" hidden="false" customHeight="false" outlineLevel="0" collapsed="false">
      <c r="A73" s="1" t="n">
        <v>71</v>
      </c>
      <c r="B73" s="5" t="n">
        <f aca="false">x!C72/1000</f>
        <v>514.2101</v>
      </c>
      <c r="C73" s="5" t="n">
        <f aca="false">x!A72/1000000</f>
        <v>321.2331</v>
      </c>
      <c r="D73" s="5" t="n">
        <f aca="false">x!B72/1000000</f>
        <v>2.242188E-006</v>
      </c>
      <c r="E73" s="5" t="n">
        <f aca="false">x!F72/1000</f>
        <v>1710.38</v>
      </c>
      <c r="F73" s="5" t="n">
        <f aca="false">x!D72/1000000</f>
        <v>245.0107</v>
      </c>
      <c r="G73" s="5" t="n">
        <f aca="false">x!E72/1000000</f>
        <v>0</v>
      </c>
      <c r="I73" s="5" t="n">
        <f aca="false">B73+E73</f>
        <v>2224.5901</v>
      </c>
      <c r="J73" s="5" t="n">
        <f aca="false">C73+F73</f>
        <v>566.2438</v>
      </c>
      <c r="K73" s="5" t="n">
        <f aca="false">D73+G73</f>
        <v>2.242188E-006</v>
      </c>
    </row>
    <row r="74" customFormat="false" ht="12.75" hidden="false" customHeight="false" outlineLevel="0" collapsed="false">
      <c r="A74" s="1" t="n">
        <v>72</v>
      </c>
      <c r="B74" s="5" t="n">
        <f aca="false">x!C73/1000</f>
        <v>543.0941</v>
      </c>
      <c r="C74" s="5" t="n">
        <f aca="false">x!A73/1000000</f>
        <v>314.6836</v>
      </c>
      <c r="D74" s="5" t="n">
        <f aca="false">x!B73/1000000</f>
        <v>1.285156E-006</v>
      </c>
      <c r="E74" s="5" t="n">
        <f aca="false">x!F73/1000</f>
        <v>1734.468</v>
      </c>
      <c r="F74" s="5" t="n">
        <f aca="false">x!D73/1000000</f>
        <v>243.4113</v>
      </c>
      <c r="G74" s="5" t="n">
        <f aca="false">x!E73/1000000</f>
        <v>0</v>
      </c>
      <c r="I74" s="5" t="n">
        <f aca="false">B74+E74</f>
        <v>2277.5621</v>
      </c>
      <c r="J74" s="5" t="n">
        <f aca="false">C74+F74</f>
        <v>558.0949</v>
      </c>
      <c r="K74" s="5" t="n">
        <f aca="false">D74+G74</f>
        <v>1.285156E-006</v>
      </c>
    </row>
    <row r="75" customFormat="false" ht="12.75" hidden="false" customHeight="false" outlineLevel="0" collapsed="false">
      <c r="A75" s="1" t="n">
        <v>73</v>
      </c>
      <c r="B75" s="5" t="n">
        <f aca="false">x!C74/1000</f>
        <v>571.1867</v>
      </c>
      <c r="C75" s="5" t="n">
        <f aca="false">x!A74/1000000</f>
        <v>308.3138</v>
      </c>
      <c r="D75" s="5" t="n">
        <f aca="false">x!B74/1000000</f>
        <v>1.851563E-006</v>
      </c>
      <c r="E75" s="5" t="n">
        <f aca="false">x!F74/1000</f>
        <v>1758.557</v>
      </c>
      <c r="F75" s="5" t="n">
        <f aca="false">x!D74/1000000</f>
        <v>241.6717</v>
      </c>
      <c r="G75" s="5" t="n">
        <f aca="false">x!E74/1000000</f>
        <v>0</v>
      </c>
      <c r="I75" s="5" t="n">
        <f aca="false">B75+E75</f>
        <v>2329.7437</v>
      </c>
      <c r="J75" s="5" t="n">
        <f aca="false">C75+F75</f>
        <v>549.9855</v>
      </c>
      <c r="K75" s="5" t="n">
        <f aca="false">D75+G75</f>
        <v>1.851563E-006</v>
      </c>
    </row>
    <row r="76" customFormat="false" ht="12.75" hidden="false" customHeight="false" outlineLevel="0" collapsed="false">
      <c r="A76" s="1" t="n">
        <v>74</v>
      </c>
      <c r="B76" s="5" t="n">
        <f aca="false">x!C75/1000</f>
        <v>598.52</v>
      </c>
      <c r="C76" s="5" t="n">
        <f aca="false">x!A75/1000000</f>
        <v>302.116</v>
      </c>
      <c r="D76" s="5" t="n">
        <f aca="false">x!B75/1000000</f>
        <v>9.140625E-007</v>
      </c>
      <c r="E76" s="5" t="n">
        <f aca="false">x!F75/1000</f>
        <v>1782.644</v>
      </c>
      <c r="F76" s="5" t="n">
        <f aca="false">x!D75/1000000</f>
        <v>239.7917</v>
      </c>
      <c r="G76" s="5" t="n">
        <f aca="false">x!E75/1000000</f>
        <v>0</v>
      </c>
      <c r="I76" s="5" t="n">
        <f aca="false">B76+E76</f>
        <v>2381.164</v>
      </c>
      <c r="J76" s="5" t="n">
        <f aca="false">C76+F76</f>
        <v>541.9077</v>
      </c>
      <c r="K76" s="5" t="n">
        <f aca="false">D76+G76</f>
        <v>9.140625E-007</v>
      </c>
    </row>
    <row r="77" customFormat="false" ht="12.75" hidden="false" customHeight="false" outlineLevel="0" collapsed="false">
      <c r="A77" s="1" t="n">
        <v>75</v>
      </c>
      <c r="B77" s="5" t="n">
        <f aca="false">x!C76/1000</f>
        <v>625.1244</v>
      </c>
      <c r="C77" s="5" t="n">
        <f aca="false">x!A76/1000000</f>
        <v>296.0836</v>
      </c>
      <c r="D77" s="5" t="n">
        <f aca="false">x!B76/1000000</f>
        <v>1.8125E-006</v>
      </c>
      <c r="E77" s="5" t="n">
        <f aca="false">x!F76/1000</f>
        <v>1806.733</v>
      </c>
      <c r="F77" s="5" t="n">
        <f aca="false">x!D76/1000000</f>
        <v>237.7716</v>
      </c>
      <c r="G77" s="5" t="n">
        <f aca="false">x!E76/1000000</f>
        <v>0</v>
      </c>
      <c r="I77" s="5" t="n">
        <f aca="false">B77+E77</f>
        <v>2431.8574</v>
      </c>
      <c r="J77" s="5" t="n">
        <f aca="false">C77+F77</f>
        <v>533.8552</v>
      </c>
      <c r="K77" s="5" t="n">
        <f aca="false">D77+G77</f>
        <v>1.8125E-006</v>
      </c>
    </row>
    <row r="78" customFormat="false" ht="12.75" hidden="false" customHeight="false" outlineLevel="0" collapsed="false">
      <c r="A78" s="1" t="n">
        <v>76</v>
      </c>
      <c r="B78" s="5" t="n">
        <f aca="false">x!C77/1000</f>
        <v>651.0289</v>
      </c>
      <c r="C78" s="5" t="n">
        <f aca="false">x!A77/1000000</f>
        <v>290.2098</v>
      </c>
      <c r="D78" s="5" t="n">
        <f aca="false">x!B77/1000000</f>
        <v>2.21875E-006</v>
      </c>
      <c r="E78" s="5" t="n">
        <f aca="false">x!F77/1000</f>
        <v>1830.821</v>
      </c>
      <c r="F78" s="5" t="n">
        <f aca="false">x!D77/1000000</f>
        <v>235.611</v>
      </c>
      <c r="G78" s="5" t="n">
        <f aca="false">x!E77/1000000</f>
        <v>0</v>
      </c>
      <c r="I78" s="5" t="n">
        <f aca="false">B78+E78</f>
        <v>2481.8499</v>
      </c>
      <c r="J78" s="5" t="n">
        <f aca="false">C78+F78</f>
        <v>525.8208</v>
      </c>
      <c r="K78" s="5" t="n">
        <f aca="false">D78+G78</f>
        <v>2.21875E-006</v>
      </c>
    </row>
    <row r="79" customFormat="false" ht="12.75" hidden="false" customHeight="false" outlineLevel="0" collapsed="false">
      <c r="A79" s="1" t="n">
        <v>77</v>
      </c>
      <c r="B79" s="5" t="n">
        <f aca="false">x!C78/1000</f>
        <v>676.2605</v>
      </c>
      <c r="C79" s="5" t="n">
        <f aca="false">x!A78/1000000</f>
        <v>284.4886</v>
      </c>
      <c r="D79" s="5" t="n">
        <f aca="false">x!B78/1000000</f>
        <v>1.023438E-006</v>
      </c>
      <c r="E79" s="5" t="n">
        <f aca="false">x!F78/1000</f>
        <v>1854.909</v>
      </c>
      <c r="F79" s="5" t="n">
        <f aca="false">x!D78/1000000</f>
        <v>233.3103</v>
      </c>
      <c r="G79" s="5" t="n">
        <f aca="false">x!E78/1000000</f>
        <v>0</v>
      </c>
      <c r="I79" s="5" t="n">
        <f aca="false">B79+E79</f>
        <v>2531.1695</v>
      </c>
      <c r="J79" s="5" t="n">
        <f aca="false">C79+F79</f>
        <v>517.7989</v>
      </c>
      <c r="K79" s="5" t="n">
        <f aca="false">D79+G79</f>
        <v>1.023438E-006</v>
      </c>
    </row>
    <row r="80" customFormat="false" ht="12.75" hidden="false" customHeight="false" outlineLevel="0" collapsed="false">
      <c r="A80" s="1" t="n">
        <v>78</v>
      </c>
      <c r="B80" s="5" t="n">
        <f aca="false">x!C79/1000</f>
        <v>700.8449</v>
      </c>
      <c r="C80" s="5" t="n">
        <f aca="false">x!A79/1000000</f>
        <v>278.9142</v>
      </c>
      <c r="D80" s="5" t="n">
        <f aca="false">x!B79/1000000</f>
        <v>1.695313E-006</v>
      </c>
      <c r="E80" s="5" t="n">
        <f aca="false">x!F79/1000</f>
        <v>1878.998</v>
      </c>
      <c r="F80" s="5" t="n">
        <f aca="false">x!D79/1000000</f>
        <v>230.8692</v>
      </c>
      <c r="G80" s="5" t="n">
        <f aca="false">x!E79/1000000</f>
        <v>0</v>
      </c>
      <c r="I80" s="5" t="n">
        <f aca="false">B80+E80</f>
        <v>2579.8429</v>
      </c>
      <c r="J80" s="5" t="n">
        <f aca="false">C80+F80</f>
        <v>509.7834</v>
      </c>
      <c r="K80" s="5" t="n">
        <f aca="false">D80+G80</f>
        <v>1.695313E-006</v>
      </c>
    </row>
    <row r="81" customFormat="false" ht="12.75" hidden="false" customHeight="false" outlineLevel="0" collapsed="false">
      <c r="A81" s="1" t="n">
        <v>79</v>
      </c>
      <c r="B81" s="5" t="n">
        <f aca="false">x!C80/1000</f>
        <v>724.8071</v>
      </c>
      <c r="C81" s="5" t="n">
        <f aca="false">x!A80/1000000</f>
        <v>273.4809</v>
      </c>
      <c r="D81" s="5" t="n">
        <f aca="false">x!B80/1000000</f>
        <v>1.304688E-006</v>
      </c>
      <c r="E81" s="5" t="n">
        <f aca="false">x!F80/1000</f>
        <v>1903.086</v>
      </c>
      <c r="F81" s="5" t="n">
        <f aca="false">x!D80/1000000</f>
        <v>228.2879</v>
      </c>
      <c r="G81" s="5" t="n">
        <f aca="false">x!E80/1000000</f>
        <v>0</v>
      </c>
      <c r="I81" s="5" t="n">
        <f aca="false">B81+E81</f>
        <v>2627.8931</v>
      </c>
      <c r="J81" s="5" t="n">
        <f aca="false">C81+F81</f>
        <v>501.7688</v>
      </c>
      <c r="K81" s="5" t="n">
        <f aca="false">D81+G81</f>
        <v>1.304688E-006</v>
      </c>
    </row>
    <row r="82" customFormat="false" ht="12.75" hidden="false" customHeight="false" outlineLevel="0" collapsed="false">
      <c r="A82" s="1" t="n">
        <v>80</v>
      </c>
      <c r="B82" s="5" t="n">
        <f aca="false">x!C81/1000</f>
        <v>747.9398</v>
      </c>
      <c r="C82" s="5" t="n">
        <f aca="false">x!A81/1000000</f>
        <v>268.1595</v>
      </c>
      <c r="D82" s="5" t="n">
        <f aca="false">x!B81/1000000</f>
        <v>1.101563E-006</v>
      </c>
      <c r="E82" s="5" t="n">
        <f aca="false">x!F81/1000</f>
        <v>1927.174</v>
      </c>
      <c r="F82" s="5" t="n">
        <f aca="false">x!D81/1000000</f>
        <v>225.5664</v>
      </c>
      <c r="G82" s="5" t="n">
        <f aca="false">x!E81/1000000</f>
        <v>0</v>
      </c>
      <c r="I82" s="5" t="n">
        <f aca="false">B82+E82</f>
        <v>2675.1138</v>
      </c>
      <c r="J82" s="5" t="n">
        <f aca="false">C82+F82</f>
        <v>493.7259</v>
      </c>
      <c r="K82" s="5" t="n">
        <f aca="false">D82+G82</f>
        <v>1.101563E-006</v>
      </c>
    </row>
    <row r="83" customFormat="false" ht="12.75" hidden="false" customHeight="false" outlineLevel="0" collapsed="false">
      <c r="A83" s="1" t="n">
        <v>81</v>
      </c>
      <c r="B83" s="5" t="n">
        <f aca="false">x!C82/1000</f>
        <v>768.3344</v>
      </c>
      <c r="C83" s="5" t="n">
        <f aca="false">x!A82/1000000</f>
        <v>262.7456</v>
      </c>
      <c r="D83" s="5" t="n">
        <f aca="false">x!B82/1000000</f>
        <v>1.078125E-006</v>
      </c>
      <c r="E83" s="5" t="n">
        <f aca="false">x!F82/1000</f>
        <v>1951.262</v>
      </c>
      <c r="F83" s="5" t="n">
        <f aca="false">x!D82/1000000</f>
        <v>222.7044</v>
      </c>
      <c r="G83" s="5" t="n">
        <f aca="false">x!E82/1000000</f>
        <v>0</v>
      </c>
      <c r="I83" s="5" t="n">
        <f aca="false">B83+E83</f>
        <v>2719.5964</v>
      </c>
      <c r="J83" s="5" t="n">
        <f aca="false">C83+F83</f>
        <v>485.45</v>
      </c>
      <c r="K83" s="5" t="n">
        <f aca="false">D83+G83</f>
        <v>1.078125E-006</v>
      </c>
    </row>
    <row r="84" customFormat="false" ht="12.75" hidden="false" customHeight="false" outlineLevel="0" collapsed="false">
      <c r="A84" s="1" t="n">
        <v>82</v>
      </c>
      <c r="B84" s="5" t="n">
        <f aca="false">x!C83/1000</f>
        <v>788.2314</v>
      </c>
      <c r="C84" s="5" t="n">
        <f aca="false">x!A83/1000000</f>
        <v>257.4638</v>
      </c>
      <c r="D84" s="5" t="n">
        <f aca="false">x!B83/1000000</f>
        <v>1.304688E-006</v>
      </c>
      <c r="E84" s="5" t="n">
        <f aca="false">x!F83/1000</f>
        <v>1975.351</v>
      </c>
      <c r="F84" s="5" t="n">
        <f aca="false">x!D83/1000000</f>
        <v>219.7023</v>
      </c>
      <c r="G84" s="5" t="n">
        <f aca="false">x!E83/1000000</f>
        <v>0</v>
      </c>
      <c r="I84" s="5" t="n">
        <f aca="false">B84+E84</f>
        <v>2763.5824</v>
      </c>
      <c r="J84" s="5" t="n">
        <f aca="false">C84+F84</f>
        <v>477.1661</v>
      </c>
      <c r="K84" s="5" t="n">
        <f aca="false">D84+G84</f>
        <v>1.304688E-006</v>
      </c>
    </row>
    <row r="85" customFormat="false" ht="12.75" hidden="false" customHeight="false" outlineLevel="0" collapsed="false">
      <c r="A85" s="1" t="n">
        <v>83</v>
      </c>
      <c r="B85" s="5" t="n">
        <f aca="false">x!C84/1000</f>
        <v>807.6489</v>
      </c>
      <c r="C85" s="5" t="n">
        <f aca="false">x!A84/1000000</f>
        <v>252.3092</v>
      </c>
      <c r="D85" s="5" t="n">
        <f aca="false">x!B84/1000000</f>
        <v>1.21875E-006</v>
      </c>
      <c r="E85" s="5" t="n">
        <f aca="false">x!F84/1000</f>
        <v>1999.439</v>
      </c>
      <c r="F85" s="5" t="n">
        <f aca="false">x!D84/1000000</f>
        <v>216.5599</v>
      </c>
      <c r="G85" s="5" t="n">
        <f aca="false">x!E84/1000000</f>
        <v>0</v>
      </c>
      <c r="I85" s="5" t="n">
        <f aca="false">B85+E85</f>
        <v>2807.0879</v>
      </c>
      <c r="J85" s="5" t="n">
        <f aca="false">C85+F85</f>
        <v>468.8691</v>
      </c>
      <c r="K85" s="5" t="n">
        <f aca="false">D85+G85</f>
        <v>1.21875E-006</v>
      </c>
    </row>
    <row r="86" customFormat="false" ht="12.75" hidden="false" customHeight="false" outlineLevel="0" collapsed="false">
      <c r="A86" s="1" t="n">
        <v>84</v>
      </c>
      <c r="B86" s="5" t="n">
        <f aca="false">x!C85/1000</f>
        <v>826.6043</v>
      </c>
      <c r="C86" s="5" t="n">
        <f aca="false">x!A85/1000000</f>
        <v>247.2775</v>
      </c>
      <c r="D86" s="5" t="n">
        <f aca="false">x!B85/1000000</f>
        <v>1.296875E-006</v>
      </c>
      <c r="E86" s="5" t="n">
        <f aca="false">x!F85/1000</f>
        <v>2023.528</v>
      </c>
      <c r="F86" s="5" t="n">
        <f aca="false">x!D85/1000000</f>
        <v>213.2772</v>
      </c>
      <c r="G86" s="5" t="n">
        <f aca="false">x!E85/1000000</f>
        <v>0</v>
      </c>
      <c r="I86" s="5" t="n">
        <f aca="false">B86+E86</f>
        <v>2850.1323</v>
      </c>
      <c r="J86" s="5" t="n">
        <f aca="false">C86+F86</f>
        <v>460.5547</v>
      </c>
      <c r="K86" s="5" t="n">
        <f aca="false">D86+G86</f>
        <v>1.296875E-006</v>
      </c>
    </row>
    <row r="87" customFormat="false" ht="12.75" hidden="false" customHeight="false" outlineLevel="0" collapsed="false">
      <c r="A87" s="1" t="n">
        <v>85</v>
      </c>
      <c r="B87" s="5" t="n">
        <f aca="false">x!C86/1000</f>
        <v>845.1136</v>
      </c>
      <c r="C87" s="5" t="n">
        <f aca="false">x!A86/1000000</f>
        <v>242.364</v>
      </c>
      <c r="D87" s="5" t="n">
        <f aca="false">x!B86/1000000</f>
        <v>1.25E-006</v>
      </c>
      <c r="E87" s="5" t="n">
        <f aca="false">x!F86/1000</f>
        <v>2047.616</v>
      </c>
      <c r="F87" s="5" t="n">
        <f aca="false">x!D86/1000000</f>
        <v>209.8542</v>
      </c>
      <c r="G87" s="5" t="n">
        <f aca="false">x!E86/1000000</f>
        <v>0</v>
      </c>
      <c r="I87" s="5" t="n">
        <f aca="false">B87+E87</f>
        <v>2892.7296</v>
      </c>
      <c r="J87" s="5" t="n">
        <f aca="false">C87+F87</f>
        <v>452.2182</v>
      </c>
      <c r="K87" s="5" t="n">
        <f aca="false">D87+G87</f>
        <v>1.25E-006</v>
      </c>
    </row>
    <row r="88" customFormat="false" ht="12.75" hidden="false" customHeight="false" outlineLevel="0" collapsed="false">
      <c r="A88" s="1" t="n">
        <v>86</v>
      </c>
      <c r="B88" s="5" t="n">
        <f aca="false">x!C87/1000</f>
        <v>863.1923</v>
      </c>
      <c r="C88" s="5" t="n">
        <f aca="false">x!A87/1000000</f>
        <v>237.5649</v>
      </c>
      <c r="D88" s="5" t="n">
        <f aca="false">x!B87/1000000</f>
        <v>1.242188E-006</v>
      </c>
      <c r="E88" s="5" t="n">
        <f aca="false">x!F87/1000</f>
        <v>2071.704</v>
      </c>
      <c r="F88" s="5" t="n">
        <f aca="false">x!D87/1000000</f>
        <v>206.2909</v>
      </c>
      <c r="G88" s="5" t="n">
        <f aca="false">x!E87/1000000</f>
        <v>0</v>
      </c>
      <c r="I88" s="5" t="n">
        <f aca="false">B88+E88</f>
        <v>2934.8963</v>
      </c>
      <c r="J88" s="5" t="n">
        <f aca="false">C88+F88</f>
        <v>443.8558</v>
      </c>
      <c r="K88" s="5" t="n">
        <f aca="false">D88+G88</f>
        <v>1.242188E-006</v>
      </c>
    </row>
    <row r="89" customFormat="false" ht="12.75" hidden="false" customHeight="false" outlineLevel="0" collapsed="false">
      <c r="A89" s="1" t="n">
        <v>87</v>
      </c>
      <c r="B89" s="5" t="n">
        <f aca="false">x!C88/1000</f>
        <v>880.8556</v>
      </c>
      <c r="C89" s="5" t="n">
        <f aca="false">x!A88/1000000</f>
        <v>232.8761</v>
      </c>
      <c r="D89" s="5" t="n">
        <f aca="false">x!B88/1000000</f>
        <v>1.390625E-006</v>
      </c>
      <c r="E89" s="5" t="n">
        <f aca="false">x!F88/1000</f>
        <v>2095.793</v>
      </c>
      <c r="F89" s="5" t="n">
        <f aca="false">x!D88/1000000</f>
        <v>202.5875</v>
      </c>
      <c r="G89" s="5" t="n">
        <f aca="false">x!E88/1000000</f>
        <v>0</v>
      </c>
      <c r="I89" s="5" t="n">
        <f aca="false">B89+E89</f>
        <v>2976.6486</v>
      </c>
      <c r="J89" s="5" t="n">
        <f aca="false">C89+F89</f>
        <v>435.4636</v>
      </c>
      <c r="K89" s="5" t="n">
        <f aca="false">D89+G89</f>
        <v>1.390625E-006</v>
      </c>
    </row>
    <row r="90" customFormat="false" ht="12.75" hidden="false" customHeight="false" outlineLevel="0" collapsed="false">
      <c r="A90" s="1" t="n">
        <v>88</v>
      </c>
      <c r="B90" s="5" t="n">
        <f aca="false">x!C89/1000</f>
        <v>898.1176</v>
      </c>
      <c r="C90" s="5" t="n">
        <f aca="false">x!A89/1000000</f>
        <v>228.2938</v>
      </c>
      <c r="D90" s="5" t="n">
        <f aca="false">x!B89/1000000</f>
        <v>1.46875E-006</v>
      </c>
      <c r="E90" s="5" t="n">
        <f aca="false">x!F89/1000</f>
        <v>2119.881</v>
      </c>
      <c r="F90" s="5" t="n">
        <f aca="false">x!D89/1000000</f>
        <v>198.7436</v>
      </c>
      <c r="G90" s="5" t="n">
        <f aca="false">x!E89/1000000</f>
        <v>0</v>
      </c>
      <c r="I90" s="5" t="n">
        <f aca="false">B90+E90</f>
        <v>3017.9986</v>
      </c>
      <c r="J90" s="5" t="n">
        <f aca="false">C90+F90</f>
        <v>427.0374</v>
      </c>
      <c r="K90" s="5" t="n">
        <f aca="false">D90+G90</f>
        <v>1.46875E-006</v>
      </c>
    </row>
    <row r="91" customFormat="false" ht="12.75" hidden="false" customHeight="false" outlineLevel="0" collapsed="false">
      <c r="A91" s="1" t="n">
        <v>89</v>
      </c>
      <c r="B91" s="5" t="n">
        <f aca="false">x!C90/1000</f>
        <v>914.9913</v>
      </c>
      <c r="C91" s="5" t="n">
        <f aca="false">x!A90/1000000</f>
        <v>223.8145</v>
      </c>
      <c r="D91" s="5" t="n">
        <f aca="false">x!B90/1000000</f>
        <v>1.0625E-006</v>
      </c>
      <c r="E91" s="5" t="n">
        <f aca="false">x!F90/1000</f>
        <v>2143.97</v>
      </c>
      <c r="F91" s="5" t="n">
        <f aca="false">x!D90/1000000</f>
        <v>194.7595</v>
      </c>
      <c r="G91" s="5" t="n">
        <f aca="false">x!E90/1000000</f>
        <v>0</v>
      </c>
      <c r="I91" s="5" t="n">
        <f aca="false">B91+E91</f>
        <v>3058.9613</v>
      </c>
      <c r="J91" s="5" t="n">
        <f aca="false">C91+F91</f>
        <v>418.574</v>
      </c>
      <c r="K91" s="5" t="n">
        <f aca="false">D91+G91</f>
        <v>1.0625E-006</v>
      </c>
    </row>
    <row r="92" customFormat="false" ht="12.75" hidden="false" customHeight="false" outlineLevel="0" collapsed="false">
      <c r="A92" s="1" t="n">
        <v>90</v>
      </c>
      <c r="B92" s="5" t="n">
        <f aca="false">x!C91/1000</f>
        <v>931.4902</v>
      </c>
      <c r="C92" s="5" t="n">
        <f aca="false">x!A91/1000000</f>
        <v>219.4347</v>
      </c>
      <c r="D92" s="5" t="n">
        <f aca="false">x!B91/1000000</f>
        <v>1.414063E-006</v>
      </c>
      <c r="E92" s="5" t="n">
        <f aca="false">x!F91/1000</f>
        <v>2168.058</v>
      </c>
      <c r="F92" s="5" t="n">
        <f aca="false">x!D91/1000000</f>
        <v>190.6352</v>
      </c>
      <c r="G92" s="5" t="n">
        <f aca="false">x!E91/1000000</f>
        <v>0</v>
      </c>
      <c r="I92" s="5" t="n">
        <f aca="false">B92+E92</f>
        <v>3099.5482</v>
      </c>
      <c r="J92" s="5" t="n">
        <f aca="false">C92+F92</f>
        <v>410.0699</v>
      </c>
      <c r="K92" s="5" t="n">
        <f aca="false">D92+G92</f>
        <v>1.414063E-006</v>
      </c>
    </row>
    <row r="93" customFormat="false" ht="12.75" hidden="false" customHeight="false" outlineLevel="0" collapsed="false">
      <c r="A93" s="1" t="n">
        <v>91</v>
      </c>
      <c r="B93" s="5" t="n">
        <f aca="false">x!C92/1000</f>
        <v>947.6265</v>
      </c>
      <c r="C93" s="5" t="n">
        <f aca="false">x!A92/1000000</f>
        <v>215.1512</v>
      </c>
      <c r="D93" s="5" t="n">
        <f aca="false">x!B92/1000000</f>
        <v>1.21875E-006</v>
      </c>
      <c r="E93" s="5" t="n">
        <f aca="false">x!F92/1000</f>
        <v>2192.147</v>
      </c>
      <c r="F93" s="5" t="n">
        <f aca="false">x!D92/1000000</f>
        <v>186.3706</v>
      </c>
      <c r="G93" s="5" t="n">
        <f aca="false">x!E92/1000000</f>
        <v>0</v>
      </c>
      <c r="I93" s="5" t="n">
        <f aca="false">B93+E93</f>
        <v>3139.7735</v>
      </c>
      <c r="J93" s="5" t="n">
        <f aca="false">C93+F93</f>
        <v>401.5218</v>
      </c>
      <c r="K93" s="5" t="n">
        <f aca="false">D93+G93</f>
        <v>1.21875E-006</v>
      </c>
    </row>
    <row r="94" customFormat="false" ht="12.75" hidden="false" customHeight="false" outlineLevel="0" collapsed="false">
      <c r="A94" s="1" t="n">
        <v>92</v>
      </c>
      <c r="B94" s="5" t="n">
        <f aca="false">x!C93/1000</f>
        <v>963.4122</v>
      </c>
      <c r="C94" s="5" t="n">
        <f aca="false">x!A93/1000000</f>
        <v>210.9608</v>
      </c>
      <c r="D94" s="5" t="n">
        <f aca="false">x!B93/1000000</f>
        <v>1.039063E-006</v>
      </c>
      <c r="E94" s="5" t="n">
        <f aca="false">x!F93/1000</f>
        <v>2216.235</v>
      </c>
      <c r="F94" s="5" t="n">
        <f aca="false">x!D93/1000000</f>
        <v>181.9655</v>
      </c>
      <c r="G94" s="5" t="n">
        <f aca="false">x!E93/1000000</f>
        <v>0</v>
      </c>
      <c r="I94" s="5" t="n">
        <f aca="false">B94+E94</f>
        <v>3179.6472</v>
      </c>
      <c r="J94" s="5" t="n">
        <f aca="false">C94+F94</f>
        <v>392.9263</v>
      </c>
      <c r="K94" s="5" t="n">
        <f aca="false">D94+G94</f>
        <v>1.039063E-006</v>
      </c>
    </row>
    <row r="95" customFormat="false" ht="12.75" hidden="false" customHeight="false" outlineLevel="0" collapsed="false">
      <c r="A95" s="1" t="n">
        <v>93</v>
      </c>
      <c r="B95" s="5" t="n">
        <f aca="false">x!C94/1000</f>
        <v>978.8582</v>
      </c>
      <c r="C95" s="5" t="n">
        <f aca="false">x!A94/1000000</f>
        <v>206.8606</v>
      </c>
      <c r="D95" s="5" t="n">
        <f aca="false">x!B94/1000000</f>
        <v>1.09375E-006</v>
      </c>
      <c r="E95" s="5" t="n">
        <f aca="false">x!F94/1000</f>
        <v>2240.324</v>
      </c>
      <c r="F95" s="5" t="n">
        <f aca="false">x!D94/1000000</f>
        <v>177.4204</v>
      </c>
      <c r="G95" s="5" t="n">
        <f aca="false">x!E94/1000000</f>
        <v>0</v>
      </c>
      <c r="I95" s="5" t="n">
        <f aca="false">B95+E95</f>
        <v>3219.1822</v>
      </c>
      <c r="J95" s="5" t="n">
        <f aca="false">C95+F95</f>
        <v>384.281</v>
      </c>
      <c r="K95" s="5" t="n">
        <f aca="false">D95+G95</f>
        <v>1.09375E-006</v>
      </c>
    </row>
    <row r="96" customFormat="false" ht="12.75" hidden="false" customHeight="false" outlineLevel="0" collapsed="false">
      <c r="A96" s="1" t="n">
        <v>94</v>
      </c>
      <c r="B96" s="5" t="n">
        <f aca="false">x!C95/1000</f>
        <v>993.9755</v>
      </c>
      <c r="C96" s="5" t="n">
        <f aca="false">x!A95/1000000</f>
        <v>202.8476</v>
      </c>
      <c r="D96" s="5" t="n">
        <f aca="false">x!B95/1000000</f>
        <v>1.34375E-006</v>
      </c>
      <c r="E96" s="5" t="n">
        <f aca="false">x!F95/1000</f>
        <v>2264.413</v>
      </c>
      <c r="F96" s="5" t="n">
        <f aca="false">x!D95/1000000</f>
        <v>172.7349</v>
      </c>
      <c r="G96" s="5" t="n">
        <f aca="false">x!E95/1000000</f>
        <v>0</v>
      </c>
      <c r="I96" s="5" t="n">
        <f aca="false">B96+E96</f>
        <v>3258.3885</v>
      </c>
      <c r="J96" s="5" t="n">
        <f aca="false">C96+F96</f>
        <v>375.5825</v>
      </c>
      <c r="K96" s="5" t="n">
        <f aca="false">D96+G96</f>
        <v>1.34375E-006</v>
      </c>
    </row>
    <row r="97" customFormat="false" ht="12.75" hidden="false" customHeight="false" outlineLevel="0" collapsed="false">
      <c r="A97" s="1" t="n">
        <v>95</v>
      </c>
      <c r="B97" s="5" t="n">
        <f aca="false">x!C96/1000</f>
        <v>1008.775</v>
      </c>
      <c r="C97" s="5" t="n">
        <f aca="false">x!A96/1000000</f>
        <v>198.919</v>
      </c>
      <c r="D97" s="5" t="n">
        <f aca="false">x!B96/1000000</f>
        <v>1.03125E-006</v>
      </c>
      <c r="E97" s="5" t="n">
        <f aca="false">x!F96/1000</f>
        <v>2288.501</v>
      </c>
      <c r="F97" s="5" t="n">
        <f aca="false">x!D96/1000000</f>
        <v>167.9092</v>
      </c>
      <c r="G97" s="5" t="n">
        <f aca="false">x!E96/1000000</f>
        <v>0</v>
      </c>
      <c r="I97" s="5" t="n">
        <f aca="false">B97+E97</f>
        <v>3297.276</v>
      </c>
      <c r="J97" s="5" t="n">
        <f aca="false">C97+F97</f>
        <v>366.8282</v>
      </c>
      <c r="K97" s="5" t="n">
        <f aca="false">D97+G97</f>
        <v>1.03125E-006</v>
      </c>
    </row>
    <row r="98" customFormat="false" ht="12.75" hidden="false" customHeight="false" outlineLevel="0" collapsed="false">
      <c r="A98" s="1" t="n">
        <v>96</v>
      </c>
      <c r="B98" s="5" t="n">
        <f aca="false">x!C97/1000</f>
        <v>1023.266</v>
      </c>
      <c r="C98" s="5" t="n">
        <f aca="false">x!A97/1000000</f>
        <v>195.0724</v>
      </c>
      <c r="D98" s="5" t="n">
        <f aca="false">x!B97/1000000</f>
        <v>1.5E-006</v>
      </c>
      <c r="E98" s="5" t="n">
        <f aca="false">x!F97/1000</f>
        <v>2312.59</v>
      </c>
      <c r="F98" s="5" t="n">
        <f aca="false">x!D97/1000000</f>
        <v>162.9431</v>
      </c>
      <c r="G98" s="5" t="n">
        <f aca="false">x!E97/1000000</f>
        <v>0</v>
      </c>
      <c r="I98" s="5" t="n">
        <f aca="false">B98+E98</f>
        <v>3335.856</v>
      </c>
      <c r="J98" s="5" t="n">
        <f aca="false">C98+F98</f>
        <v>358.0155</v>
      </c>
      <c r="K98" s="5" t="n">
        <f aca="false">D98+G98</f>
        <v>1.5E-006</v>
      </c>
    </row>
    <row r="99" customFormat="false" ht="12.75" hidden="false" customHeight="false" outlineLevel="0" collapsed="false">
      <c r="A99" s="1" t="n">
        <v>97</v>
      </c>
      <c r="B99" s="5" t="n">
        <f aca="false">x!C98/1000</f>
        <v>1037.458</v>
      </c>
      <c r="C99" s="5" t="n">
        <f aca="false">x!A98/1000000</f>
        <v>191.3049</v>
      </c>
      <c r="D99" s="5" t="n">
        <f aca="false">x!B98/1000000</f>
        <v>1.3125E-006</v>
      </c>
      <c r="E99" s="5" t="n">
        <f aca="false">x!F98/1000</f>
        <v>2336.678</v>
      </c>
      <c r="F99" s="5" t="n">
        <f aca="false">x!D98/1000000</f>
        <v>157.8368</v>
      </c>
      <c r="G99" s="5" t="n">
        <f aca="false">x!E98/1000000</f>
        <v>0</v>
      </c>
      <c r="I99" s="5" t="n">
        <f aca="false">B99+E99</f>
        <v>3374.136</v>
      </c>
      <c r="J99" s="5" t="n">
        <f aca="false">C99+F99</f>
        <v>349.1417</v>
      </c>
      <c r="K99" s="5" t="n">
        <f aca="false">D99+G99</f>
        <v>1.3125E-006</v>
      </c>
    </row>
    <row r="100" customFormat="false" ht="12.75" hidden="false" customHeight="false" outlineLevel="0" collapsed="false">
      <c r="A100" s="1" t="n">
        <v>98</v>
      </c>
      <c r="B100" s="5" t="n">
        <f aca="false">x!C99/1000</f>
        <v>1051.36</v>
      </c>
      <c r="C100" s="5" t="n">
        <f aca="false">x!A99/1000000</f>
        <v>187.6144</v>
      </c>
      <c r="D100" s="5" t="n">
        <f aca="false">x!B99/1000000</f>
        <v>1.46875E-006</v>
      </c>
      <c r="E100" s="5" t="n">
        <f aca="false">x!F99/1000</f>
        <v>2360.767</v>
      </c>
      <c r="F100" s="5" t="n">
        <f aca="false">x!D99/1000000</f>
        <v>152.5902</v>
      </c>
      <c r="G100" s="5" t="n">
        <f aca="false">x!E99/1000000</f>
        <v>0</v>
      </c>
      <c r="I100" s="5" t="n">
        <f aca="false">B100+E100</f>
        <v>3412.127</v>
      </c>
      <c r="J100" s="5" t="n">
        <f aca="false">C100+F100</f>
        <v>340.2046</v>
      </c>
      <c r="K100" s="5" t="n">
        <f aca="false">D100+G100</f>
        <v>1.46875E-006</v>
      </c>
    </row>
    <row r="101" customFormat="false" ht="12.75" hidden="false" customHeight="false" outlineLevel="0" collapsed="false">
      <c r="A101" s="1" t="n">
        <v>99</v>
      </c>
      <c r="B101" s="5" t="n">
        <f aca="false">x!C100/1000</f>
        <v>1064.982</v>
      </c>
      <c r="C101" s="5" t="n">
        <f aca="false">x!A100/1000000</f>
        <v>183.9986</v>
      </c>
      <c r="D101" s="5" t="n">
        <f aca="false">x!B100/1000000</f>
        <v>1.203125E-006</v>
      </c>
      <c r="E101" s="5" t="n">
        <f aca="false">x!F100/1000</f>
        <v>2384.855</v>
      </c>
      <c r="F101" s="5" t="n">
        <f aca="false">x!D100/1000000</f>
        <v>147.2033</v>
      </c>
      <c r="G101" s="5" t="n">
        <f aca="false">x!E100/1000000</f>
        <v>0</v>
      </c>
      <c r="I101" s="5" t="n">
        <f aca="false">B101+E101</f>
        <v>3449.837</v>
      </c>
      <c r="J101" s="5" t="n">
        <f aca="false">C101+F101</f>
        <v>331.2019</v>
      </c>
      <c r="K101" s="5" t="n">
        <f aca="false">D101+G101</f>
        <v>1.203125E-006</v>
      </c>
    </row>
    <row r="102" customFormat="false" ht="12.75" hidden="false" customHeight="false" outlineLevel="0" collapsed="false">
      <c r="A102" s="1" t="n">
        <v>100</v>
      </c>
      <c r="B102" s="5" t="n">
        <f aca="false">x!C101/1000</f>
        <v>1078.331</v>
      </c>
      <c r="C102" s="5" t="n">
        <f aca="false">x!A101/1000000</f>
        <v>180.455</v>
      </c>
      <c r="D102" s="5" t="n">
        <f aca="false">x!B101/1000000</f>
        <v>1.109375E-006</v>
      </c>
      <c r="E102" s="5" t="n">
        <f aca="false">x!F101/1000</f>
        <v>2408.943</v>
      </c>
      <c r="F102" s="5" t="n">
        <f aca="false">x!D101/1000000</f>
        <v>141.6761</v>
      </c>
      <c r="G102" s="5" t="n">
        <f aca="false">x!E101/1000000</f>
        <v>0</v>
      </c>
      <c r="I102" s="5" t="n">
        <f aca="false">B102+E102</f>
        <v>3487.274</v>
      </c>
      <c r="J102" s="5" t="n">
        <f aca="false">C102+F102</f>
        <v>322.1311</v>
      </c>
      <c r="K102" s="5" t="n">
        <f aca="false">D102+G102</f>
        <v>1.109375E-006</v>
      </c>
    </row>
    <row r="103" customFormat="false" ht="12.75" hidden="false" customHeight="false" outlineLevel="0" collapsed="false">
      <c r="A103" s="1" t="n">
        <v>101</v>
      </c>
      <c r="B103" s="5" t="n">
        <f aca="false">x!C102/1000</f>
        <v>1091.567</v>
      </c>
      <c r="C103" s="5" t="n">
        <f aca="false">x!A102/1000000</f>
        <v>176.7498</v>
      </c>
      <c r="D103" s="5" t="n">
        <f aca="false">x!B102/1000000</f>
        <v>1.5625E-006</v>
      </c>
      <c r="E103" s="5" t="n">
        <f aca="false">x!F102/1000</f>
        <v>2431.387</v>
      </c>
      <c r="F103" s="5" t="n">
        <f aca="false">x!D102/1000000</f>
        <v>136.0657</v>
      </c>
      <c r="G103" s="5" t="n">
        <f aca="false">x!E102/1000000</f>
        <v>0</v>
      </c>
      <c r="I103" s="5" t="n">
        <f aca="false">B103+E103</f>
        <v>3522.954</v>
      </c>
      <c r="J103" s="5" t="n">
        <f aca="false">C103+F103</f>
        <v>312.8155</v>
      </c>
      <c r="K103" s="5" t="n">
        <f aca="false">D103+G103</f>
        <v>1.5625E-006</v>
      </c>
    </row>
    <row r="104" customFormat="false" ht="12.75" hidden="false" customHeight="false" outlineLevel="0" collapsed="false">
      <c r="A104" s="1" t="n">
        <v>102</v>
      </c>
      <c r="B104" s="5" t="n">
        <f aca="false">x!C103/1000</f>
        <v>1104.804</v>
      </c>
      <c r="C104" s="5" t="n">
        <f aca="false">x!A103/1000000</f>
        <v>173.0447</v>
      </c>
      <c r="D104" s="5" t="n">
        <f aca="false">x!B103/1000000</f>
        <v>1.296875E-006</v>
      </c>
      <c r="E104" s="5" t="n">
        <f aca="false">x!F103/1000</f>
        <v>2453.376</v>
      </c>
      <c r="F104" s="5" t="n">
        <f aca="false">x!D103/1000000</f>
        <v>130.5687</v>
      </c>
      <c r="G104" s="5" t="n">
        <f aca="false">x!E103/1000000</f>
        <v>0</v>
      </c>
      <c r="I104" s="5" t="n">
        <f aca="false">B104+E104</f>
        <v>3558.18</v>
      </c>
      <c r="J104" s="5" t="n">
        <f aca="false">C104+F104</f>
        <v>303.6134</v>
      </c>
      <c r="K104" s="5" t="n">
        <f aca="false">D104+G104</f>
        <v>1.296875E-006</v>
      </c>
    </row>
    <row r="105" customFormat="false" ht="12.75" hidden="false" customHeight="false" outlineLevel="0" collapsed="false">
      <c r="A105" s="1" t="n">
        <v>103</v>
      </c>
      <c r="B105" s="5" t="n">
        <f aca="false">x!C104/1000</f>
        <v>1118.041</v>
      </c>
      <c r="C105" s="5" t="n">
        <f aca="false">x!A104/1000000</f>
        <v>169.3395</v>
      </c>
      <c r="D105" s="5" t="n">
        <f aca="false">x!B104/1000000</f>
        <v>8.90625E-007</v>
      </c>
      <c r="E105" s="5" t="n">
        <f aca="false">x!F104/1000</f>
        <v>2474.913</v>
      </c>
      <c r="F105" s="5" t="n">
        <f aca="false">x!D104/1000000</f>
        <v>125.185</v>
      </c>
      <c r="G105" s="5" t="n">
        <f aca="false">x!E104/1000000</f>
        <v>0</v>
      </c>
      <c r="I105" s="5" t="n">
        <f aca="false">B105+E105</f>
        <v>3592.954</v>
      </c>
      <c r="J105" s="5" t="n">
        <f aca="false">C105+F105</f>
        <v>294.5245</v>
      </c>
      <c r="K105" s="5" t="n">
        <f aca="false">D105+G105</f>
        <v>8.90625E-007</v>
      </c>
    </row>
    <row r="106" customFormat="false" ht="12.75" hidden="false" customHeight="false" outlineLevel="0" collapsed="false">
      <c r="A106" s="1" t="n">
        <v>104</v>
      </c>
      <c r="B106" s="5" t="n">
        <f aca="false">x!C105/1000</f>
        <v>1131.277</v>
      </c>
      <c r="C106" s="5" t="n">
        <f aca="false">x!A105/1000000</f>
        <v>165.6344</v>
      </c>
      <c r="D106" s="5" t="n">
        <f aca="false">x!B105/1000000</f>
        <v>1.484375E-006</v>
      </c>
      <c r="E106" s="5" t="n">
        <f aca="false">x!F105/1000</f>
        <v>2495.997</v>
      </c>
      <c r="F106" s="5" t="n">
        <f aca="false">x!D105/1000000</f>
        <v>119.9146</v>
      </c>
      <c r="G106" s="5" t="n">
        <f aca="false">x!E105/1000000</f>
        <v>0</v>
      </c>
      <c r="I106" s="5" t="n">
        <f aca="false">B106+E106</f>
        <v>3627.274</v>
      </c>
      <c r="J106" s="5" t="n">
        <f aca="false">C106+F106</f>
        <v>285.549</v>
      </c>
      <c r="K106" s="5" t="n">
        <f aca="false">D106+G106</f>
        <v>1.484375E-006</v>
      </c>
    </row>
    <row r="107" customFormat="false" ht="12.75" hidden="false" customHeight="false" outlineLevel="0" collapsed="false">
      <c r="A107" s="1" t="n">
        <v>105</v>
      </c>
      <c r="B107" s="5" t="n">
        <f aca="false">x!C106/1000</f>
        <v>1144.514</v>
      </c>
      <c r="C107" s="5" t="n">
        <f aca="false">x!A106/1000000</f>
        <v>161.9293</v>
      </c>
      <c r="D107" s="5" t="n">
        <f aca="false">x!B106/1000000</f>
        <v>1.078125E-006</v>
      </c>
      <c r="E107" s="5" t="n">
        <f aca="false">x!F106/1000</f>
        <v>2516.628</v>
      </c>
      <c r="F107" s="5" t="n">
        <f aca="false">x!D106/1000000</f>
        <v>114.7577</v>
      </c>
      <c r="G107" s="5" t="n">
        <f aca="false">x!E106/1000000</f>
        <v>0</v>
      </c>
      <c r="I107" s="5" t="n">
        <f aca="false">B107+E107</f>
        <v>3661.142</v>
      </c>
      <c r="J107" s="5" t="n">
        <f aca="false">C107+F107</f>
        <v>276.687</v>
      </c>
      <c r="K107" s="5" t="n">
        <f aca="false">D107+G107</f>
        <v>1.078125E-006</v>
      </c>
    </row>
    <row r="108" customFormat="false" ht="12.75" hidden="false" customHeight="false" outlineLevel="0" collapsed="false">
      <c r="A108" s="1" t="n">
        <v>106</v>
      </c>
      <c r="B108" s="5" t="n">
        <f aca="false">x!C107/1000</f>
        <v>1157.75</v>
      </c>
      <c r="C108" s="5" t="n">
        <f aca="false">x!A107/1000000</f>
        <v>158.2241</v>
      </c>
      <c r="D108" s="5" t="n">
        <f aca="false">x!B107/1000000</f>
        <v>8.125E-007</v>
      </c>
      <c r="E108" s="5" t="n">
        <f aca="false">x!F107/1000</f>
        <v>2536.804</v>
      </c>
      <c r="F108" s="5" t="n">
        <f aca="false">x!D107/1000000</f>
        <v>109.714</v>
      </c>
      <c r="G108" s="5" t="n">
        <f aca="false">x!E107/1000000</f>
        <v>0</v>
      </c>
      <c r="I108" s="5" t="n">
        <f aca="false">B108+E108</f>
        <v>3694.554</v>
      </c>
      <c r="J108" s="5" t="n">
        <f aca="false">C108+F108</f>
        <v>267.9381</v>
      </c>
      <c r="K108" s="5" t="n">
        <f aca="false">D108+G108</f>
        <v>8.125E-007</v>
      </c>
    </row>
    <row r="109" customFormat="false" ht="12.75" hidden="false" customHeight="false" outlineLevel="0" collapsed="false">
      <c r="A109" s="1" t="n">
        <v>107</v>
      </c>
      <c r="B109" s="5" t="n">
        <f aca="false">x!C108/1000</f>
        <v>1170.987</v>
      </c>
      <c r="C109" s="5" t="n">
        <f aca="false">x!A108/1000000</f>
        <v>154.519</v>
      </c>
      <c r="D109" s="5" t="n">
        <f aca="false">x!B108/1000000</f>
        <v>1.125E-006</v>
      </c>
      <c r="E109" s="5" t="n">
        <f aca="false">x!F108/1000</f>
        <v>2556.527</v>
      </c>
      <c r="F109" s="5" t="n">
        <f aca="false">x!D108/1000000</f>
        <v>104.7837</v>
      </c>
      <c r="G109" s="5" t="n">
        <f aca="false">x!E108/1000000</f>
        <v>0</v>
      </c>
      <c r="I109" s="5" t="n">
        <f aca="false">B109+E109</f>
        <v>3727.514</v>
      </c>
      <c r="J109" s="5" t="n">
        <f aca="false">C109+F109</f>
        <v>259.3027</v>
      </c>
      <c r="K109" s="5" t="n">
        <f aca="false">D109+G109</f>
        <v>1.125E-006</v>
      </c>
    </row>
    <row r="110" customFormat="false" ht="12.75" hidden="false" customHeight="false" outlineLevel="0" collapsed="false">
      <c r="A110" s="1" t="n">
        <v>108</v>
      </c>
      <c r="B110" s="5" t="n">
        <f aca="false">x!C109/1000</f>
        <v>1184.223</v>
      </c>
      <c r="C110" s="5" t="n">
        <f aca="false">x!A109/1000000</f>
        <v>150.8139</v>
      </c>
      <c r="D110" s="5" t="n">
        <f aca="false">x!B109/1000000</f>
        <v>8.59375E-007</v>
      </c>
      <c r="E110" s="5" t="n">
        <f aca="false">x!F109/1000</f>
        <v>2575.796</v>
      </c>
      <c r="F110" s="5" t="n">
        <f aca="false">x!D109/1000000</f>
        <v>99.96667</v>
      </c>
      <c r="G110" s="5" t="n">
        <f aca="false">x!E109/1000000</f>
        <v>0</v>
      </c>
      <c r="I110" s="5" t="n">
        <f aca="false">B110+E110</f>
        <v>3760.019</v>
      </c>
      <c r="J110" s="5" t="n">
        <f aca="false">C110+F110</f>
        <v>250.78057</v>
      </c>
      <c r="K110" s="5" t="n">
        <f aca="false">D110+G110</f>
        <v>8.59375E-007</v>
      </c>
    </row>
    <row r="111" customFormat="false" ht="12.75" hidden="false" customHeight="false" outlineLevel="0" collapsed="false">
      <c r="A111" s="1" t="n">
        <v>109</v>
      </c>
      <c r="B111" s="5" t="n">
        <f aca="false">x!C110/1000</f>
        <v>1197.46</v>
      </c>
      <c r="C111" s="5" t="n">
        <f aca="false">x!A110/1000000</f>
        <v>147.1088</v>
      </c>
      <c r="D111" s="5" t="n">
        <f aca="false">x!B110/1000000</f>
        <v>1.453125E-006</v>
      </c>
      <c r="E111" s="5" t="n">
        <f aca="false">x!F110/1000</f>
        <v>2594.613</v>
      </c>
      <c r="F111" s="5" t="n">
        <f aca="false">x!D110/1000000</f>
        <v>95.26301</v>
      </c>
      <c r="G111" s="5" t="n">
        <f aca="false">x!E110/1000000</f>
        <v>0</v>
      </c>
      <c r="I111" s="5" t="n">
        <f aca="false">B111+E111</f>
        <v>3792.073</v>
      </c>
      <c r="J111" s="5" t="n">
        <f aca="false">C111+F111</f>
        <v>242.37181</v>
      </c>
      <c r="K111" s="5" t="n">
        <f aca="false">D111+G111</f>
        <v>1.453125E-006</v>
      </c>
    </row>
    <row r="112" customFormat="false" ht="12.75" hidden="false" customHeight="false" outlineLevel="0" collapsed="false">
      <c r="A112" s="1" t="n">
        <v>110</v>
      </c>
      <c r="B112" s="5" t="n">
        <f aca="false">x!C111/1000</f>
        <v>1210.696</v>
      </c>
      <c r="C112" s="5" t="n">
        <f aca="false">x!A111/1000000</f>
        <v>143.4036</v>
      </c>
      <c r="D112" s="5" t="n">
        <f aca="false">x!B111/1000000</f>
        <v>9.0625E-007</v>
      </c>
      <c r="E112" s="5" t="n">
        <f aca="false">x!F111/1000</f>
        <v>2612.976</v>
      </c>
      <c r="F112" s="5" t="n">
        <f aca="false">x!D111/1000000</f>
        <v>90.67273</v>
      </c>
      <c r="G112" s="5" t="n">
        <f aca="false">x!E111/1000000</f>
        <v>0</v>
      </c>
      <c r="I112" s="5" t="n">
        <f aca="false">B112+E112</f>
        <v>3823.672</v>
      </c>
      <c r="J112" s="5" t="n">
        <f aca="false">C112+F112</f>
        <v>234.07633</v>
      </c>
      <c r="K112" s="5" t="n">
        <f aca="false">D112+G112</f>
        <v>9.0625E-007</v>
      </c>
    </row>
    <row r="113" customFormat="false" ht="12.75" hidden="false" customHeight="false" outlineLevel="0" collapsed="false">
      <c r="A113" s="1" t="n">
        <v>111</v>
      </c>
      <c r="B113" s="5" t="n">
        <f aca="false">x!C112/1000</f>
        <v>1223.933</v>
      </c>
      <c r="C113" s="5" t="n">
        <f aca="false">x!A112/1000000</f>
        <v>139.6985</v>
      </c>
      <c r="D113" s="5" t="n">
        <f aca="false">x!B112/1000000</f>
        <v>1.640625E-006</v>
      </c>
      <c r="E113" s="5" t="n">
        <f aca="false">x!F112/1000</f>
        <v>2630.885</v>
      </c>
      <c r="F113" s="5" t="n">
        <f aca="false">x!D112/1000000</f>
        <v>86.19577</v>
      </c>
      <c r="G113" s="5" t="n">
        <f aca="false">x!E112/1000000</f>
        <v>0</v>
      </c>
      <c r="I113" s="5" t="n">
        <f aca="false">B113+E113</f>
        <v>3854.818</v>
      </c>
      <c r="J113" s="5" t="n">
        <f aca="false">C113+F113</f>
        <v>225.89427</v>
      </c>
      <c r="K113" s="5" t="n">
        <f aca="false">D113+G113</f>
        <v>1.640625E-006</v>
      </c>
    </row>
    <row r="114" customFormat="false" ht="12.75" hidden="false" customHeight="false" outlineLevel="0" collapsed="false">
      <c r="A114" s="1" t="n">
        <v>112</v>
      </c>
      <c r="B114" s="5" t="n">
        <f aca="false">x!C113/1000</f>
        <v>1237.17</v>
      </c>
      <c r="C114" s="5" t="n">
        <f aca="false">x!A113/1000000</f>
        <v>135.9934</v>
      </c>
      <c r="D114" s="5" t="n">
        <f aca="false">x!B113/1000000</f>
        <v>1.375E-006</v>
      </c>
      <c r="E114" s="5" t="n">
        <f aca="false">x!F113/1000</f>
        <v>2648.341</v>
      </c>
      <c r="F114" s="5" t="n">
        <f aca="false">x!D113/1000000</f>
        <v>81.83215</v>
      </c>
      <c r="G114" s="5" t="n">
        <f aca="false">x!E113/1000000</f>
        <v>0</v>
      </c>
      <c r="I114" s="5" t="n">
        <f aca="false">B114+E114</f>
        <v>3885.511</v>
      </c>
      <c r="J114" s="5" t="n">
        <f aca="false">C114+F114</f>
        <v>217.82555</v>
      </c>
      <c r="K114" s="5" t="n">
        <f aca="false">D114+G114</f>
        <v>1.375E-006</v>
      </c>
    </row>
    <row r="115" customFormat="false" ht="12.75" hidden="false" customHeight="false" outlineLevel="0" collapsed="false">
      <c r="A115" s="1" t="n">
        <v>113</v>
      </c>
      <c r="B115" s="5" t="n">
        <f aca="false">x!C114/1000</f>
        <v>1250.406</v>
      </c>
      <c r="C115" s="5" t="n">
        <f aca="false">x!A114/1000000</f>
        <v>132.2883</v>
      </c>
      <c r="D115" s="5" t="n">
        <f aca="false">x!B114/1000000</f>
        <v>8.28125E-007</v>
      </c>
      <c r="E115" s="5" t="n">
        <f aca="false">x!F114/1000</f>
        <v>2665.344</v>
      </c>
      <c r="F115" s="5" t="n">
        <f aca="false">x!D114/1000000</f>
        <v>77.58181</v>
      </c>
      <c r="G115" s="5" t="n">
        <f aca="false">x!E114/1000000</f>
        <v>0</v>
      </c>
      <c r="I115" s="5" t="n">
        <f aca="false">B115+E115</f>
        <v>3915.75</v>
      </c>
      <c r="J115" s="5" t="n">
        <f aca="false">C115+F115</f>
        <v>209.87011</v>
      </c>
      <c r="K115" s="5" t="n">
        <f aca="false">D115+G115</f>
        <v>8.28125E-007</v>
      </c>
    </row>
    <row r="116" customFormat="false" ht="12.75" hidden="false" customHeight="false" outlineLevel="0" collapsed="false">
      <c r="A116" s="1" t="n">
        <v>114</v>
      </c>
      <c r="B116" s="5" t="n">
        <f aca="false">x!C115/1000</f>
        <v>1263.643</v>
      </c>
      <c r="C116" s="5" t="n">
        <f aca="false">x!A115/1000000</f>
        <v>128.5831</v>
      </c>
      <c r="D116" s="5" t="n">
        <f aca="false">x!B115/1000000</f>
        <v>1.421875E-006</v>
      </c>
      <c r="E116" s="5" t="n">
        <f aca="false">x!F115/1000</f>
        <v>2681.893</v>
      </c>
      <c r="F116" s="5" t="n">
        <f aca="false">x!D115/1000000</f>
        <v>73.44489</v>
      </c>
      <c r="G116" s="5" t="n">
        <f aca="false">x!E115/1000000</f>
        <v>0</v>
      </c>
      <c r="I116" s="5" t="n">
        <f aca="false">B116+E116</f>
        <v>3945.536</v>
      </c>
      <c r="J116" s="5" t="n">
        <f aca="false">C116+F116</f>
        <v>202.02799</v>
      </c>
      <c r="K116" s="5" t="n">
        <f aca="false">D116+G116</f>
        <v>1.421875E-006</v>
      </c>
    </row>
    <row r="117" customFormat="false" ht="12.75" hidden="false" customHeight="false" outlineLevel="0" collapsed="false">
      <c r="A117" s="1" t="n">
        <v>115</v>
      </c>
      <c r="B117" s="5" t="n">
        <f aca="false">x!C116/1000</f>
        <v>1276.879</v>
      </c>
      <c r="C117" s="5" t="n">
        <f aca="false">x!A116/1000000</f>
        <v>124.878</v>
      </c>
      <c r="D117" s="5" t="n">
        <f aca="false">x!B116/1000000</f>
        <v>1.15625E-006</v>
      </c>
      <c r="E117" s="5" t="n">
        <f aca="false">x!F116/1000</f>
        <v>2697.989</v>
      </c>
      <c r="F117" s="5" t="n">
        <f aca="false">x!D116/1000000</f>
        <v>69.42132</v>
      </c>
      <c r="G117" s="5" t="n">
        <f aca="false">x!E116/1000000</f>
        <v>0</v>
      </c>
      <c r="I117" s="5" t="n">
        <f aca="false">B117+E117</f>
        <v>3974.868</v>
      </c>
      <c r="J117" s="5" t="n">
        <f aca="false">C117+F117</f>
        <v>194.29932</v>
      </c>
      <c r="K117" s="5" t="n">
        <f aca="false">D117+G117</f>
        <v>1.15625E-006</v>
      </c>
    </row>
    <row r="118" customFormat="false" ht="12.75" hidden="false" customHeight="false" outlineLevel="0" collapsed="false">
      <c r="A118" s="1" t="n">
        <v>116</v>
      </c>
      <c r="B118" s="5" t="n">
        <f aca="false">x!C117/1000</f>
        <v>1290.116</v>
      </c>
      <c r="C118" s="5" t="n">
        <f aca="false">x!A117/1000000</f>
        <v>121.1729</v>
      </c>
      <c r="D118" s="5" t="n">
        <f aca="false">x!B117/1000000</f>
        <v>1.46875E-006</v>
      </c>
      <c r="E118" s="5" t="n">
        <f aca="false">x!F117/1000</f>
        <v>2713.631</v>
      </c>
      <c r="F118" s="5" t="n">
        <f aca="false">x!D117/1000000</f>
        <v>65.51105</v>
      </c>
      <c r="G118" s="5" t="n">
        <f aca="false">x!E117/1000000</f>
        <v>0</v>
      </c>
      <c r="I118" s="5" t="n">
        <f aca="false">B118+E118</f>
        <v>4003.747</v>
      </c>
      <c r="J118" s="5" t="n">
        <f aca="false">C118+F118</f>
        <v>186.68395</v>
      </c>
      <c r="K118" s="5" t="n">
        <f aca="false">D118+G118</f>
        <v>1.46875E-006</v>
      </c>
    </row>
    <row r="119" customFormat="false" ht="12.75" hidden="false" customHeight="false" outlineLevel="0" collapsed="false">
      <c r="A119" s="1" t="n">
        <v>117</v>
      </c>
      <c r="B119" s="5" t="n">
        <f aca="false">x!C118/1000</f>
        <v>1303.352</v>
      </c>
      <c r="C119" s="5" t="n">
        <f aca="false">x!A118/1000000</f>
        <v>117.4678</v>
      </c>
      <c r="D119" s="5" t="n">
        <f aca="false">x!B118/1000000</f>
        <v>1.203125E-006</v>
      </c>
      <c r="E119" s="5" t="n">
        <f aca="false">x!F118/1000</f>
        <v>2728.821</v>
      </c>
      <c r="F119" s="5" t="n">
        <f aca="false">x!D118/1000000</f>
        <v>61.71418</v>
      </c>
      <c r="G119" s="5" t="n">
        <f aca="false">x!E118/1000000</f>
        <v>0</v>
      </c>
      <c r="I119" s="5" t="n">
        <f aca="false">B119+E119</f>
        <v>4032.173</v>
      </c>
      <c r="J119" s="5" t="n">
        <f aca="false">C119+F119</f>
        <v>179.18198</v>
      </c>
      <c r="K119" s="5" t="n">
        <f aca="false">D119+G119</f>
        <v>1.203125E-006</v>
      </c>
    </row>
    <row r="120" customFormat="false" ht="12.75" hidden="false" customHeight="false" outlineLevel="0" collapsed="false">
      <c r="A120" s="1" t="n">
        <v>118</v>
      </c>
      <c r="B120" s="5" t="n">
        <f aca="false">x!C119/1000</f>
        <v>1316.589</v>
      </c>
      <c r="C120" s="5" t="n">
        <f aca="false">x!A119/1000000</f>
        <v>113.7627</v>
      </c>
      <c r="D120" s="5" t="n">
        <f aca="false">x!B119/1000000</f>
        <v>7.96875E-007</v>
      </c>
      <c r="E120" s="5" t="n">
        <f aca="false">x!F119/1000</f>
        <v>2743.557</v>
      </c>
      <c r="F120" s="5" t="n">
        <f aca="false">x!D119/1000000</f>
        <v>58.03056</v>
      </c>
      <c r="G120" s="5" t="n">
        <f aca="false">x!E119/1000000</f>
        <v>0</v>
      </c>
      <c r="I120" s="5" t="n">
        <f aca="false">B120+E120</f>
        <v>4060.146</v>
      </c>
      <c r="J120" s="5" t="n">
        <f aca="false">C120+F120</f>
        <v>171.79326</v>
      </c>
      <c r="K120" s="5" t="n">
        <f aca="false">D120+G120</f>
        <v>7.96875E-007</v>
      </c>
    </row>
    <row r="121" customFormat="false" ht="12.75" hidden="false" customHeight="false" outlineLevel="0" collapsed="false">
      <c r="A121" s="1" t="n">
        <v>119</v>
      </c>
      <c r="B121" s="5" t="n">
        <f aca="false">x!C120/1000</f>
        <v>1329.826</v>
      </c>
      <c r="C121" s="5" t="n">
        <f aca="false">x!A120/1000000</f>
        <v>110.0575</v>
      </c>
      <c r="D121" s="5" t="n">
        <f aca="false">x!B120/1000000</f>
        <v>1.390625E-006</v>
      </c>
      <c r="E121" s="5" t="n">
        <f aca="false">x!F120/1000</f>
        <v>2757.839</v>
      </c>
      <c r="F121" s="5" t="n">
        <f aca="false">x!D120/1000000</f>
        <v>54.46032</v>
      </c>
      <c r="G121" s="5" t="n">
        <f aca="false">x!E120/1000000</f>
        <v>0</v>
      </c>
      <c r="I121" s="5" t="n">
        <f aca="false">B121+E121</f>
        <v>4087.665</v>
      </c>
      <c r="J121" s="5" t="n">
        <f aca="false">C121+F121</f>
        <v>164.51782</v>
      </c>
      <c r="K121" s="5" t="n">
        <f aca="false">D121+G121</f>
        <v>1.390625E-006</v>
      </c>
    </row>
    <row r="122" customFormat="false" ht="12.75" hidden="false" customHeight="false" outlineLevel="0" collapsed="false">
      <c r="A122" s="1" t="n">
        <v>120</v>
      </c>
      <c r="B122" s="5" t="n">
        <f aca="false">x!C121/1000</f>
        <v>1343.062</v>
      </c>
      <c r="C122" s="5" t="n">
        <f aca="false">x!A121/1000000</f>
        <v>106.3524</v>
      </c>
      <c r="D122" s="5" t="n">
        <f aca="false">x!B121/1000000</f>
        <v>9.84375E-007</v>
      </c>
      <c r="E122" s="5" t="n">
        <f aca="false">x!F121/1000</f>
        <v>2771.668</v>
      </c>
      <c r="F122" s="5" t="n">
        <f aca="false">x!D121/1000000</f>
        <v>51.00341</v>
      </c>
      <c r="G122" s="5" t="n">
        <f aca="false">x!E121/1000000</f>
        <v>0</v>
      </c>
      <c r="I122" s="5" t="n">
        <f aca="false">B122+E122</f>
        <v>4114.73</v>
      </c>
      <c r="J122" s="5" t="n">
        <f aca="false">C122+F122</f>
        <v>157.35581</v>
      </c>
      <c r="K122" s="5" t="n">
        <f aca="false">D122+G122</f>
        <v>9.84375E-007</v>
      </c>
    </row>
    <row r="123" customFormat="false" ht="12.75" hidden="false" customHeight="false" outlineLevel="0" collapsed="false">
      <c r="A123" s="1" t="n">
        <v>121</v>
      </c>
      <c r="B123" s="5" t="n">
        <f aca="false">x!C122/1000</f>
        <v>1356.299</v>
      </c>
      <c r="C123" s="5" t="n">
        <f aca="false">x!A122/1000000</f>
        <v>102.6473</v>
      </c>
      <c r="D123" s="5" t="n">
        <f aca="false">x!B122/1000000</f>
        <v>1.71875E-006</v>
      </c>
      <c r="E123" s="5" t="n">
        <f aca="false">x!F122/1000</f>
        <v>2785.044</v>
      </c>
      <c r="F123" s="5" t="n">
        <f aca="false">x!D122/1000000</f>
        <v>47.65988</v>
      </c>
      <c r="G123" s="5" t="n">
        <f aca="false">x!E122/1000000</f>
        <v>0</v>
      </c>
      <c r="I123" s="5" t="n">
        <f aca="false">B123+E123</f>
        <v>4141.343</v>
      </c>
      <c r="J123" s="5" t="n">
        <f aca="false">C123+F123</f>
        <v>150.30718</v>
      </c>
      <c r="K123" s="5" t="n">
        <f aca="false">D123+G123</f>
        <v>1.71875E-006</v>
      </c>
    </row>
    <row r="124" customFormat="false" ht="12.75" hidden="false" customHeight="false" outlineLevel="0" collapsed="false">
      <c r="A124" s="1" t="n">
        <v>122</v>
      </c>
      <c r="B124" s="5" t="n">
        <f aca="false">x!C123/1000</f>
        <v>1369.535</v>
      </c>
      <c r="C124" s="5" t="n">
        <f aca="false">x!A123/1000000</f>
        <v>98.94219</v>
      </c>
      <c r="D124" s="5" t="n">
        <f aca="false">x!B123/1000000</f>
        <v>1.03125E-006</v>
      </c>
      <c r="E124" s="5" t="n">
        <f aca="false">x!F123/1000</f>
        <v>2797.965</v>
      </c>
      <c r="F124" s="5" t="n">
        <f aca="false">x!D123/1000000</f>
        <v>44.42954</v>
      </c>
      <c r="G124" s="5" t="n">
        <f aca="false">x!E123/1000000</f>
        <v>0</v>
      </c>
      <c r="I124" s="5" t="n">
        <f aca="false">B124+E124</f>
        <v>4167.5</v>
      </c>
      <c r="J124" s="5" t="n">
        <f aca="false">C124+F124</f>
        <v>143.37173</v>
      </c>
      <c r="K124" s="5" t="n">
        <f aca="false">D124+G124</f>
        <v>1.03125E-006</v>
      </c>
    </row>
    <row r="125" customFormat="false" ht="12.75" hidden="false" customHeight="false" outlineLevel="0" collapsed="false">
      <c r="A125" s="1" t="n">
        <v>123</v>
      </c>
      <c r="B125" s="5" t="n">
        <f aca="false">x!C124/1000</f>
        <v>1382.772</v>
      </c>
      <c r="C125" s="5" t="n">
        <f aca="false">x!A124/1000000</f>
        <v>95.23703</v>
      </c>
      <c r="D125" s="5" t="n">
        <f aca="false">x!B124/1000000</f>
        <v>1.625E-006</v>
      </c>
      <c r="E125" s="5" t="n">
        <f aca="false">x!F124/1000</f>
        <v>2810.434</v>
      </c>
      <c r="F125" s="5" t="n">
        <f aca="false">x!D124/1000000</f>
        <v>41.31279</v>
      </c>
      <c r="G125" s="5" t="n">
        <f aca="false">x!E124/1000000</f>
        <v>0</v>
      </c>
      <c r="I125" s="5" t="n">
        <f aca="false">B125+E125</f>
        <v>4193.206</v>
      </c>
      <c r="J125" s="5" t="n">
        <f aca="false">C125+F125</f>
        <v>136.54982</v>
      </c>
      <c r="K125" s="5" t="n">
        <f aca="false">D125+G125</f>
        <v>1.625E-006</v>
      </c>
    </row>
    <row r="126" customFormat="false" ht="12.75" hidden="false" customHeight="false" outlineLevel="0" collapsed="false">
      <c r="A126" s="1" t="n">
        <v>124</v>
      </c>
      <c r="B126" s="5" t="n">
        <f aca="false">x!C125/1000</f>
        <v>1396.009</v>
      </c>
      <c r="C126" s="5" t="n">
        <f aca="false">x!A125/1000000</f>
        <v>91.5319</v>
      </c>
      <c r="D126" s="5" t="n">
        <f aca="false">x!B125/1000000</f>
        <v>1.359375E-006</v>
      </c>
      <c r="E126" s="5" t="n">
        <f aca="false">x!F125/1000</f>
        <v>2822.449</v>
      </c>
      <c r="F126" s="5" t="n">
        <f aca="false">x!D125/1000000</f>
        <v>38.30924</v>
      </c>
      <c r="G126" s="5" t="n">
        <f aca="false">x!E125/1000000</f>
        <v>0</v>
      </c>
      <c r="I126" s="5" t="n">
        <f aca="false">B126+E126</f>
        <v>4218.458</v>
      </c>
      <c r="J126" s="5" t="n">
        <f aca="false">C126+F126</f>
        <v>129.84114</v>
      </c>
      <c r="K126" s="5" t="n">
        <f aca="false">D126+G126</f>
        <v>1.359375E-006</v>
      </c>
    </row>
    <row r="127" customFormat="false" ht="12.75" hidden="false" customHeight="false" outlineLevel="0" collapsed="false">
      <c r="A127" s="1" t="n">
        <v>125</v>
      </c>
      <c r="B127" s="5" t="n">
        <f aca="false">x!C126/1000</f>
        <v>1409.245</v>
      </c>
      <c r="C127" s="5" t="n">
        <f aca="false">x!A126/1000000</f>
        <v>87.8268</v>
      </c>
      <c r="D127" s="5" t="n">
        <f aca="false">x!B126/1000000</f>
        <v>8.125E-007</v>
      </c>
      <c r="E127" s="5" t="n">
        <f aca="false">x!F126/1000</f>
        <v>2834.012</v>
      </c>
      <c r="F127" s="5" t="n">
        <f aca="false">x!D126/1000000</f>
        <v>35.41901</v>
      </c>
      <c r="G127" s="5" t="n">
        <f aca="false">x!E126/1000000</f>
        <v>0</v>
      </c>
      <c r="I127" s="5" t="n">
        <f aca="false">B127+E127</f>
        <v>4243.257</v>
      </c>
      <c r="J127" s="5" t="n">
        <f aca="false">C127+F127</f>
        <v>123.24581</v>
      </c>
      <c r="K127" s="5" t="n">
        <f aca="false">D127+G127</f>
        <v>8.125E-007</v>
      </c>
    </row>
    <row r="128" customFormat="false" ht="12.75" hidden="false" customHeight="false" outlineLevel="0" collapsed="false">
      <c r="A128" s="1" t="n">
        <v>126</v>
      </c>
      <c r="B128" s="5" t="n">
        <f aca="false">x!C127/1000</f>
        <v>1422.482</v>
      </c>
      <c r="C128" s="5" t="n">
        <f aca="false">x!A127/1000000</f>
        <v>84.12168</v>
      </c>
      <c r="D128" s="5" t="n">
        <f aca="false">x!B127/1000000</f>
        <v>1.546875E-006</v>
      </c>
      <c r="E128" s="5" t="n">
        <f aca="false">x!F127/1000</f>
        <v>2845.12</v>
      </c>
      <c r="F128" s="5" t="n">
        <f aca="false">x!D127/1000000</f>
        <v>32.64216</v>
      </c>
      <c r="G128" s="5" t="n">
        <f aca="false">x!E127/1000000</f>
        <v>0</v>
      </c>
      <c r="I128" s="5" t="n">
        <f aca="false">B128+E128</f>
        <v>4267.602</v>
      </c>
      <c r="J128" s="5" t="n">
        <f aca="false">C128+F128</f>
        <v>116.76384</v>
      </c>
      <c r="K128" s="5" t="n">
        <f aca="false">D128+G128</f>
        <v>1.546875E-006</v>
      </c>
    </row>
    <row r="129" customFormat="false" ht="12.75" hidden="false" customHeight="false" outlineLevel="0" collapsed="false">
      <c r="A129" s="1" t="n">
        <v>127</v>
      </c>
      <c r="B129" s="5" t="n">
        <f aca="false">x!C128/1000</f>
        <v>1435.718</v>
      </c>
      <c r="C129" s="5" t="n">
        <f aca="false">x!A128/1000000</f>
        <v>80.41655</v>
      </c>
      <c r="D129" s="5" t="n">
        <f aca="false">x!B128/1000000</f>
        <v>1.140625E-006</v>
      </c>
      <c r="E129" s="5" t="n">
        <f aca="false">x!F128/1000</f>
        <v>2855.774</v>
      </c>
      <c r="F129" s="5" t="n">
        <f aca="false">x!D128/1000000</f>
        <v>29.97866</v>
      </c>
      <c r="G129" s="5" t="n">
        <f aca="false">x!E128/1000000</f>
        <v>0</v>
      </c>
      <c r="I129" s="5" t="n">
        <f aca="false">B129+E129</f>
        <v>4291.492</v>
      </c>
      <c r="J129" s="5" t="n">
        <f aca="false">C129+F129</f>
        <v>110.39521</v>
      </c>
      <c r="K129" s="5" t="n">
        <f aca="false">D129+G129</f>
        <v>1.140625E-006</v>
      </c>
    </row>
    <row r="130" customFormat="false" ht="12.75" hidden="false" customHeight="false" outlineLevel="0" collapsed="false">
      <c r="A130" s="1" t="n">
        <v>128</v>
      </c>
      <c r="B130" s="5" t="n">
        <f aca="false">x!C129/1000</f>
        <v>1448.955</v>
      </c>
      <c r="C130" s="5" t="n">
        <f aca="false">x!A129/1000000</f>
        <v>76.71142</v>
      </c>
      <c r="D130" s="5" t="n">
        <f aca="false">x!B129/1000000</f>
        <v>1.734375E-006</v>
      </c>
      <c r="E130" s="5" t="n">
        <f aca="false">x!F129/1000</f>
        <v>2865.976</v>
      </c>
      <c r="F130" s="5" t="n">
        <f aca="false">x!D129/1000000</f>
        <v>27.42851</v>
      </c>
      <c r="G130" s="5" t="n">
        <f aca="false">x!E129/1000000</f>
        <v>0</v>
      </c>
      <c r="I130" s="5" t="n">
        <f aca="false">B130+E130</f>
        <v>4314.931</v>
      </c>
      <c r="J130" s="5" t="n">
        <f aca="false">C130+F130</f>
        <v>104.13993</v>
      </c>
      <c r="K130" s="5" t="n">
        <f aca="false">D130+G130</f>
        <v>1.734375E-006</v>
      </c>
    </row>
    <row r="131" customFormat="false" ht="12.75" hidden="false" customHeight="false" outlineLevel="0" collapsed="false">
      <c r="A131" s="1" t="n">
        <v>129</v>
      </c>
      <c r="B131" s="5" t="n">
        <f aca="false">x!C130/1000</f>
        <v>1462.191</v>
      </c>
      <c r="C131" s="5" t="n">
        <f aca="false">x!A130/1000000</f>
        <v>73.00631</v>
      </c>
      <c r="D131" s="5" t="n">
        <f aca="false">x!B130/1000000</f>
        <v>1.328125E-006</v>
      </c>
      <c r="E131" s="5" t="n">
        <f aca="false">x!F130/1000</f>
        <v>2875.724</v>
      </c>
      <c r="F131" s="5" t="n">
        <f aca="false">x!D130/1000000</f>
        <v>24.99164</v>
      </c>
      <c r="G131" s="5" t="n">
        <f aca="false">x!E130/1000000</f>
        <v>0</v>
      </c>
      <c r="I131" s="5" t="n">
        <f aca="false">B131+E131</f>
        <v>4337.915</v>
      </c>
      <c r="J131" s="5" t="n">
        <f aca="false">C131+F131</f>
        <v>97.99795</v>
      </c>
      <c r="K131" s="5" t="n">
        <f aca="false">D131+G131</f>
        <v>1.328125E-006</v>
      </c>
    </row>
    <row r="132" customFormat="false" ht="12.75" hidden="false" customHeight="false" outlineLevel="0" collapsed="false">
      <c r="A132" s="1" t="n">
        <v>130</v>
      </c>
      <c r="B132" s="5" t="n">
        <f aca="false">x!C131/1000</f>
        <v>1475.428</v>
      </c>
      <c r="C132" s="5" t="n">
        <f aca="false">x!A131/1000000</f>
        <v>69.30117</v>
      </c>
      <c r="D132" s="5" t="n">
        <f aca="false">x!B131/1000000</f>
        <v>1.0625E-006</v>
      </c>
      <c r="E132" s="5" t="n">
        <f aca="false">x!F131/1000</f>
        <v>2885.019</v>
      </c>
      <c r="F132" s="5" t="n">
        <f aca="false">x!D131/1000000</f>
        <v>22.66817</v>
      </c>
      <c r="G132" s="5" t="n">
        <f aca="false">x!E131/1000000</f>
        <v>0</v>
      </c>
      <c r="I132" s="5" t="n">
        <f aca="false">B132+E132</f>
        <v>4360.447</v>
      </c>
      <c r="J132" s="5" t="n">
        <f aca="false">C132+F132</f>
        <v>91.96934</v>
      </c>
      <c r="K132" s="5" t="n">
        <f aca="false">D132+G132</f>
        <v>1.0625E-006</v>
      </c>
    </row>
    <row r="133" customFormat="false" ht="12.75" hidden="false" customHeight="false" outlineLevel="0" collapsed="false">
      <c r="A133" s="1" t="n">
        <v>131</v>
      </c>
      <c r="B133" s="5" t="n">
        <f aca="false">x!C132/1000</f>
        <v>1488.665</v>
      </c>
      <c r="C133" s="5" t="n">
        <f aca="false">x!A132/1000000</f>
        <v>65.59605</v>
      </c>
      <c r="D133" s="5" t="n">
        <f aca="false">x!B132/1000000</f>
        <v>1.375E-006</v>
      </c>
      <c r="E133" s="5" t="n">
        <f aca="false">x!F132/1000</f>
        <v>2893.86</v>
      </c>
      <c r="F133" s="5" t="n">
        <f aca="false">x!D132/1000000</f>
        <v>20.45803</v>
      </c>
      <c r="G133" s="5" t="n">
        <f aca="false">x!E132/1000000</f>
        <v>0</v>
      </c>
      <c r="I133" s="5" t="n">
        <f aca="false">B133+E133</f>
        <v>4382.525</v>
      </c>
      <c r="J133" s="5" t="n">
        <f aca="false">C133+F133</f>
        <v>86.05408</v>
      </c>
      <c r="K133" s="5" t="n">
        <f aca="false">D133+G133</f>
        <v>1.375E-006</v>
      </c>
    </row>
    <row r="134" customFormat="false" ht="12.75" hidden="false" customHeight="false" outlineLevel="0" collapsed="false">
      <c r="A134" s="1" t="n">
        <v>132</v>
      </c>
      <c r="B134" s="5" t="n">
        <f aca="false">x!C133/1000</f>
        <v>1501.901</v>
      </c>
      <c r="C134" s="5" t="n">
        <f aca="false">x!A133/1000000</f>
        <v>61.89095</v>
      </c>
      <c r="D134" s="5" t="n">
        <f aca="false">x!B133/1000000</f>
        <v>9.6875E-007</v>
      </c>
      <c r="E134" s="5" t="n">
        <f aca="false">x!F133/1000</f>
        <v>2902.248</v>
      </c>
      <c r="F134" s="5" t="n">
        <f aca="false">x!D133/1000000</f>
        <v>18.3612</v>
      </c>
      <c r="G134" s="5" t="n">
        <f aca="false">x!E133/1000000</f>
        <v>0</v>
      </c>
      <c r="I134" s="5" t="n">
        <f aca="false">B134+E134</f>
        <v>4404.149</v>
      </c>
      <c r="J134" s="5" t="n">
        <f aca="false">C134+F134</f>
        <v>80.25215</v>
      </c>
      <c r="K134" s="5" t="n">
        <f aca="false">D134+G134</f>
        <v>9.6875E-007</v>
      </c>
    </row>
    <row r="135" customFormat="false" ht="12.75" hidden="false" customHeight="false" outlineLevel="0" collapsed="false">
      <c r="A135" s="1" t="n">
        <v>133</v>
      </c>
      <c r="B135" s="5" t="n">
        <f aca="false">x!C134/1000</f>
        <v>1515.138</v>
      </c>
      <c r="C135" s="5" t="n">
        <f aca="false">x!A134/1000000</f>
        <v>58.1858</v>
      </c>
      <c r="D135" s="5" t="n">
        <f aca="false">x!B134/1000000</f>
        <v>1.703125E-006</v>
      </c>
      <c r="E135" s="5" t="n">
        <f aca="false">x!F134/1000</f>
        <v>2910.183</v>
      </c>
      <c r="F135" s="5" t="n">
        <f aca="false">x!D134/1000000</f>
        <v>16.37774</v>
      </c>
      <c r="G135" s="5" t="n">
        <f aca="false">x!E134/1000000</f>
        <v>0</v>
      </c>
      <c r="I135" s="5" t="n">
        <f aca="false">B135+E135</f>
        <v>4425.321</v>
      </c>
      <c r="J135" s="5" t="n">
        <f aca="false">C135+F135</f>
        <v>74.56354</v>
      </c>
      <c r="K135" s="5" t="n">
        <f aca="false">D135+G135</f>
        <v>1.703125E-006</v>
      </c>
    </row>
    <row r="136" customFormat="false" ht="12.75" hidden="false" customHeight="false" outlineLevel="0" collapsed="false">
      <c r="A136" s="1" t="n">
        <v>134</v>
      </c>
      <c r="B136" s="5" t="n">
        <f aca="false">x!C135/1000</f>
        <v>1528.374</v>
      </c>
      <c r="C136" s="5" t="n">
        <f aca="false">x!A135/1000000</f>
        <v>54.4807</v>
      </c>
      <c r="D136" s="5" t="n">
        <f aca="false">x!B135/1000000</f>
        <v>1.15625E-006</v>
      </c>
      <c r="E136" s="5" t="n">
        <f aca="false">x!F135/1000</f>
        <v>2917.664</v>
      </c>
      <c r="F136" s="5" t="n">
        <f aca="false">x!D135/1000000</f>
        <v>14.5076</v>
      </c>
      <c r="G136" s="5" t="n">
        <f aca="false">x!E135/1000000</f>
        <v>0</v>
      </c>
      <c r="I136" s="5" t="n">
        <f aca="false">B136+E136</f>
        <v>4446.038</v>
      </c>
      <c r="J136" s="5" t="n">
        <f aca="false">C136+F136</f>
        <v>68.9883</v>
      </c>
      <c r="K136" s="5" t="n">
        <f aca="false">D136+G136</f>
        <v>1.15625E-006</v>
      </c>
    </row>
    <row r="137" customFormat="false" ht="12.75" hidden="false" customHeight="false" outlineLevel="0" collapsed="false">
      <c r="A137" s="1" t="n">
        <v>135</v>
      </c>
      <c r="B137" s="5" t="n">
        <f aca="false">x!C136/1000</f>
        <v>1541.611</v>
      </c>
      <c r="C137" s="5" t="n">
        <f aca="false">x!A136/1000000</f>
        <v>50.77557</v>
      </c>
      <c r="D137" s="5" t="n">
        <f aca="false">x!B136/1000000</f>
        <v>8.90625E-007</v>
      </c>
      <c r="E137" s="5" t="n">
        <f aca="false">x!F136/1000</f>
        <v>2924.691</v>
      </c>
      <c r="F137" s="5" t="n">
        <f aca="false">x!D136/1000000</f>
        <v>12.75086</v>
      </c>
      <c r="G137" s="5" t="n">
        <f aca="false">x!E136/1000000</f>
        <v>0</v>
      </c>
      <c r="I137" s="5" t="n">
        <f aca="false">B137+E137</f>
        <v>4466.302</v>
      </c>
      <c r="J137" s="5" t="n">
        <f aca="false">C137+F137</f>
        <v>63.52643</v>
      </c>
      <c r="K137" s="5" t="n">
        <f aca="false">D137+G137</f>
        <v>8.90625E-007</v>
      </c>
    </row>
    <row r="138" customFormat="false" ht="12.75" hidden="false" customHeight="false" outlineLevel="0" collapsed="false">
      <c r="A138" s="1" t="n">
        <v>136</v>
      </c>
      <c r="B138" s="5" t="n">
        <f aca="false">x!C137/1000</f>
        <v>1554.847</v>
      </c>
      <c r="C138" s="5" t="n">
        <f aca="false">x!A137/1000000</f>
        <v>47.07046</v>
      </c>
      <c r="D138" s="5" t="n">
        <f aca="false">x!B137/1000000</f>
        <v>1.484375E-006</v>
      </c>
      <c r="E138" s="5" t="n">
        <f aca="false">x!F137/1000</f>
        <v>2931.266</v>
      </c>
      <c r="F138" s="5" t="n">
        <f aca="false">x!D137/1000000</f>
        <v>11.10741</v>
      </c>
      <c r="G138" s="5" t="n">
        <f aca="false">x!E137/1000000</f>
        <v>0</v>
      </c>
      <c r="I138" s="5" t="n">
        <f aca="false">B138+E138</f>
        <v>4486.113</v>
      </c>
      <c r="J138" s="5" t="n">
        <f aca="false">C138+F138</f>
        <v>58.17787</v>
      </c>
      <c r="K138" s="5" t="n">
        <f aca="false">D138+G138</f>
        <v>1.484375E-006</v>
      </c>
    </row>
    <row r="139" customFormat="false" ht="12.75" hidden="false" customHeight="false" outlineLevel="0" collapsed="false">
      <c r="A139" s="1" t="n">
        <v>137</v>
      </c>
      <c r="B139" s="5" t="n">
        <f aca="false">x!C138/1000</f>
        <v>1568.084</v>
      </c>
      <c r="C139" s="5" t="n">
        <f aca="false">x!A138/1000000</f>
        <v>43.36533</v>
      </c>
      <c r="D139" s="5" t="n">
        <f aca="false">x!B138/1000000</f>
        <v>9.375E-007</v>
      </c>
      <c r="E139" s="5" t="n">
        <f aca="false">x!F138/1000</f>
        <v>2937.387</v>
      </c>
      <c r="F139" s="5" t="n">
        <f aca="false">x!D138/1000000</f>
        <v>9.577333</v>
      </c>
      <c r="G139" s="5" t="n">
        <f aca="false">x!E138/1000000</f>
        <v>0</v>
      </c>
      <c r="I139" s="5" t="n">
        <f aca="false">B139+E139</f>
        <v>4505.471</v>
      </c>
      <c r="J139" s="5" t="n">
        <f aca="false">C139+F139</f>
        <v>52.942663</v>
      </c>
      <c r="K139" s="5" t="n">
        <f aca="false">D139+G139</f>
        <v>9.375E-007</v>
      </c>
    </row>
    <row r="140" customFormat="false" ht="12.75" hidden="false" customHeight="false" outlineLevel="0" collapsed="false">
      <c r="A140" s="1" t="n">
        <v>138</v>
      </c>
      <c r="B140" s="5" t="n">
        <f aca="false">x!C139/1000</f>
        <v>1581.321</v>
      </c>
      <c r="C140" s="5" t="n">
        <f aca="false">x!A139/1000000</f>
        <v>39.66017</v>
      </c>
      <c r="D140" s="5" t="n">
        <f aca="false">x!B139/1000000</f>
        <v>1.53125E-006</v>
      </c>
      <c r="E140" s="5" t="n">
        <f aca="false">x!F139/1000</f>
        <v>2943.055</v>
      </c>
      <c r="F140" s="5" t="n">
        <f aca="false">x!D139/1000000</f>
        <v>8.160538</v>
      </c>
      <c r="G140" s="5" t="n">
        <f aca="false">x!E139/1000000</f>
        <v>0</v>
      </c>
      <c r="I140" s="5" t="n">
        <f aca="false">B140+E140</f>
        <v>4524.376</v>
      </c>
      <c r="J140" s="5" t="n">
        <f aca="false">C140+F140</f>
        <v>47.820708</v>
      </c>
      <c r="K140" s="5" t="n">
        <f aca="false">D140+G140</f>
        <v>1.53125E-006</v>
      </c>
    </row>
    <row r="141" customFormat="false" ht="12.75" hidden="false" customHeight="false" outlineLevel="0" collapsed="false">
      <c r="A141" s="1" t="n">
        <v>139</v>
      </c>
      <c r="B141" s="5" t="n">
        <f aca="false">x!C140/1000</f>
        <v>1594.557</v>
      </c>
      <c r="C141" s="5" t="n">
        <f aca="false">x!A140/1000000</f>
        <v>35.95507</v>
      </c>
      <c r="D141" s="5" t="n">
        <f aca="false">x!B140/1000000</f>
        <v>1.265625E-006</v>
      </c>
      <c r="E141" s="5" t="n">
        <f aca="false">x!F140/1000</f>
        <v>2948.269</v>
      </c>
      <c r="F141" s="5" t="n">
        <f aca="false">x!D140/1000000</f>
        <v>6.857153</v>
      </c>
      <c r="G141" s="5" t="n">
        <f aca="false">x!E140/1000000</f>
        <v>0</v>
      </c>
      <c r="I141" s="5" t="n">
        <f aca="false">B141+E141</f>
        <v>4542.826</v>
      </c>
      <c r="J141" s="5" t="n">
        <f aca="false">C141+F141</f>
        <v>42.812223</v>
      </c>
      <c r="K141" s="5" t="n">
        <f aca="false">D141+G141</f>
        <v>1.265625E-006</v>
      </c>
    </row>
    <row r="142" customFormat="false" ht="12.75" hidden="false" customHeight="false" outlineLevel="0" collapsed="false">
      <c r="A142" s="1" t="n">
        <v>140</v>
      </c>
      <c r="B142" s="5" t="n">
        <f aca="false">x!C141/1000</f>
        <v>1607.794</v>
      </c>
      <c r="C142" s="5" t="n">
        <f aca="false">x!A141/1000000</f>
        <v>32.24995</v>
      </c>
      <c r="D142" s="5" t="n">
        <f aca="false">x!B141/1000000</f>
        <v>1.71875E-006</v>
      </c>
      <c r="E142" s="5" t="n">
        <f aca="false">x!F141/1000</f>
        <v>2953.03</v>
      </c>
      <c r="F142" s="5" t="n">
        <f aca="false">x!D141/1000000</f>
        <v>5.667006</v>
      </c>
      <c r="G142" s="5" t="n">
        <f aca="false">x!E141/1000000</f>
        <v>0</v>
      </c>
      <c r="I142" s="5" t="n">
        <f aca="false">B142+E142</f>
        <v>4560.824</v>
      </c>
      <c r="J142" s="5" t="n">
        <f aca="false">C142+F142</f>
        <v>37.916956</v>
      </c>
      <c r="K142" s="5" t="n">
        <f aca="false">D142+G142</f>
        <v>1.71875E-006</v>
      </c>
    </row>
    <row r="143" customFormat="false" ht="12.75" hidden="false" customHeight="false" outlineLevel="0" collapsed="false">
      <c r="A143" s="1" t="n">
        <v>141</v>
      </c>
      <c r="B143" s="5" t="n">
        <f aca="false">x!C142/1000</f>
        <v>1621.03</v>
      </c>
      <c r="C143" s="5" t="n">
        <f aca="false">x!A142/1000000</f>
        <v>28.54484</v>
      </c>
      <c r="D143" s="5" t="n">
        <f aca="false">x!B142/1000000</f>
        <v>4.53125E-007</v>
      </c>
      <c r="E143" s="5" t="n">
        <f aca="false">x!F142/1000</f>
        <v>2957.337</v>
      </c>
      <c r="F143" s="5" t="n">
        <f aca="false">x!D142/1000000</f>
        <v>4.590256</v>
      </c>
      <c r="G143" s="5" t="n">
        <f aca="false">x!E142/1000000</f>
        <v>0</v>
      </c>
      <c r="I143" s="5" t="n">
        <f aca="false">B143+E143</f>
        <v>4578.367</v>
      </c>
      <c r="J143" s="5" t="n">
        <f aca="false">C143+F143</f>
        <v>33.135096</v>
      </c>
      <c r="K143" s="5" t="n">
        <f aca="false">D143+G143</f>
        <v>4.53125E-007</v>
      </c>
    </row>
    <row r="144" customFormat="false" ht="12.75" hidden="false" customHeight="false" outlineLevel="0" collapsed="false">
      <c r="A144" s="1" t="n">
        <v>142</v>
      </c>
      <c r="B144" s="5" t="n">
        <f aca="false">x!C143/1000</f>
        <v>1634.267</v>
      </c>
      <c r="C144" s="5" t="n">
        <f aca="false">x!A143/1000000</f>
        <v>24.83969</v>
      </c>
      <c r="D144" s="5" t="n">
        <f aca="false">x!B143/1000000</f>
        <v>2.046875E-006</v>
      </c>
      <c r="E144" s="5" t="n">
        <f aca="false">x!F143/1000</f>
        <v>2961.192</v>
      </c>
      <c r="F144" s="5" t="n">
        <f aca="false">x!D143/1000000</f>
        <v>3.626906</v>
      </c>
      <c r="G144" s="5" t="n">
        <f aca="false">x!E143/1000000</f>
        <v>0</v>
      </c>
      <c r="I144" s="5" t="n">
        <f aca="false">B144+E144</f>
        <v>4595.459</v>
      </c>
      <c r="J144" s="5" t="n">
        <f aca="false">C144+F144</f>
        <v>28.466596</v>
      </c>
      <c r="K144" s="5" t="n">
        <f aca="false">D144+G144</f>
        <v>2.046875E-006</v>
      </c>
    </row>
    <row r="145" customFormat="false" ht="12.75" hidden="false" customHeight="false" outlineLevel="0" collapsed="false">
      <c r="A145" s="1" t="n">
        <v>143</v>
      </c>
      <c r="B145" s="5" t="n">
        <f aca="false">x!C144/1000</f>
        <v>1647.504</v>
      </c>
      <c r="C145" s="5" t="n">
        <f aca="false">x!A144/1000000</f>
        <v>21.13455</v>
      </c>
      <c r="D145" s="5" t="n">
        <f aca="false">x!B144/1000000</f>
        <v>1.5E-006</v>
      </c>
      <c r="E145" s="5" t="n">
        <f aca="false">x!F144/1000</f>
        <v>2964.592</v>
      </c>
      <c r="F145" s="5" t="n">
        <f aca="false">x!D144/1000000</f>
        <v>2.776872</v>
      </c>
      <c r="G145" s="5" t="n">
        <f aca="false">x!E144/1000000</f>
        <v>0</v>
      </c>
      <c r="I145" s="5" t="n">
        <f aca="false">B145+E145</f>
        <v>4612.096</v>
      </c>
      <c r="J145" s="5" t="n">
        <f aca="false">C145+F145</f>
        <v>23.911422</v>
      </c>
      <c r="K145" s="5" t="n">
        <f aca="false">D145+G145</f>
        <v>1.5E-006</v>
      </c>
    </row>
    <row r="146" customFormat="false" ht="12.75" hidden="false" customHeight="false" outlineLevel="0" collapsed="false">
      <c r="A146" s="1" t="n">
        <v>144</v>
      </c>
      <c r="B146" s="5" t="n">
        <f aca="false">x!C145/1000</f>
        <v>1660.74</v>
      </c>
      <c r="C146" s="5" t="n">
        <f aca="false">x!A145/1000000</f>
        <v>17.42944</v>
      </c>
      <c r="D146" s="5" t="n">
        <f aca="false">x!B145/1000000</f>
        <v>2.34375E-007</v>
      </c>
      <c r="E146" s="5" t="n">
        <f aca="false">x!F145/1000</f>
        <v>2967.539</v>
      </c>
      <c r="F146" s="5" t="n">
        <f aca="false">x!D145/1000000</f>
        <v>2.040159</v>
      </c>
      <c r="G146" s="5" t="n">
        <f aca="false">x!E145/1000000</f>
        <v>0</v>
      </c>
      <c r="I146" s="5" t="n">
        <f aca="false">B146+E146</f>
        <v>4628.279</v>
      </c>
      <c r="J146" s="5" t="n">
        <f aca="false">C146+F146</f>
        <v>19.469599</v>
      </c>
      <c r="K146" s="5" t="n">
        <f aca="false">D146+G146</f>
        <v>2.34375E-007</v>
      </c>
    </row>
    <row r="147" customFormat="false" ht="12.75" hidden="false" customHeight="false" outlineLevel="0" collapsed="false">
      <c r="A147" s="1" t="n">
        <v>145</v>
      </c>
      <c r="B147" s="5" t="n">
        <f aca="false">x!C146/1000</f>
        <v>1673.977</v>
      </c>
      <c r="C147" s="5" t="n">
        <f aca="false">x!A146/1000000</f>
        <v>13.72433</v>
      </c>
      <c r="D147" s="5" t="n">
        <f aca="false">x!B146/1000000</f>
        <v>1.6875E-006</v>
      </c>
      <c r="E147" s="5" t="n">
        <f aca="false">x!F146/1000</f>
        <v>2970.033</v>
      </c>
      <c r="F147" s="5" t="n">
        <f aca="false">x!D146/1000000</f>
        <v>1.416743</v>
      </c>
      <c r="G147" s="5" t="n">
        <f aca="false">x!E146/1000000</f>
        <v>0</v>
      </c>
      <c r="I147" s="5" t="n">
        <f aca="false">B147+E147</f>
        <v>4644.01</v>
      </c>
      <c r="J147" s="5" t="n">
        <f aca="false">C147+F147</f>
        <v>15.141073</v>
      </c>
      <c r="K147" s="5" t="n">
        <f aca="false">D147+G147</f>
        <v>1.6875E-006</v>
      </c>
    </row>
    <row r="148" customFormat="false" ht="12.75" hidden="false" customHeight="false" outlineLevel="0" collapsed="false">
      <c r="A148" s="1" t="n">
        <v>146</v>
      </c>
      <c r="B148" s="5" t="n">
        <f aca="false">x!C147/1000</f>
        <v>1687.213</v>
      </c>
      <c r="C148" s="5" t="n">
        <f aca="false">x!A147/1000000</f>
        <v>10.0192</v>
      </c>
      <c r="D148" s="5" t="n">
        <f aca="false">x!B147/1000000</f>
        <v>2.28125E-006</v>
      </c>
      <c r="E148" s="5" t="n">
        <f aca="false">x!F147/1000</f>
        <v>2972.073</v>
      </c>
      <c r="F148" s="5" t="n">
        <f aca="false">x!D147/1000000</f>
        <v>0.9067143</v>
      </c>
      <c r="G148" s="5" t="n">
        <f aca="false">x!E147/1000000</f>
        <v>0</v>
      </c>
      <c r="I148" s="5" t="n">
        <f aca="false">B148+E148</f>
        <v>4659.286</v>
      </c>
      <c r="J148" s="5" t="n">
        <f aca="false">C148+F148</f>
        <v>10.9259143</v>
      </c>
      <c r="K148" s="5" t="n">
        <f aca="false">D148+G148</f>
        <v>2.28125E-006</v>
      </c>
    </row>
    <row r="149" customFormat="false" ht="12.75" hidden="false" customHeight="false" outlineLevel="0" collapsed="false">
      <c r="A149" s="1" t="n">
        <v>147</v>
      </c>
      <c r="B149" s="5" t="n">
        <f aca="false">x!C148/1000</f>
        <v>1700.45</v>
      </c>
      <c r="C149" s="5" t="n">
        <f aca="false">x!A148/1000000</f>
        <v>6.314068</v>
      </c>
      <c r="D149" s="5" t="n">
        <f aca="false">x!B148/1000000</f>
        <v>8.75E-007</v>
      </c>
      <c r="E149" s="5" t="n">
        <f aca="false">x!F148/1000</f>
        <v>2973.659</v>
      </c>
      <c r="F149" s="5" t="n">
        <f aca="false">x!D148/1000000</f>
        <v>0.5100293</v>
      </c>
      <c r="G149" s="5" t="n">
        <f aca="false">x!E148/1000000</f>
        <v>0</v>
      </c>
      <c r="I149" s="5" t="n">
        <f aca="false">B149+E149</f>
        <v>4674.109</v>
      </c>
      <c r="J149" s="5" t="n">
        <f aca="false">C149+F149</f>
        <v>6.8240973</v>
      </c>
      <c r="K149" s="5" t="n">
        <f aca="false">D149+G149</f>
        <v>8.75E-007</v>
      </c>
    </row>
    <row r="150" customFormat="false" ht="12.75" hidden="false" customHeight="false" outlineLevel="0" collapsed="false">
      <c r="A150" s="1" t="n">
        <v>148</v>
      </c>
      <c r="B150" s="5" t="n">
        <f aca="false">x!C149/1000</f>
        <v>1712.074</v>
      </c>
      <c r="C150" s="5" t="n">
        <f aca="false">x!A149/1000000</f>
        <v>2.77558</v>
      </c>
      <c r="D150" s="5" t="n">
        <f aca="false">x!B149/1000000</f>
        <v>1.28125E-006</v>
      </c>
      <c r="E150" s="5" t="n">
        <f aca="false">x!F149/1000</f>
        <v>2974.793</v>
      </c>
      <c r="F150" s="5" t="n">
        <f aca="false">x!D149/1000000</f>
        <v>0.2266902</v>
      </c>
      <c r="G150" s="5" t="n">
        <f aca="false">x!E149/1000000</f>
        <v>0</v>
      </c>
      <c r="I150" s="5" t="n">
        <f aca="false">B150+E150</f>
        <v>4686.867</v>
      </c>
      <c r="J150" s="5" t="n">
        <f aca="false">C150+F150</f>
        <v>3.0022702</v>
      </c>
      <c r="K150" s="5" t="n">
        <f aca="false">D150+G150</f>
        <v>1.28125E-006</v>
      </c>
    </row>
    <row r="151" customFormat="false" ht="12.75" hidden="false" customHeight="false" outlineLevel="0" collapsed="false">
      <c r="A151" s="1" t="n">
        <v>149</v>
      </c>
      <c r="B151" s="5" t="n">
        <f aca="false">x!C150/1000</f>
        <v>1721.027</v>
      </c>
      <c r="C151" s="5" t="n">
        <f aca="false">x!A150/1000000</f>
        <v>3.801569E-006</v>
      </c>
      <c r="D151" s="5" t="n">
        <f aca="false">x!B150/1000000</f>
        <v>1.28125E-006</v>
      </c>
      <c r="E151" s="5" t="n">
        <f aca="false">x!F150/1000</f>
        <v>2975.473</v>
      </c>
      <c r="F151" s="5" t="n">
        <f aca="false">x!D150/1000000</f>
        <v>0.05666993</v>
      </c>
      <c r="G151" s="5" t="n">
        <f aca="false">x!E150/1000000</f>
        <v>0</v>
      </c>
      <c r="I151" s="5" t="n">
        <f aca="false">B151+E151</f>
        <v>4696.5</v>
      </c>
      <c r="J151" s="5" t="n">
        <f aca="false">C151+F151</f>
        <v>0.056673731569</v>
      </c>
      <c r="K151" s="5" t="n">
        <f aca="false">D151+G151</f>
        <v>1.28125E-006</v>
      </c>
    </row>
    <row r="152" customFormat="false" ht="12.75" hidden="false" customHeight="false" outlineLevel="0" collapsed="false">
      <c r="A152" s="1" t="n">
        <v>150</v>
      </c>
      <c r="B152" s="5" t="n">
        <f aca="false">x!C151/1000</f>
        <v>1721.027</v>
      </c>
      <c r="C152" s="5" t="n">
        <f aca="false">x!A151/1000000</f>
        <v>3.801569E-006</v>
      </c>
      <c r="D152" s="5" t="n">
        <f aca="false">x!B151/1000000</f>
        <v>1.28125E-006</v>
      </c>
      <c r="E152" s="5" t="n">
        <f aca="false">x!F151/1000</f>
        <v>2975.7</v>
      </c>
      <c r="F152" s="5" t="n">
        <f aca="false">x!D151/1000000</f>
        <v>3.5E-006</v>
      </c>
      <c r="G152" s="5" t="n">
        <f aca="false">x!E151/1000000</f>
        <v>0</v>
      </c>
      <c r="I152" s="5" t="n">
        <f aca="false">B152+E152</f>
        <v>4696.727</v>
      </c>
      <c r="J152" s="5" t="n">
        <f aca="false">C152+F152</f>
        <v>7.301569E-006</v>
      </c>
      <c r="K152" s="5" t="n">
        <f aca="false">D152+G152</f>
        <v>1.2812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</cols>
  <sheetData>
    <row r="1" customFormat="false" ht="12.75" hidden="false" customHeight="false" outlineLevel="0" collapsed="false"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I1" s="1" t="s">
        <v>20</v>
      </c>
      <c r="J1" s="1" t="s">
        <v>25</v>
      </c>
      <c r="K1" s="1" t="s">
        <v>23</v>
      </c>
    </row>
    <row r="2" customFormat="false" ht="12.75" hidden="false" customHeight="false" outlineLevel="0" collapsed="false">
      <c r="A2" s="1" t="n">
        <v>0</v>
      </c>
      <c r="B2" s="5" t="n">
        <f aca="false">y!C1/1000</f>
        <v>-1721.027</v>
      </c>
      <c r="C2" s="5" t="n">
        <f aca="false">y!A1/1000000</f>
        <v>-3.801569E-006</v>
      </c>
      <c r="D2" s="5" t="n">
        <f aca="false">y!B1/1000000</f>
        <v>-1.28125E-006</v>
      </c>
      <c r="E2" s="5" t="n">
        <f aca="false">y!F1/1000</f>
        <v>0</v>
      </c>
      <c r="F2" s="5" t="n">
        <f aca="false">y!D1/1000000</f>
        <v>0</v>
      </c>
      <c r="G2" s="5" t="n">
        <f aca="false">y!E1/1000000</f>
        <v>0</v>
      </c>
      <c r="I2" s="5" t="n">
        <f aca="false">B2+E2</f>
        <v>-1721.027</v>
      </c>
      <c r="J2" s="5" t="n">
        <f aca="false">C2+F2</f>
        <v>-3.801569E-006</v>
      </c>
      <c r="K2" s="5" t="n">
        <f aca="false">D2+G2</f>
        <v>-1.28125E-006</v>
      </c>
    </row>
    <row r="3" customFormat="false" ht="12.75" hidden="false" customHeight="false" outlineLevel="0" collapsed="false">
      <c r="A3" s="1" t="n">
        <v>1</v>
      </c>
      <c r="B3" s="5" t="n">
        <f aca="false">y!C2/1000</f>
        <v>-1721.027</v>
      </c>
      <c r="C3" s="5" t="n">
        <f aca="false">y!A2/1000000</f>
        <v>-3.801569E-006</v>
      </c>
      <c r="D3" s="5" t="n">
        <f aca="false">y!B2/1000000</f>
        <v>-1.28125E-006</v>
      </c>
      <c r="E3" s="5" t="n">
        <f aca="false">y!F2/1000</f>
        <v>29.29202</v>
      </c>
      <c r="F3" s="5" t="n">
        <f aca="false">y!D2/1000000</f>
        <v>-1.901386E-007</v>
      </c>
      <c r="G3" s="5" t="n">
        <f aca="false">y!E2/1000000</f>
        <v>4.349865</v>
      </c>
      <c r="I3" s="5" t="n">
        <f aca="false">B3+E3</f>
        <v>-1691.73498</v>
      </c>
      <c r="J3" s="5" t="n">
        <f aca="false">C3+F3</f>
        <v>-3.9917076E-006</v>
      </c>
      <c r="K3" s="5" t="n">
        <f aca="false">D3+G3</f>
        <v>4.34986371875</v>
      </c>
    </row>
    <row r="4" customFormat="false" ht="12.75" hidden="false" customHeight="false" outlineLevel="0" collapsed="false">
      <c r="A4" s="1" t="n">
        <v>2</v>
      </c>
      <c r="B4" s="5" t="n">
        <f aca="false">y!C3/1000</f>
        <v>-1721.027</v>
      </c>
      <c r="C4" s="5" t="n">
        <f aca="false">y!A3/1000000</f>
        <v>-3.801569E-006</v>
      </c>
      <c r="D4" s="5" t="n">
        <f aca="false">y!B3/1000000</f>
        <v>-1.28125E-006</v>
      </c>
      <c r="E4" s="5" t="n">
        <f aca="false">y!F3/1000</f>
        <v>50.09864</v>
      </c>
      <c r="F4" s="5" t="n">
        <f aca="false">y!D3/1000000</f>
        <v>-3.225298E-007</v>
      </c>
      <c r="G4" s="5" t="n">
        <f aca="false">y!E3/1000000</f>
        <v>7.378622</v>
      </c>
      <c r="I4" s="5" t="n">
        <f aca="false">B4+E4</f>
        <v>-1670.92836</v>
      </c>
      <c r="J4" s="5" t="n">
        <f aca="false">C4+F4</f>
        <v>-4.1240988E-006</v>
      </c>
      <c r="K4" s="5" t="n">
        <f aca="false">D4+G4</f>
        <v>7.37862071875</v>
      </c>
    </row>
    <row r="5" customFormat="false" ht="12.75" hidden="false" customHeight="false" outlineLevel="0" collapsed="false">
      <c r="A5" s="1" t="n">
        <v>3</v>
      </c>
      <c r="B5" s="5" t="n">
        <f aca="false">y!C4/1000</f>
        <v>-1721.027</v>
      </c>
      <c r="C5" s="5" t="n">
        <f aca="false">y!A4/1000000</f>
        <v>-3.801569E-006</v>
      </c>
      <c r="D5" s="5" t="n">
        <f aca="false">y!B4/1000000</f>
        <v>-1.28125E-006</v>
      </c>
      <c r="E5" s="5" t="n">
        <f aca="false">y!F4/1000</f>
        <v>73.87585</v>
      </c>
      <c r="F5" s="5" t="n">
        <f aca="false">y!D4/1000000</f>
        <v>-4.718087E-007</v>
      </c>
      <c r="G5" s="5" t="n">
        <f aca="false">y!E4/1000000</f>
        <v>10.79373</v>
      </c>
      <c r="I5" s="5" t="n">
        <f aca="false">B5+E5</f>
        <v>-1647.15115</v>
      </c>
      <c r="J5" s="5" t="n">
        <f aca="false">C5+F5</f>
        <v>-4.2733777E-006</v>
      </c>
      <c r="K5" s="5" t="n">
        <f aca="false">D5+G5</f>
        <v>10.79372871875</v>
      </c>
    </row>
    <row r="6" customFormat="false" ht="12.75" hidden="false" customHeight="false" outlineLevel="0" collapsed="false">
      <c r="A6" s="1" t="n">
        <v>4</v>
      </c>
      <c r="B6" s="5" t="n">
        <f aca="false">y!C5/1000</f>
        <v>-1721.027</v>
      </c>
      <c r="C6" s="5" t="n">
        <f aca="false">y!A5/1000000</f>
        <v>-3.801569E-006</v>
      </c>
      <c r="D6" s="5" t="n">
        <f aca="false">y!B5/1000000</f>
        <v>-1.28125E-006</v>
      </c>
      <c r="E6" s="5" t="n">
        <f aca="false">y!F5/1000</f>
        <v>97.34949</v>
      </c>
      <c r="F6" s="5" t="n">
        <f aca="false">y!D5/1000000</f>
        <v>-6.165635E-007</v>
      </c>
      <c r="G6" s="5" t="n">
        <f aca="false">y!E5/1000000</f>
        <v>14.10533</v>
      </c>
      <c r="I6" s="5" t="n">
        <f aca="false">B6+E6</f>
        <v>-1623.67751</v>
      </c>
      <c r="J6" s="5" t="n">
        <f aca="false">C6+F6</f>
        <v>-4.4181325E-006</v>
      </c>
      <c r="K6" s="5" t="n">
        <f aca="false">D6+G6</f>
        <v>14.10532871875</v>
      </c>
    </row>
    <row r="7" customFormat="false" ht="12.75" hidden="false" customHeight="false" outlineLevel="0" collapsed="false">
      <c r="A7" s="1" t="n">
        <v>5</v>
      </c>
      <c r="B7" s="5" t="n">
        <f aca="false">y!C6/1000</f>
        <v>-1721.027</v>
      </c>
      <c r="C7" s="5" t="n">
        <f aca="false">y!A6/1000000</f>
        <v>-3.801569E-006</v>
      </c>
      <c r="D7" s="5" t="n">
        <f aca="false">y!B6/1000000</f>
        <v>-1.28125E-006</v>
      </c>
      <c r="E7" s="5" t="n">
        <f aca="false">y!F6/1000</f>
        <v>121.3528</v>
      </c>
      <c r="F7" s="5" t="n">
        <f aca="false">y!D6/1000000</f>
        <v>-7.620831E-007</v>
      </c>
      <c r="G7" s="5" t="n">
        <f aca="false">y!E6/1000000</f>
        <v>17.43443</v>
      </c>
      <c r="I7" s="5" t="n">
        <f aca="false">B7+E7</f>
        <v>-1599.6742</v>
      </c>
      <c r="J7" s="5" t="n">
        <f aca="false">C7+F7</f>
        <v>-4.5636521E-006</v>
      </c>
      <c r="K7" s="5" t="n">
        <f aca="false">D7+G7</f>
        <v>17.43442871875</v>
      </c>
    </row>
    <row r="8" customFormat="false" ht="12.75" hidden="false" customHeight="false" outlineLevel="0" collapsed="false">
      <c r="A8" s="1" t="n">
        <v>6</v>
      </c>
      <c r="B8" s="5" t="n">
        <f aca="false">y!C7/1000</f>
        <v>-1721.027</v>
      </c>
      <c r="C8" s="5" t="n">
        <f aca="false">y!A7/1000000</f>
        <v>-3.801569E-006</v>
      </c>
      <c r="D8" s="5" t="n">
        <f aca="false">y!B7/1000000</f>
        <v>-1.28125E-006</v>
      </c>
      <c r="E8" s="5" t="n">
        <f aca="false">y!F7/1000</f>
        <v>145.2332</v>
      </c>
      <c r="F8" s="5" t="n">
        <f aca="false">y!D7/1000000</f>
        <v>-9.042293E-007</v>
      </c>
      <c r="G8" s="5" t="n">
        <f aca="false">y!E7/1000000</f>
        <v>20.68635</v>
      </c>
      <c r="I8" s="5" t="n">
        <f aca="false">B8+E8</f>
        <v>-1575.7938</v>
      </c>
      <c r="J8" s="5" t="n">
        <f aca="false">C8+F8</f>
        <v>-4.7057983E-006</v>
      </c>
      <c r="K8" s="5" t="n">
        <f aca="false">D8+G8</f>
        <v>20.68634871875</v>
      </c>
    </row>
    <row r="9" customFormat="false" ht="12.75" hidden="false" customHeight="false" outlineLevel="0" collapsed="false">
      <c r="A9" s="1" t="n">
        <v>7</v>
      </c>
      <c r="B9" s="5" t="n">
        <f aca="false">y!C8/1000</f>
        <v>-1721.027</v>
      </c>
      <c r="C9" s="5" t="n">
        <f aca="false">y!A8/1000000</f>
        <v>-3.801569E-006</v>
      </c>
      <c r="D9" s="5" t="n">
        <f aca="false">y!B8/1000000</f>
        <v>-1.28125E-006</v>
      </c>
      <c r="E9" s="5" t="n">
        <f aca="false">y!F8/1000</f>
        <v>169.2429</v>
      </c>
      <c r="F9" s="5" t="n">
        <f aca="false">y!D8/1000000</f>
        <v>-1.044559E-006</v>
      </c>
      <c r="G9" s="5" t="n">
        <f aca="false">y!E8/1000000</f>
        <v>23.89673</v>
      </c>
      <c r="I9" s="5" t="n">
        <f aca="false">B9+E9</f>
        <v>-1551.7841</v>
      </c>
      <c r="J9" s="5" t="n">
        <f aca="false">C9+F9</f>
        <v>-4.846128E-006</v>
      </c>
      <c r="K9" s="5" t="n">
        <f aca="false">D9+G9</f>
        <v>23.89672871875</v>
      </c>
    </row>
    <row r="10" customFormat="false" ht="12.75" hidden="false" customHeight="false" outlineLevel="0" collapsed="false">
      <c r="A10" s="1" t="n">
        <v>8</v>
      </c>
      <c r="B10" s="5" t="n">
        <f aca="false">y!C9/1000</f>
        <v>-1721.027</v>
      </c>
      <c r="C10" s="5" t="n">
        <f aca="false">y!A9/1000000</f>
        <v>-3.801569E-006</v>
      </c>
      <c r="D10" s="5" t="n">
        <f aca="false">y!B9/1000000</f>
        <v>-1.28125E-006</v>
      </c>
      <c r="E10" s="5" t="n">
        <f aca="false">y!F9/1000</f>
        <v>193.268</v>
      </c>
      <c r="F10" s="5" t="n">
        <f aca="false">y!D9/1000000</f>
        <v>-1.182371E-006</v>
      </c>
      <c r="G10" s="5" t="n">
        <f aca="false">y!E9/1000000</f>
        <v>27.0495</v>
      </c>
      <c r="I10" s="5" t="n">
        <f aca="false">B10+E10</f>
        <v>-1527.759</v>
      </c>
      <c r="J10" s="5" t="n">
        <f aca="false">C10+F10</f>
        <v>-4.98394E-006</v>
      </c>
      <c r="K10" s="5" t="n">
        <f aca="false">D10+G10</f>
        <v>27.04949871875</v>
      </c>
    </row>
    <row r="11" customFormat="false" ht="12.75" hidden="false" customHeight="false" outlineLevel="0" collapsed="false">
      <c r="A11" s="1" t="n">
        <v>9</v>
      </c>
      <c r="B11" s="5" t="n">
        <f aca="false">y!C10/1000</f>
        <v>-1652.838</v>
      </c>
      <c r="C11" s="5" t="n">
        <f aca="false">y!A10/1000000</f>
        <v>-9.680157E-005</v>
      </c>
      <c r="D11" s="5" t="n">
        <f aca="false">y!B10/1000000</f>
        <v>7.500829</v>
      </c>
      <c r="E11" s="5" t="n">
        <f aca="false">y!F10/1000</f>
        <v>217.2709</v>
      </c>
      <c r="F11" s="5" t="n">
        <f aca="false">y!D10/1000000</f>
        <v>-1.317423E-006</v>
      </c>
      <c r="G11" s="5" t="n">
        <f aca="false">y!E10/1000000</f>
        <v>30.13913</v>
      </c>
      <c r="I11" s="5" t="n">
        <f aca="false">B11+E11</f>
        <v>-1435.5671</v>
      </c>
      <c r="J11" s="5" t="n">
        <f aca="false">C11+F11</f>
        <v>-9.8118993E-005</v>
      </c>
      <c r="K11" s="5" t="n">
        <f aca="false">D11+G11</f>
        <v>37.639959</v>
      </c>
    </row>
    <row r="12" customFormat="false" ht="12.75" hidden="false" customHeight="false" outlineLevel="0" collapsed="false">
      <c r="A12" s="1" t="n">
        <v>10</v>
      </c>
      <c r="B12" s="5" t="n">
        <f aca="false">y!C11/1000</f>
        <v>-1522.52</v>
      </c>
      <c r="C12" s="5" t="n">
        <f aca="false">y!A11/1000000</f>
        <v>-9.580157E-005</v>
      </c>
      <c r="D12" s="5" t="n">
        <f aca="false">y!B11/1000000</f>
        <v>21.83579</v>
      </c>
      <c r="E12" s="5" t="n">
        <f aca="false">y!F11/1000</f>
        <v>241.3386</v>
      </c>
      <c r="F12" s="5" t="n">
        <f aca="false">y!D11/1000000</f>
        <v>-1.450248E-006</v>
      </c>
      <c r="G12" s="5" t="n">
        <f aca="false">y!E11/1000000</f>
        <v>33.17781</v>
      </c>
      <c r="I12" s="5" t="n">
        <f aca="false">B12+E12</f>
        <v>-1281.1814</v>
      </c>
      <c r="J12" s="5" t="n">
        <f aca="false">C12+F12</f>
        <v>-9.7251818E-005</v>
      </c>
      <c r="K12" s="5" t="n">
        <f aca="false">D12+G12</f>
        <v>55.0136</v>
      </c>
    </row>
    <row r="13" customFormat="false" ht="12.75" hidden="false" customHeight="false" outlineLevel="0" collapsed="false">
      <c r="A13" s="1" t="n">
        <v>11</v>
      </c>
      <c r="B13" s="5" t="n">
        <f aca="false">y!C12/1000</f>
        <v>-1415.896</v>
      </c>
      <c r="C13" s="5" t="n">
        <f aca="false">y!A12/1000000</f>
        <v>-8.080157E-005</v>
      </c>
      <c r="D13" s="5" t="n">
        <f aca="false">y!B12/1000000</f>
        <v>33.56441</v>
      </c>
      <c r="E13" s="5" t="n">
        <f aca="false">y!F12/1000</f>
        <v>265.3614</v>
      </c>
      <c r="F13" s="5" t="n">
        <f aca="false">y!D12/1000000</f>
        <v>-1.580181E-006</v>
      </c>
      <c r="G13" s="5" t="n">
        <f aca="false">y!E12/1000000</f>
        <v>36.15032</v>
      </c>
      <c r="I13" s="5" t="n">
        <f aca="false">B13+E13</f>
        <v>-1150.5346</v>
      </c>
      <c r="J13" s="5" t="n">
        <f aca="false">C13+F13</f>
        <v>-8.2381751E-005</v>
      </c>
      <c r="K13" s="5" t="n">
        <f aca="false">D13+G13</f>
        <v>69.71473</v>
      </c>
    </row>
    <row r="14" customFormat="false" ht="12.75" hidden="false" customHeight="false" outlineLevel="0" collapsed="false">
      <c r="A14" s="1" t="n">
        <v>12</v>
      </c>
      <c r="B14" s="5" t="n">
        <f aca="false">y!C13/1000</f>
        <v>-1327.043</v>
      </c>
      <c r="C14" s="5" t="n">
        <f aca="false">y!A13/1000000</f>
        <v>-7.980157E-005</v>
      </c>
      <c r="D14" s="5" t="n">
        <f aca="false">y!B13/1000000</f>
        <v>43.33823</v>
      </c>
      <c r="E14" s="5" t="n">
        <f aca="false">y!F13/1000</f>
        <v>289.4365</v>
      </c>
      <c r="F14" s="5" t="n">
        <f aca="false">y!D13/1000000</f>
        <v>-1.707799E-006</v>
      </c>
      <c r="G14" s="5" t="n">
        <f aca="false">y!E13/1000000</f>
        <v>39.0699</v>
      </c>
      <c r="I14" s="5" t="n">
        <f aca="false">B14+E14</f>
        <v>-1037.6065</v>
      </c>
      <c r="J14" s="5" t="n">
        <f aca="false">C14+F14</f>
        <v>-8.1509369E-005</v>
      </c>
      <c r="K14" s="5" t="n">
        <f aca="false">D14+G14</f>
        <v>82.40813</v>
      </c>
    </row>
    <row r="15" customFormat="false" ht="12.75" hidden="false" customHeight="false" outlineLevel="0" collapsed="false">
      <c r="A15" s="1" t="n">
        <v>13</v>
      </c>
      <c r="B15" s="5" t="n">
        <f aca="false">y!C14/1000</f>
        <v>-1251.86</v>
      </c>
      <c r="C15" s="5" t="n">
        <f aca="false">y!A14/1000000</f>
        <v>-6.380157E-005</v>
      </c>
      <c r="D15" s="5" t="n">
        <f aca="false">y!B14/1000000</f>
        <v>51.60841</v>
      </c>
      <c r="E15" s="5" t="n">
        <f aca="false">y!F14/1000</f>
        <v>313.4857</v>
      </c>
      <c r="F15" s="5" t="n">
        <f aca="false">y!D14/1000000</f>
        <v>-1.832642E-006</v>
      </c>
      <c r="G15" s="5" t="n">
        <f aca="false">y!E14/1000000</f>
        <v>41.92597</v>
      </c>
      <c r="I15" s="5" t="n">
        <f aca="false">B15+E15</f>
        <v>-938.3743</v>
      </c>
      <c r="J15" s="5" t="n">
        <f aca="false">C15+F15</f>
        <v>-6.5634212E-005</v>
      </c>
      <c r="K15" s="5" t="n">
        <f aca="false">D15+G15</f>
        <v>93.53438</v>
      </c>
    </row>
    <row r="16" customFormat="false" ht="12.75" hidden="false" customHeight="false" outlineLevel="0" collapsed="false">
      <c r="A16" s="1" t="n">
        <v>14</v>
      </c>
      <c r="B16" s="5" t="n">
        <f aca="false">y!C15/1000</f>
        <v>-1187.417</v>
      </c>
      <c r="C16" s="5" t="n">
        <f aca="false">y!A15/1000000</f>
        <v>-6.280157E-005</v>
      </c>
      <c r="D16" s="5" t="n">
        <f aca="false">y!B15/1000000</f>
        <v>58.69713</v>
      </c>
      <c r="E16" s="5" t="n">
        <f aca="false">y!F15/1000</f>
        <v>337.5559</v>
      </c>
      <c r="F16" s="5" t="n">
        <f aca="false">y!D15/1000000</f>
        <v>-1.954982E-006</v>
      </c>
      <c r="G16" s="5" t="n">
        <f aca="false">y!E15/1000000</f>
        <v>44.72476</v>
      </c>
      <c r="I16" s="5" t="n">
        <f aca="false">B16+E16</f>
        <v>-849.8611</v>
      </c>
      <c r="J16" s="5" t="n">
        <f aca="false">C16+F16</f>
        <v>-6.4756552E-005</v>
      </c>
      <c r="K16" s="5" t="n">
        <f aca="false">D16+G16</f>
        <v>103.42189</v>
      </c>
    </row>
    <row r="17" customFormat="false" ht="12.75" hidden="false" customHeight="false" outlineLevel="0" collapsed="false">
      <c r="A17" s="1" t="n">
        <v>15</v>
      </c>
      <c r="B17" s="5" t="n">
        <f aca="false">y!C16/1000</f>
        <v>-1131.566</v>
      </c>
      <c r="C17" s="5" t="n">
        <f aca="false">y!A16/1000000</f>
        <v>-4.580157E-005</v>
      </c>
      <c r="D17" s="5" t="n">
        <f aca="false">y!B16/1000000</f>
        <v>64.84068</v>
      </c>
      <c r="E17" s="5" t="n">
        <f aca="false">y!F16/1000</f>
        <v>361.6281</v>
      </c>
      <c r="F17" s="5" t="n">
        <f aca="false">y!D16/1000000</f>
        <v>-2.074708E-006</v>
      </c>
      <c r="G17" s="5" t="n">
        <f aca="false">y!E16/1000000</f>
        <v>47.46378</v>
      </c>
      <c r="I17" s="5" t="n">
        <f aca="false">B17+E17</f>
        <v>-769.9379</v>
      </c>
      <c r="J17" s="5" t="n">
        <f aca="false">C17+F17</f>
        <v>-4.7876278E-005</v>
      </c>
      <c r="K17" s="5" t="n">
        <f aca="false">D17+G17</f>
        <v>112.30446</v>
      </c>
    </row>
    <row r="18" customFormat="false" ht="12.75" hidden="false" customHeight="false" outlineLevel="0" collapsed="false">
      <c r="A18" s="1" t="n">
        <v>16</v>
      </c>
      <c r="B18" s="5" t="n">
        <f aca="false">y!C17/1000</f>
        <v>-1082.697</v>
      </c>
      <c r="C18" s="5" t="n">
        <f aca="false">y!A17/1000000</f>
        <v>-4.680157E-005</v>
      </c>
      <c r="D18" s="5" t="n">
        <f aca="false">y!B17/1000000</f>
        <v>70.2163</v>
      </c>
      <c r="E18" s="5" t="n">
        <f aca="false">y!F17/1000</f>
        <v>385.6913</v>
      </c>
      <c r="F18" s="5" t="n">
        <f aca="false">y!D17/1000000</f>
        <v>-2.191755E-006</v>
      </c>
      <c r="G18" s="5" t="n">
        <f aca="false">y!E17/1000000</f>
        <v>50.14151</v>
      </c>
      <c r="I18" s="5" t="n">
        <f aca="false">B18+E18</f>
        <v>-697.0057</v>
      </c>
      <c r="J18" s="5" t="n">
        <f aca="false">C18+F18</f>
        <v>-4.8993325E-005</v>
      </c>
      <c r="K18" s="5" t="n">
        <f aca="false">D18+G18</f>
        <v>120.35781</v>
      </c>
    </row>
    <row r="19" customFormat="false" ht="12.75" hidden="false" customHeight="false" outlineLevel="0" collapsed="false">
      <c r="A19" s="1" t="n">
        <v>17</v>
      </c>
      <c r="B19" s="5" t="n">
        <f aca="false">y!C18/1000</f>
        <v>-1039.577</v>
      </c>
      <c r="C19" s="5" t="n">
        <f aca="false">y!A18/1000000</f>
        <v>-6.180157E-005</v>
      </c>
      <c r="D19" s="5" t="n">
        <f aca="false">y!B18/1000000</f>
        <v>74.9595</v>
      </c>
      <c r="E19" s="5" t="n">
        <f aca="false">y!F18/1000</f>
        <v>409.7734</v>
      </c>
      <c r="F19" s="5" t="n">
        <f aca="false">y!D18/1000000</f>
        <v>-2.306284E-006</v>
      </c>
      <c r="G19" s="5" t="n">
        <f aca="false">y!E18/1000000</f>
        <v>52.76162</v>
      </c>
      <c r="I19" s="5" t="n">
        <f aca="false">B19+E19</f>
        <v>-629.8036</v>
      </c>
      <c r="J19" s="5" t="n">
        <f aca="false">C19+F19</f>
        <v>-6.4107854E-005</v>
      </c>
      <c r="K19" s="5" t="n">
        <f aca="false">D19+G19</f>
        <v>127.72112</v>
      </c>
    </row>
    <row r="20" customFormat="false" ht="12.75" hidden="false" customHeight="false" outlineLevel="0" collapsed="false">
      <c r="A20" s="1" t="n">
        <v>18</v>
      </c>
      <c r="B20" s="5" t="n">
        <f aca="false">y!C19/1000</f>
        <v>-1001.249</v>
      </c>
      <c r="C20" s="5" t="n">
        <f aca="false">y!A19/1000000</f>
        <v>-4.480157E-005</v>
      </c>
      <c r="D20" s="5" t="n">
        <f aca="false">y!B19/1000000</f>
        <v>79.17565</v>
      </c>
      <c r="E20" s="5" t="n">
        <f aca="false">y!F19/1000</f>
        <v>433.8386</v>
      </c>
      <c r="F20" s="5" t="n">
        <f aca="false">y!D19/1000000</f>
        <v>-2.418092E-006</v>
      </c>
      <c r="G20" s="5" t="n">
        <f aca="false">y!E19/1000000</f>
        <v>55.3195</v>
      </c>
      <c r="I20" s="5" t="n">
        <f aca="false">B20+E20</f>
        <v>-567.4104</v>
      </c>
      <c r="J20" s="5" t="n">
        <f aca="false">C20+F20</f>
        <v>-4.7219662E-005</v>
      </c>
      <c r="K20" s="5" t="n">
        <f aca="false">D20+G20</f>
        <v>134.49515</v>
      </c>
    </row>
    <row r="21" customFormat="false" ht="12.75" hidden="false" customHeight="false" outlineLevel="0" collapsed="false">
      <c r="A21" s="1" t="n">
        <v>19</v>
      </c>
      <c r="B21" s="5" t="n">
        <f aca="false">y!C20/1000</f>
        <v>-966.9543</v>
      </c>
      <c r="C21" s="5" t="n">
        <f aca="false">y!A20/1000000</f>
        <v>-4.480157E-005</v>
      </c>
      <c r="D21" s="5" t="n">
        <f aca="false">y!B20/1000000</f>
        <v>82.94802</v>
      </c>
      <c r="E21" s="5" t="n">
        <f aca="false">y!F20/1000</f>
        <v>457.9222</v>
      </c>
      <c r="F21" s="5" t="n">
        <f aca="false">y!D20/1000000</f>
        <v>-2.527376E-006</v>
      </c>
      <c r="G21" s="5" t="n">
        <f aca="false">y!E20/1000000</f>
        <v>57.81962</v>
      </c>
      <c r="I21" s="5" t="n">
        <f aca="false">B21+E21</f>
        <v>-509.0321</v>
      </c>
      <c r="J21" s="5" t="n">
        <f aca="false">C21+F21</f>
        <v>-4.7328946E-005</v>
      </c>
      <c r="K21" s="5" t="n">
        <f aca="false">D21+G21</f>
        <v>140.76764</v>
      </c>
    </row>
    <row r="22" customFormat="false" ht="12.75" hidden="false" customHeight="false" outlineLevel="0" collapsed="false">
      <c r="A22" s="1" t="n">
        <v>20</v>
      </c>
      <c r="B22" s="5" t="n">
        <f aca="false">y!C21/1000</f>
        <v>-936.0896</v>
      </c>
      <c r="C22" s="5" t="n">
        <f aca="false">y!A21/1000000</f>
        <v>-2.980157E-005</v>
      </c>
      <c r="D22" s="5" t="n">
        <f aca="false">y!B21/1000000</f>
        <v>86.34313</v>
      </c>
      <c r="E22" s="5" t="n">
        <f aca="false">y!F21/1000</f>
        <v>481.9948</v>
      </c>
      <c r="F22" s="5" t="n">
        <f aca="false">y!D21/1000000</f>
        <v>-2.633973E-006</v>
      </c>
      <c r="G22" s="5" t="n">
        <f aca="false">y!E21/1000000</f>
        <v>60.25827</v>
      </c>
      <c r="I22" s="5" t="n">
        <f aca="false">B22+E22</f>
        <v>-454.0948</v>
      </c>
      <c r="J22" s="5" t="n">
        <f aca="false">C22+F22</f>
        <v>-3.2435543E-005</v>
      </c>
      <c r="K22" s="5" t="n">
        <f aca="false">D22+G22</f>
        <v>146.6014</v>
      </c>
    </row>
    <row r="23" customFormat="false" ht="12.75" hidden="false" customHeight="false" outlineLevel="0" collapsed="false">
      <c r="A23" s="1" t="n">
        <v>21</v>
      </c>
      <c r="B23" s="5" t="n">
        <f aca="false">y!C22/1000</f>
        <v>-885.7054</v>
      </c>
      <c r="C23" s="5" t="n">
        <f aca="false">y!A22/1000000</f>
        <v>-6.980157E-005</v>
      </c>
      <c r="D23" s="5" t="n">
        <f aca="false">y!B22/1000000</f>
        <v>90.65015</v>
      </c>
      <c r="E23" s="5" t="n">
        <f aca="false">y!F22/1000</f>
        <v>506.0756</v>
      </c>
      <c r="F23" s="5" t="n">
        <f aca="false">y!D22/1000000</f>
        <v>-2.737987E-006</v>
      </c>
      <c r="G23" s="5" t="n">
        <f aca="false">y!E22/1000000</f>
        <v>62.63784</v>
      </c>
      <c r="I23" s="5" t="n">
        <f aca="false">B23+E23</f>
        <v>-379.6298</v>
      </c>
      <c r="J23" s="5" t="n">
        <f aca="false">C23+F23</f>
        <v>-7.2539557E-005</v>
      </c>
      <c r="K23" s="5" t="n">
        <f aca="false">D23+G23</f>
        <v>153.28799</v>
      </c>
    </row>
    <row r="24" customFormat="false" ht="12.75" hidden="false" customHeight="false" outlineLevel="0" collapsed="false">
      <c r="A24" s="1" t="n">
        <v>22</v>
      </c>
      <c r="B24" s="5" t="n">
        <f aca="false">y!C23/1000</f>
        <v>-830.1724</v>
      </c>
      <c r="C24" s="5" t="n">
        <f aca="false">y!A23/1000000</f>
        <v>-6.780157E-005</v>
      </c>
      <c r="D24" s="5" t="n">
        <f aca="false">y!B23/1000000</f>
        <v>95.10074</v>
      </c>
      <c r="E24" s="5" t="n">
        <f aca="false">y!F23/1000</f>
        <v>530.1569</v>
      </c>
      <c r="F24" s="5" t="n">
        <f aca="false">y!D23/1000000</f>
        <v>-2.839378E-006</v>
      </c>
      <c r="G24" s="5" t="n">
        <f aca="false">y!E23/1000000</f>
        <v>64.9574</v>
      </c>
      <c r="I24" s="5" t="n">
        <f aca="false">B24+E24</f>
        <v>-300.0155</v>
      </c>
      <c r="J24" s="5" t="n">
        <f aca="false">C24+F24</f>
        <v>-7.0640948E-005</v>
      </c>
      <c r="K24" s="5" t="n">
        <f aca="false">D24+G24</f>
        <v>160.05814</v>
      </c>
    </row>
    <row r="25" customFormat="false" ht="12.75" hidden="false" customHeight="false" outlineLevel="0" collapsed="false">
      <c r="A25" s="1" t="n">
        <v>23</v>
      </c>
      <c r="B25" s="5" t="n">
        <f aca="false">y!C24/1000</f>
        <v>-779.468</v>
      </c>
      <c r="C25" s="5" t="n">
        <f aca="false">y!A24/1000000</f>
        <v>-5.280157E-005</v>
      </c>
      <c r="D25" s="5" t="n">
        <f aca="false">y!B24/1000000</f>
        <v>99.16432</v>
      </c>
      <c r="E25" s="5" t="n">
        <f aca="false">y!F24/1000</f>
        <v>554.2338</v>
      </c>
      <c r="F25" s="5" t="n">
        <f aca="false">y!D24/1000000</f>
        <v>-2.938118E-006</v>
      </c>
      <c r="G25" s="5" t="n">
        <f aca="false">y!E24/1000000</f>
        <v>67.2163</v>
      </c>
      <c r="I25" s="5" t="n">
        <f aca="false">B25+E25</f>
        <v>-225.2342</v>
      </c>
      <c r="J25" s="5" t="n">
        <f aca="false">C25+F25</f>
        <v>-5.5739688E-005</v>
      </c>
      <c r="K25" s="5" t="n">
        <f aca="false">D25+G25</f>
        <v>166.38062</v>
      </c>
    </row>
    <row r="26" customFormat="false" ht="12.75" hidden="false" customHeight="false" outlineLevel="0" collapsed="false">
      <c r="A26" s="1" t="n">
        <v>24</v>
      </c>
      <c r="B26" s="5" t="n">
        <f aca="false">y!C25/1000</f>
        <v>-732.9892</v>
      </c>
      <c r="C26" s="5" t="n">
        <f aca="false">y!A25/1000000</f>
        <v>-6.980157E-005</v>
      </c>
      <c r="D26" s="5" t="n">
        <f aca="false">y!B25/1000000</f>
        <v>102.8893</v>
      </c>
      <c r="E26" s="5" t="n">
        <f aca="false">y!F25/1000</f>
        <v>578.3193</v>
      </c>
      <c r="F26" s="5" t="n">
        <f aca="false">y!D25/1000000</f>
        <v>-3.034276E-006</v>
      </c>
      <c r="G26" s="5" t="n">
        <f aca="false">y!E25/1000000</f>
        <v>69.41615</v>
      </c>
      <c r="I26" s="5" t="n">
        <f aca="false">B26+E26</f>
        <v>-154.6699</v>
      </c>
      <c r="J26" s="5" t="n">
        <f aca="false">C26+F26</f>
        <v>-7.2835846E-005</v>
      </c>
      <c r="K26" s="5" t="n">
        <f aca="false">D26+G26</f>
        <v>172.30545</v>
      </c>
    </row>
    <row r="27" customFormat="false" ht="12.75" hidden="false" customHeight="false" outlineLevel="0" collapsed="false">
      <c r="A27" s="1" t="n">
        <v>25</v>
      </c>
      <c r="B27" s="5" t="n">
        <f aca="false">y!C26/1000</f>
        <v>-690.2286</v>
      </c>
      <c r="C27" s="5" t="n">
        <f aca="false">y!A26/1000000</f>
        <v>-5.980157E-005</v>
      </c>
      <c r="D27" s="5" t="n">
        <f aca="false">y!B26/1000000</f>
        <v>106.3162</v>
      </c>
      <c r="E27" s="5" t="n">
        <f aca="false">y!F26/1000</f>
        <v>602.3961</v>
      </c>
      <c r="F27" s="5" t="n">
        <f aca="false">y!D26/1000000</f>
        <v>-3.127762E-006</v>
      </c>
      <c r="G27" s="5" t="n">
        <f aca="false">y!E26/1000000</f>
        <v>71.55486</v>
      </c>
      <c r="I27" s="5" t="n">
        <f aca="false">B27+E27</f>
        <v>-87.8325000000001</v>
      </c>
      <c r="J27" s="5" t="n">
        <f aca="false">C27+F27</f>
        <v>-6.2929332E-005</v>
      </c>
      <c r="K27" s="5" t="n">
        <f aca="false">D27+G27</f>
        <v>177.87106</v>
      </c>
    </row>
    <row r="28" customFormat="false" ht="12.75" hidden="false" customHeight="false" outlineLevel="0" collapsed="false">
      <c r="A28" s="1" t="n">
        <v>26</v>
      </c>
      <c r="B28" s="5" t="n">
        <f aca="false">y!C27/1000</f>
        <v>-650.7573</v>
      </c>
      <c r="C28" s="5" t="n">
        <f aca="false">y!A27/1000000</f>
        <v>-6.080157E-005</v>
      </c>
      <c r="D28" s="5" t="n">
        <f aca="false">y!B27/1000000</f>
        <v>109.4796</v>
      </c>
      <c r="E28" s="5" t="n">
        <f aca="false">y!F27/1000</f>
        <v>626.4823</v>
      </c>
      <c r="F28" s="5" t="n">
        <f aca="false">y!D27/1000000</f>
        <v>-3.218669E-006</v>
      </c>
      <c r="G28" s="5" t="n">
        <f aca="false">y!E27/1000000</f>
        <v>73.63455</v>
      </c>
      <c r="I28" s="5" t="n">
        <f aca="false">B28+E28</f>
        <v>-24.2750000000001</v>
      </c>
      <c r="J28" s="5" t="n">
        <f aca="false">C28+F28</f>
        <v>-6.4020239E-005</v>
      </c>
      <c r="K28" s="5" t="n">
        <f aca="false">D28+G28</f>
        <v>183.11415</v>
      </c>
    </row>
    <row r="29" customFormat="false" ht="12.75" hidden="false" customHeight="false" outlineLevel="0" collapsed="false">
      <c r="A29" s="1" t="n">
        <v>27</v>
      </c>
      <c r="B29" s="5" t="n">
        <f aca="false">y!C28/1000</f>
        <v>-614.2098</v>
      </c>
      <c r="C29" s="5" t="n">
        <f aca="false">y!A28/1000000</f>
        <v>-5.280157E-005</v>
      </c>
      <c r="D29" s="5" t="n">
        <f aca="false">y!B28/1000000</f>
        <v>112.4086</v>
      </c>
      <c r="E29" s="5" t="n">
        <f aca="false">y!F28/1000</f>
        <v>650.5624</v>
      </c>
      <c r="F29" s="5" t="n">
        <f aca="false">y!D28/1000000</f>
        <v>-3.306918E-006</v>
      </c>
      <c r="G29" s="5" t="n">
        <f aca="false">y!E28/1000000</f>
        <v>75.65346</v>
      </c>
      <c r="I29" s="5" t="n">
        <f aca="false">B29+E29</f>
        <v>36.3525999999999</v>
      </c>
      <c r="J29" s="5" t="n">
        <f aca="false">C29+F29</f>
        <v>-5.6108488E-005</v>
      </c>
      <c r="K29" s="5" t="n">
        <f aca="false">D29+G29</f>
        <v>188.06206</v>
      </c>
    </row>
    <row r="30" customFormat="false" ht="12.75" hidden="false" customHeight="false" outlineLevel="0" collapsed="false">
      <c r="A30" s="1" t="n">
        <v>28</v>
      </c>
      <c r="B30" s="5" t="n">
        <f aca="false">y!C29/1000</f>
        <v>-580.2729</v>
      </c>
      <c r="C30" s="5" t="n">
        <f aca="false">y!A29/1000000</f>
        <v>-5.180157E-005</v>
      </c>
      <c r="D30" s="5" t="n">
        <f aca="false">y!B29/1000000</f>
        <v>115.1284</v>
      </c>
      <c r="E30" s="5" t="n">
        <f aca="false">y!F29/1000</f>
        <v>674.6469</v>
      </c>
      <c r="F30" s="5" t="n">
        <f aca="false">y!D29/1000000</f>
        <v>-3.392561E-006</v>
      </c>
      <c r="G30" s="5" t="n">
        <f aca="false">y!E29/1000000</f>
        <v>77.61275</v>
      </c>
      <c r="I30" s="5" t="n">
        <f aca="false">B30+E30</f>
        <v>94.374</v>
      </c>
      <c r="J30" s="5" t="n">
        <f aca="false">C30+F30</f>
        <v>-5.5194131E-005</v>
      </c>
      <c r="K30" s="5" t="n">
        <f aca="false">D30+G30</f>
        <v>192.74115</v>
      </c>
    </row>
    <row r="31" customFormat="false" ht="12.75" hidden="false" customHeight="false" outlineLevel="0" collapsed="false">
      <c r="A31" s="1" t="n">
        <v>29</v>
      </c>
      <c r="B31" s="5" t="n">
        <f aca="false">y!C30/1000</f>
        <v>-548.6764</v>
      </c>
      <c r="C31" s="5" t="n">
        <f aca="false">y!A30/1000000</f>
        <v>-5.180157E-005</v>
      </c>
      <c r="D31" s="5" t="n">
        <f aca="false">y!B30/1000000</f>
        <v>117.6606</v>
      </c>
      <c r="E31" s="5" t="n">
        <f aca="false">y!F30/1000</f>
        <v>698.7315</v>
      </c>
      <c r="F31" s="5" t="n">
        <f aca="false">y!D30/1000000</f>
        <v>-3.475578E-006</v>
      </c>
      <c r="G31" s="5" t="n">
        <f aca="false">y!E30/1000000</f>
        <v>79.51196</v>
      </c>
      <c r="I31" s="5" t="n">
        <f aca="false">B31+E31</f>
        <v>150.0551</v>
      </c>
      <c r="J31" s="5" t="n">
        <f aca="false">C31+F31</f>
        <v>-5.5277148E-005</v>
      </c>
      <c r="K31" s="5" t="n">
        <f aca="false">D31+G31</f>
        <v>197.17256</v>
      </c>
    </row>
    <row r="32" customFormat="false" ht="12.75" hidden="false" customHeight="false" outlineLevel="0" collapsed="false">
      <c r="A32" s="1" t="n">
        <v>30</v>
      </c>
      <c r="B32" s="5" t="n">
        <f aca="false">y!C31/1000</f>
        <v>-519.1864</v>
      </c>
      <c r="C32" s="5" t="n">
        <f aca="false">y!A31/1000000</f>
        <v>-5.280157E-005</v>
      </c>
      <c r="D32" s="5" t="n">
        <f aca="false">y!B31/1000000</f>
        <v>120.024</v>
      </c>
      <c r="E32" s="5" t="n">
        <f aca="false">y!F31/1000</f>
        <v>722.8134</v>
      </c>
      <c r="F32" s="5" t="n">
        <f aca="false">y!D31/1000000</f>
        <v>-3.555954E-006</v>
      </c>
      <c r="G32" s="5" t="n">
        <f aca="false">y!E31/1000000</f>
        <v>81.35074</v>
      </c>
      <c r="I32" s="5" t="n">
        <f aca="false">B32+E32</f>
        <v>203.627</v>
      </c>
      <c r="J32" s="5" t="n">
        <f aca="false">C32+F32</f>
        <v>-5.6357524E-005</v>
      </c>
      <c r="K32" s="5" t="n">
        <f aca="false">D32+G32</f>
        <v>201.37474</v>
      </c>
    </row>
    <row r="33" customFormat="false" ht="12.75" hidden="false" customHeight="false" outlineLevel="0" collapsed="false">
      <c r="A33" s="1" t="n">
        <v>31</v>
      </c>
      <c r="B33" s="5" t="n">
        <f aca="false">y!C32/1000</f>
        <v>-501.1806</v>
      </c>
      <c r="C33" s="5" t="n">
        <f aca="false">y!A32/1000000</f>
        <v>-1.680157E-005</v>
      </c>
      <c r="D33" s="5" t="n">
        <f aca="false">y!B32/1000000</f>
        <v>121.181</v>
      </c>
      <c r="E33" s="5" t="n">
        <f aca="false">y!F32/1000</f>
        <v>746.9003</v>
      </c>
      <c r="F33" s="5" t="n">
        <f aca="false">y!D32/1000000</f>
        <v>-3.633727E-006</v>
      </c>
      <c r="G33" s="5" t="n">
        <f aca="false">y!E32/1000000</f>
        <v>83.12998</v>
      </c>
      <c r="I33" s="5" t="n">
        <f aca="false">B33+E33</f>
        <v>245.7197</v>
      </c>
      <c r="J33" s="5" t="n">
        <f aca="false">C33+F33</f>
        <v>-2.0435297E-005</v>
      </c>
      <c r="K33" s="5" t="n">
        <f aca="false">D33+G33</f>
        <v>204.31098</v>
      </c>
    </row>
    <row r="34" customFormat="false" ht="12.75" hidden="false" customHeight="false" outlineLevel="0" collapsed="false">
      <c r="A34" s="1" t="n">
        <v>32</v>
      </c>
      <c r="B34" s="5" t="n">
        <f aca="false">y!C33/1000</f>
        <v>-487.1405</v>
      </c>
      <c r="C34" s="5" t="n">
        <f aca="false">y!A33/1000000</f>
        <v>-2.480157E-005</v>
      </c>
      <c r="D34" s="5" t="n">
        <f aca="false">y!B33/1000000</f>
        <v>121.9532</v>
      </c>
      <c r="E34" s="5" t="n">
        <f aca="false">y!F33/1000</f>
        <v>770.9821</v>
      </c>
      <c r="F34" s="5" t="n">
        <f aca="false">y!D33/1000000</f>
        <v>-3.708847E-006</v>
      </c>
      <c r="G34" s="5" t="n">
        <f aca="false">y!E33/1000000</f>
        <v>84.84853</v>
      </c>
      <c r="I34" s="5" t="n">
        <f aca="false">B34+E34</f>
        <v>283.8416</v>
      </c>
      <c r="J34" s="5" t="n">
        <f aca="false">C34+F34</f>
        <v>-2.8510417E-005</v>
      </c>
      <c r="K34" s="5" t="n">
        <f aca="false">D34+G34</f>
        <v>206.80173</v>
      </c>
    </row>
    <row r="35" customFormat="false" ht="12.75" hidden="false" customHeight="false" outlineLevel="0" collapsed="false">
      <c r="A35" s="1" t="n">
        <v>33</v>
      </c>
      <c r="B35" s="5" t="n">
        <f aca="false">y!C34/1000</f>
        <v>-454.6658</v>
      </c>
      <c r="C35" s="5" t="n">
        <f aca="false">y!A34/1000000</f>
        <v>-4.080157E-005</v>
      </c>
      <c r="D35" s="5" t="n">
        <f aca="false">y!B34/1000000</f>
        <v>122.6786</v>
      </c>
      <c r="E35" s="5" t="n">
        <f aca="false">y!F34/1000</f>
        <v>795.0696</v>
      </c>
      <c r="F35" s="5" t="n">
        <f aca="false">y!D34/1000000</f>
        <v>-3.781366E-006</v>
      </c>
      <c r="G35" s="5" t="n">
        <f aca="false">y!E34/1000000</f>
        <v>86.50758</v>
      </c>
      <c r="I35" s="5" t="n">
        <f aca="false">B35+E35</f>
        <v>340.4038</v>
      </c>
      <c r="J35" s="5" t="n">
        <f aca="false">C35+F35</f>
        <v>-4.4582936E-005</v>
      </c>
      <c r="K35" s="5" t="n">
        <f aca="false">D35+G35</f>
        <v>209.18618</v>
      </c>
    </row>
    <row r="36" customFormat="false" ht="12.75" hidden="false" customHeight="false" outlineLevel="0" collapsed="false">
      <c r="A36" s="1" t="n">
        <v>34</v>
      </c>
      <c r="B36" s="5" t="n">
        <f aca="false">y!C35/1000</f>
        <v>-422.6526</v>
      </c>
      <c r="C36" s="5" t="n">
        <f aca="false">y!A35/1000000</f>
        <v>-4.080157E-005</v>
      </c>
      <c r="D36" s="5" t="n">
        <f aca="false">y!B35/1000000</f>
        <v>123.3613</v>
      </c>
      <c r="E36" s="5" t="n">
        <f aca="false">y!F35/1000</f>
        <v>819.1528</v>
      </c>
      <c r="F36" s="5" t="n">
        <f aca="false">y!D35/1000000</f>
        <v>-3.851241E-006</v>
      </c>
      <c r="G36" s="5" t="n">
        <f aca="false">y!E35/1000000</f>
        <v>88.10611</v>
      </c>
      <c r="I36" s="5" t="n">
        <f aca="false">B36+E36</f>
        <v>396.5002</v>
      </c>
      <c r="J36" s="5" t="n">
        <f aca="false">C36+F36</f>
        <v>-4.4652811E-005</v>
      </c>
      <c r="K36" s="5" t="n">
        <f aca="false">D36+G36</f>
        <v>211.46741</v>
      </c>
    </row>
    <row r="37" customFormat="false" ht="12.75" hidden="false" customHeight="false" outlineLevel="0" collapsed="false">
      <c r="A37" s="1" t="n">
        <v>35</v>
      </c>
      <c r="B37" s="5" t="n">
        <f aca="false">y!C36/1000</f>
        <v>-392.4686</v>
      </c>
      <c r="C37" s="5" t="n">
        <f aca="false">y!A36/1000000</f>
        <v>-3.280157E-005</v>
      </c>
      <c r="D37" s="5" t="n">
        <f aca="false">y!B36/1000000</f>
        <v>124.0051</v>
      </c>
      <c r="E37" s="5" t="n">
        <f aca="false">y!F36/1000</f>
        <v>843.239</v>
      </c>
      <c r="F37" s="5" t="n">
        <f aca="false">y!D36/1000000</f>
        <v>-3.918499E-006</v>
      </c>
      <c r="G37" s="5" t="n">
        <f aca="false">y!E36/1000000</f>
        <v>89.64482</v>
      </c>
      <c r="I37" s="5" t="n">
        <f aca="false">B37+E37</f>
        <v>450.7704</v>
      </c>
      <c r="J37" s="5" t="n">
        <f aca="false">C37+F37</f>
        <v>-3.6720069E-005</v>
      </c>
      <c r="K37" s="5" t="n">
        <f aca="false">D37+G37</f>
        <v>213.64992</v>
      </c>
    </row>
    <row r="38" customFormat="false" ht="12.75" hidden="false" customHeight="false" outlineLevel="0" collapsed="false">
      <c r="A38" s="1" t="n">
        <v>36</v>
      </c>
      <c r="B38" s="5" t="n">
        <f aca="false">y!C37/1000</f>
        <v>-363.9616</v>
      </c>
      <c r="C38" s="5" t="n">
        <f aca="false">y!A37/1000000</f>
        <v>-3.280157E-005</v>
      </c>
      <c r="D38" s="5" t="n">
        <f aca="false">y!B37/1000000</f>
        <v>124.613</v>
      </c>
      <c r="E38" s="5" t="n">
        <f aca="false">y!F37/1000</f>
        <v>867.3251</v>
      </c>
      <c r="F38" s="5" t="n">
        <f aca="false">y!D37/1000000</f>
        <v>-3.98313E-006</v>
      </c>
      <c r="G38" s="5" t="n">
        <f aca="false">y!E37/1000000</f>
        <v>91.12338</v>
      </c>
      <c r="I38" s="5" t="n">
        <f aca="false">B38+E38</f>
        <v>503.3635</v>
      </c>
      <c r="J38" s="5" t="n">
        <f aca="false">C38+F38</f>
        <v>-3.67847E-005</v>
      </c>
      <c r="K38" s="5" t="n">
        <f aca="false">D38+G38</f>
        <v>215.73638</v>
      </c>
    </row>
    <row r="39" customFormat="false" ht="12.75" hidden="false" customHeight="false" outlineLevel="0" collapsed="false">
      <c r="A39" s="1" t="n">
        <v>37</v>
      </c>
      <c r="B39" s="5" t="n">
        <f aca="false">y!C38/1000</f>
        <v>-336.9955</v>
      </c>
      <c r="C39" s="5" t="n">
        <f aca="false">y!A38/1000000</f>
        <v>-3.280157E-005</v>
      </c>
      <c r="D39" s="5" t="n">
        <f aca="false">y!B38/1000000</f>
        <v>125.1881</v>
      </c>
      <c r="E39" s="5" t="n">
        <f aca="false">y!F38/1000</f>
        <v>891.4095</v>
      </c>
      <c r="F39" s="5" t="n">
        <f aca="false">y!D38/1000000</f>
        <v>-4.045126E-006</v>
      </c>
      <c r="G39" s="5" t="n">
        <f aca="false">y!E38/1000000</f>
        <v>92.54169</v>
      </c>
      <c r="I39" s="5" t="n">
        <f aca="false">B39+E39</f>
        <v>554.414</v>
      </c>
      <c r="J39" s="5" t="n">
        <f aca="false">C39+F39</f>
        <v>-3.6846696E-005</v>
      </c>
      <c r="K39" s="5" t="n">
        <f aca="false">D39+G39</f>
        <v>217.72979</v>
      </c>
    </row>
    <row r="40" customFormat="false" ht="12.75" hidden="false" customHeight="false" outlineLevel="0" collapsed="false">
      <c r="A40" s="1" t="n">
        <v>38</v>
      </c>
      <c r="B40" s="5" t="n">
        <f aca="false">y!C39/1000</f>
        <v>-311.4487</v>
      </c>
      <c r="C40" s="5" t="n">
        <f aca="false">y!A39/1000000</f>
        <v>-3.280157E-005</v>
      </c>
      <c r="D40" s="5" t="n">
        <f aca="false">y!B39/1000000</f>
        <v>125.7329</v>
      </c>
      <c r="E40" s="5" t="n">
        <f aca="false">y!F39/1000</f>
        <v>915.497</v>
      </c>
      <c r="F40" s="5" t="n">
        <f aca="false">y!D39/1000000</f>
        <v>-4.104509E-006</v>
      </c>
      <c r="G40" s="5" t="n">
        <f aca="false">y!E39/1000000</f>
        <v>93.90022</v>
      </c>
      <c r="I40" s="5" t="n">
        <f aca="false">B40+E40</f>
        <v>604.0483</v>
      </c>
      <c r="J40" s="5" t="n">
        <f aca="false">C40+F40</f>
        <v>-3.6906079E-005</v>
      </c>
      <c r="K40" s="5" t="n">
        <f aca="false">D40+G40</f>
        <v>219.63312</v>
      </c>
    </row>
    <row r="41" customFormat="false" ht="12.75" hidden="false" customHeight="false" outlineLevel="0" collapsed="false">
      <c r="A41" s="1" t="n">
        <v>39</v>
      </c>
      <c r="B41" s="5" t="n">
        <f aca="false">y!C40/1000</f>
        <v>-287.2119</v>
      </c>
      <c r="C41" s="5" t="n">
        <f aca="false">y!A40/1000000</f>
        <v>-3.280157E-005</v>
      </c>
      <c r="D41" s="5" t="n">
        <f aca="false">y!B40/1000000</f>
        <v>126.2498</v>
      </c>
      <c r="E41" s="5" t="n">
        <f aca="false">y!F40/1000</f>
        <v>939.5813</v>
      </c>
      <c r="F41" s="5" t="n">
        <f aca="false">y!D40/1000000</f>
        <v>-4.161248E-006</v>
      </c>
      <c r="G41" s="5" t="n">
        <f aca="false">y!E40/1000000</f>
        <v>95.19825</v>
      </c>
      <c r="I41" s="5" t="n">
        <f aca="false">B41+E41</f>
        <v>652.3694</v>
      </c>
      <c r="J41" s="5" t="n">
        <f aca="false">C41+F41</f>
        <v>-3.6962818E-005</v>
      </c>
      <c r="K41" s="5" t="n">
        <f aca="false">D41+G41</f>
        <v>221.44805</v>
      </c>
    </row>
    <row r="42" customFormat="false" ht="12.75" hidden="false" customHeight="false" outlineLevel="0" collapsed="false">
      <c r="A42" s="1" t="n">
        <v>40</v>
      </c>
      <c r="B42" s="5" t="n">
        <f aca="false">y!C41/1000</f>
        <v>-264.187</v>
      </c>
      <c r="C42" s="5" t="n">
        <f aca="false">y!A41/1000000</f>
        <v>-2.480157E-005</v>
      </c>
      <c r="D42" s="5" t="n">
        <f aca="false">y!B41/1000000</f>
        <v>126.7409</v>
      </c>
      <c r="E42" s="5" t="n">
        <f aca="false">y!F41/1000</f>
        <v>963.6689</v>
      </c>
      <c r="F42" s="5" t="n">
        <f aca="false">y!D41/1000000</f>
        <v>-4.215375E-006</v>
      </c>
      <c r="G42" s="5" t="n">
        <f aca="false">y!E41/1000000</f>
        <v>96.43654</v>
      </c>
      <c r="I42" s="5" t="n">
        <f aca="false">B42+E42</f>
        <v>699.4819</v>
      </c>
      <c r="J42" s="5" t="n">
        <f aca="false">C42+F42</f>
        <v>-2.9016945E-005</v>
      </c>
      <c r="K42" s="5" t="n">
        <f aca="false">D42+G42</f>
        <v>223.17744</v>
      </c>
    </row>
    <row r="43" customFormat="false" ht="12.75" hidden="false" customHeight="false" outlineLevel="0" collapsed="false">
      <c r="A43" s="1" t="n">
        <v>41</v>
      </c>
      <c r="B43" s="5" t="n">
        <f aca="false">y!C42/1000</f>
        <v>-242.2852</v>
      </c>
      <c r="C43" s="5" t="n">
        <f aca="false">y!A42/1000000</f>
        <v>-3.280157E-005</v>
      </c>
      <c r="D43" s="5" t="n">
        <f aca="false">y!B42/1000000</f>
        <v>127.208</v>
      </c>
      <c r="E43" s="5" t="n">
        <f aca="false">y!F42/1000</f>
        <v>987.7543</v>
      </c>
      <c r="F43" s="5" t="n">
        <f aca="false">y!D42/1000000</f>
        <v>-4.266864E-006</v>
      </c>
      <c r="G43" s="5" t="n">
        <f aca="false">y!E42/1000000</f>
        <v>97.61447</v>
      </c>
      <c r="I43" s="5" t="n">
        <f aca="false">B43+E43</f>
        <v>745.4691</v>
      </c>
      <c r="J43" s="5" t="n">
        <f aca="false">C43+F43</f>
        <v>-3.7068434E-005</v>
      </c>
      <c r="K43" s="5" t="n">
        <f aca="false">D43+G43</f>
        <v>224.82247</v>
      </c>
    </row>
    <row r="44" customFormat="false" ht="12.75" hidden="false" customHeight="false" outlineLevel="0" collapsed="false">
      <c r="A44" s="1" t="n">
        <v>42</v>
      </c>
      <c r="B44" s="5" t="n">
        <f aca="false">y!C43/1000</f>
        <v>-221.4264</v>
      </c>
      <c r="C44" s="5" t="n">
        <f aca="false">y!A43/1000000</f>
        <v>-2.480157E-005</v>
      </c>
      <c r="D44" s="5" t="n">
        <f aca="false">y!B43/1000000</f>
        <v>127.6528</v>
      </c>
      <c r="E44" s="5" t="n">
        <f aca="false">y!F43/1000</f>
        <v>1011.841</v>
      </c>
      <c r="F44" s="5" t="n">
        <f aca="false">y!D43/1000000</f>
        <v>-4.315733E-006</v>
      </c>
      <c r="G44" s="5" t="n">
        <f aca="false">y!E43/1000000</f>
        <v>98.73246</v>
      </c>
      <c r="I44" s="5" t="n">
        <f aca="false">B44+E44</f>
        <v>790.4146</v>
      </c>
      <c r="J44" s="5" t="n">
        <f aca="false">C44+F44</f>
        <v>-2.9117303E-005</v>
      </c>
      <c r="K44" s="5" t="n">
        <f aca="false">D44+G44</f>
        <v>226.38526</v>
      </c>
    </row>
    <row r="45" customFormat="false" ht="12.75" hidden="false" customHeight="false" outlineLevel="0" collapsed="false">
      <c r="A45" s="1" t="n">
        <v>43</v>
      </c>
      <c r="B45" s="5" t="n">
        <f aca="false">y!C44/1000</f>
        <v>-201.5378</v>
      </c>
      <c r="C45" s="5" t="n">
        <f aca="false">y!A44/1000000</f>
        <v>-3.280157E-005</v>
      </c>
      <c r="D45" s="5" t="n">
        <f aca="false">y!B44/1000000</f>
        <v>128.077</v>
      </c>
      <c r="E45" s="5" t="n">
        <f aca="false">y!F44/1000</f>
        <v>1035.928</v>
      </c>
      <c r="F45" s="5" t="n">
        <f aca="false">y!D44/1000000</f>
        <v>-4.361974E-006</v>
      </c>
      <c r="G45" s="5" t="n">
        <f aca="false">y!E44/1000000</f>
        <v>99.79035</v>
      </c>
      <c r="I45" s="5" t="n">
        <f aca="false">B45+E45</f>
        <v>834.3902</v>
      </c>
      <c r="J45" s="5" t="n">
        <f aca="false">C45+F45</f>
        <v>-3.7163544E-005</v>
      </c>
      <c r="K45" s="5" t="n">
        <f aca="false">D45+G45</f>
        <v>227.86735</v>
      </c>
    </row>
    <row r="46" customFormat="false" ht="12.75" hidden="false" customHeight="false" outlineLevel="0" collapsed="false">
      <c r="A46" s="1" t="n">
        <v>44</v>
      </c>
      <c r="B46" s="5" t="n">
        <f aca="false">y!C45/1000</f>
        <v>-179.9276</v>
      </c>
      <c r="C46" s="5" t="n">
        <f aca="false">y!A45/1000000</f>
        <v>-4.080157E-005</v>
      </c>
      <c r="D46" s="5" t="n">
        <f aca="false">y!B45/1000000</f>
        <v>128.3374</v>
      </c>
      <c r="E46" s="5" t="n">
        <f aca="false">y!F45/1000</f>
        <v>1060.014</v>
      </c>
      <c r="F46" s="5" t="n">
        <f aca="false">y!D45/1000000</f>
        <v>-4.405582E-006</v>
      </c>
      <c r="G46" s="5" t="n">
        <f aca="false">y!E45/1000000</f>
        <v>100.788</v>
      </c>
      <c r="I46" s="5" t="n">
        <f aca="false">B46+E46</f>
        <v>880.0864</v>
      </c>
      <c r="J46" s="5" t="n">
        <f aca="false">C46+F46</f>
        <v>-4.5207152E-005</v>
      </c>
      <c r="K46" s="5" t="n">
        <f aca="false">D46+G46</f>
        <v>229.1254</v>
      </c>
    </row>
    <row r="47" customFormat="false" ht="12.75" hidden="false" customHeight="false" outlineLevel="0" collapsed="false">
      <c r="A47" s="1" t="n">
        <v>45</v>
      </c>
      <c r="B47" s="5" t="n">
        <f aca="false">y!C46/1000</f>
        <v>-146.6077</v>
      </c>
      <c r="C47" s="5" t="n">
        <f aca="false">y!A46/1000000</f>
        <v>-4.880157E-005</v>
      </c>
      <c r="D47" s="5" t="n">
        <f aca="false">y!B46/1000000</f>
        <v>127.8895</v>
      </c>
      <c r="E47" s="5" t="n">
        <f aca="false">y!F46/1000</f>
        <v>1084.102</v>
      </c>
      <c r="F47" s="5" t="n">
        <f aca="false">y!D46/1000000</f>
        <v>-4.446572E-006</v>
      </c>
      <c r="G47" s="5" t="n">
        <f aca="false">y!E46/1000000</f>
        <v>101.7257</v>
      </c>
      <c r="I47" s="5" t="n">
        <f aca="false">B47+E47</f>
        <v>937.4943</v>
      </c>
      <c r="J47" s="5" t="n">
        <f aca="false">C47+F47</f>
        <v>-5.3248142E-005</v>
      </c>
      <c r="K47" s="5" t="n">
        <f aca="false">D47+G47</f>
        <v>229.6152</v>
      </c>
    </row>
    <row r="48" customFormat="false" ht="12.75" hidden="false" customHeight="false" outlineLevel="0" collapsed="false">
      <c r="A48" s="1" t="n">
        <v>46</v>
      </c>
      <c r="B48" s="5" t="n">
        <f aca="false">y!C47/1000</f>
        <v>-114.7364</v>
      </c>
      <c r="C48" s="5" t="n">
        <f aca="false">y!A47/1000000</f>
        <v>-4.880157E-005</v>
      </c>
      <c r="D48" s="5" t="n">
        <f aca="false">y!B47/1000000</f>
        <v>127.461</v>
      </c>
      <c r="E48" s="5" t="n">
        <f aca="false">y!F47/1000</f>
        <v>1108.188</v>
      </c>
      <c r="F48" s="5" t="n">
        <f aca="false">y!D47/1000000</f>
        <v>-4.484925E-006</v>
      </c>
      <c r="G48" s="5" t="n">
        <f aca="false">y!E47/1000000</f>
        <v>102.6031</v>
      </c>
      <c r="I48" s="5" t="n">
        <f aca="false">B48+E48</f>
        <v>993.4516</v>
      </c>
      <c r="J48" s="5" t="n">
        <f aca="false">C48+F48</f>
        <v>-5.3286495E-005</v>
      </c>
      <c r="K48" s="5" t="n">
        <f aca="false">D48+G48</f>
        <v>230.0641</v>
      </c>
    </row>
    <row r="49" customFormat="false" ht="12.75" hidden="false" customHeight="false" outlineLevel="0" collapsed="false">
      <c r="A49" s="1" t="n">
        <v>47</v>
      </c>
      <c r="B49" s="5" t="n">
        <f aca="false">y!C48/1000</f>
        <v>-84.22143</v>
      </c>
      <c r="C49" s="5" t="n">
        <f aca="false">y!A48/1000000</f>
        <v>-4.480157E-005</v>
      </c>
      <c r="D49" s="5" t="n">
        <f aca="false">y!B48/1000000</f>
        <v>127.0507</v>
      </c>
      <c r="E49" s="5" t="n">
        <f aca="false">y!F48/1000</f>
        <v>1132.276</v>
      </c>
      <c r="F49" s="5" t="n">
        <f aca="false">y!D48/1000000</f>
        <v>-4.520659E-006</v>
      </c>
      <c r="G49" s="5" t="n">
        <f aca="false">y!E48/1000000</f>
        <v>103.4206</v>
      </c>
      <c r="I49" s="5" t="n">
        <f aca="false">B49+E49</f>
        <v>1048.05457</v>
      </c>
      <c r="J49" s="5" t="n">
        <f aca="false">C49+F49</f>
        <v>-4.9322229E-005</v>
      </c>
      <c r="K49" s="5" t="n">
        <f aca="false">D49+G49</f>
        <v>230.4713</v>
      </c>
    </row>
    <row r="50" customFormat="false" ht="12.75" hidden="false" customHeight="false" outlineLevel="0" collapsed="false">
      <c r="A50" s="1" t="n">
        <v>48</v>
      </c>
      <c r="B50" s="5" t="n">
        <f aca="false">y!C49/1000</f>
        <v>-54.97788</v>
      </c>
      <c r="C50" s="5" t="n">
        <f aca="false">y!A49/1000000</f>
        <v>-4.480157E-005</v>
      </c>
      <c r="D50" s="5" t="n">
        <f aca="false">y!B49/1000000</f>
        <v>126.6575</v>
      </c>
      <c r="E50" s="5" t="n">
        <f aca="false">y!F49/1000</f>
        <v>1156.362</v>
      </c>
      <c r="F50" s="5" t="n">
        <f aca="false">y!D49/1000000</f>
        <v>-4.553759E-006</v>
      </c>
      <c r="G50" s="5" t="n">
        <f aca="false">y!E49/1000000</f>
        <v>104.1778</v>
      </c>
      <c r="I50" s="5" t="n">
        <f aca="false">B50+E50</f>
        <v>1101.38412</v>
      </c>
      <c r="J50" s="5" t="n">
        <f aca="false">C50+F50</f>
        <v>-4.9355329E-005</v>
      </c>
      <c r="K50" s="5" t="n">
        <f aca="false">D50+G50</f>
        <v>230.8353</v>
      </c>
    </row>
    <row r="51" customFormat="false" ht="12.75" hidden="false" customHeight="false" outlineLevel="0" collapsed="false">
      <c r="A51" s="1" t="n">
        <v>49</v>
      </c>
      <c r="B51" s="5" t="n">
        <f aca="false">y!C50/1000</f>
        <v>-26.92795</v>
      </c>
      <c r="C51" s="5" t="n">
        <f aca="false">y!A50/1000000</f>
        <v>-4.080157E-005</v>
      </c>
      <c r="D51" s="5" t="n">
        <f aca="false">y!B50/1000000</f>
        <v>126.2804</v>
      </c>
      <c r="E51" s="5" t="n">
        <f aca="false">y!F50/1000</f>
        <v>1180.449</v>
      </c>
      <c r="F51" s="5" t="n">
        <f aca="false">y!D50/1000000</f>
        <v>-4.584235E-006</v>
      </c>
      <c r="G51" s="5" t="n">
        <f aca="false">y!E50/1000000</f>
        <v>104.875</v>
      </c>
      <c r="I51" s="5" t="n">
        <f aca="false">B51+E51</f>
        <v>1153.52105</v>
      </c>
      <c r="J51" s="5" t="n">
        <f aca="false">C51+F51</f>
        <v>-4.5385805E-005</v>
      </c>
      <c r="K51" s="5" t="n">
        <f aca="false">D51+G51</f>
        <v>231.1554</v>
      </c>
    </row>
    <row r="52" customFormat="false" ht="12.75" hidden="false" customHeight="false" outlineLevel="0" collapsed="false">
      <c r="A52" s="1" t="n">
        <v>50</v>
      </c>
      <c r="B52" s="5" t="n">
        <f aca="false">y!C51/1000</f>
        <v>0</v>
      </c>
      <c r="C52" s="5" t="n">
        <f aca="false">y!A51/1000000</f>
        <v>-4.080157E-005</v>
      </c>
      <c r="D52" s="5" t="n">
        <f aca="false">y!B51/1000000</f>
        <v>125.9184</v>
      </c>
      <c r="E52" s="5" t="n">
        <f aca="false">y!F51/1000</f>
        <v>1204.537</v>
      </c>
      <c r="F52" s="5" t="n">
        <f aca="false">y!D51/1000000</f>
        <v>-4.612083E-006</v>
      </c>
      <c r="G52" s="5" t="n">
        <f aca="false">y!E51/1000000</f>
        <v>105.5122</v>
      </c>
      <c r="I52" s="5" t="n">
        <f aca="false">B52+E52</f>
        <v>1204.537</v>
      </c>
      <c r="J52" s="5" t="n">
        <f aca="false">C52+F52</f>
        <v>-4.5413653E-005</v>
      </c>
      <c r="K52" s="5" t="n">
        <f aca="false">D52+G52</f>
        <v>231.4306</v>
      </c>
    </row>
    <row r="53" customFormat="false" ht="12.75" hidden="false" customHeight="false" outlineLevel="0" collapsed="false">
      <c r="A53" s="1" t="n">
        <v>51</v>
      </c>
      <c r="B53" s="5" t="n">
        <f aca="false">y!C52/1000</f>
        <v>25.87195</v>
      </c>
      <c r="C53" s="5" t="n">
        <f aca="false">y!A52/1000000</f>
        <v>-4.480157E-005</v>
      </c>
      <c r="D53" s="5" t="n">
        <f aca="false">y!B52/1000000</f>
        <v>125.5706</v>
      </c>
      <c r="E53" s="5" t="n">
        <f aca="false">y!F52/1000</f>
        <v>1228.624</v>
      </c>
      <c r="F53" s="5" t="n">
        <f aca="false">y!D52/1000000</f>
        <v>-4.6373E-006</v>
      </c>
      <c r="G53" s="5" t="n">
        <f aca="false">y!E52/1000000</f>
        <v>106.0891</v>
      </c>
      <c r="I53" s="5" t="n">
        <f aca="false">B53+E53</f>
        <v>1254.49595</v>
      </c>
      <c r="J53" s="5" t="n">
        <f aca="false">C53+F53</f>
        <v>-4.943887E-005</v>
      </c>
      <c r="K53" s="5" t="n">
        <f aca="false">D53+G53</f>
        <v>231.6597</v>
      </c>
    </row>
    <row r="54" customFormat="false" ht="12.75" hidden="false" customHeight="false" outlineLevel="0" collapsed="false">
      <c r="A54" s="1" t="n">
        <v>52</v>
      </c>
      <c r="B54" s="5" t="n">
        <f aca="false">y!C53/1000</f>
        <v>50.7488</v>
      </c>
      <c r="C54" s="5" t="n">
        <f aca="false">y!A53/1000000</f>
        <v>-3.280157E-005</v>
      </c>
      <c r="D54" s="5" t="n">
        <f aca="false">y!B53/1000000</f>
        <v>125.2361</v>
      </c>
      <c r="E54" s="5" t="n">
        <f aca="false">y!F53/1000</f>
        <v>1252.712</v>
      </c>
      <c r="F54" s="5" t="n">
        <f aca="false">y!D53/1000000</f>
        <v>-4.659896E-006</v>
      </c>
      <c r="G54" s="5" t="n">
        <f aca="false">y!E53/1000000</f>
        <v>106.606</v>
      </c>
      <c r="I54" s="5" t="n">
        <f aca="false">B54+E54</f>
        <v>1303.4608</v>
      </c>
      <c r="J54" s="5" t="n">
        <f aca="false">C54+F54</f>
        <v>-3.7461466E-005</v>
      </c>
      <c r="K54" s="5" t="n">
        <f aca="false">D54+G54</f>
        <v>231.8421</v>
      </c>
    </row>
    <row r="55" customFormat="false" ht="12.75" hidden="false" customHeight="false" outlineLevel="0" collapsed="false">
      <c r="A55" s="1" t="n">
        <v>53</v>
      </c>
      <c r="B55" s="5" t="n">
        <f aca="false">y!C54/1000</f>
        <v>74.68694</v>
      </c>
      <c r="C55" s="5" t="n">
        <f aca="false">y!A54/1000000</f>
        <v>-4.480157E-005</v>
      </c>
      <c r="D55" s="5" t="n">
        <f aca="false">y!B54/1000000</f>
        <v>124.9143</v>
      </c>
      <c r="E55" s="5" t="n">
        <f aca="false">y!F54/1000</f>
        <v>1276.798</v>
      </c>
      <c r="F55" s="5" t="n">
        <f aca="false">y!D54/1000000</f>
        <v>-4.679859E-006</v>
      </c>
      <c r="G55" s="5" t="n">
        <f aca="false">y!E54/1000000</f>
        <v>107.0627</v>
      </c>
      <c r="I55" s="5" t="n">
        <f aca="false">B55+E55</f>
        <v>1351.48494</v>
      </c>
      <c r="J55" s="5" t="n">
        <f aca="false">C55+F55</f>
        <v>-4.9481429E-005</v>
      </c>
      <c r="K55" s="5" t="n">
        <f aca="false">D55+G55</f>
        <v>231.977</v>
      </c>
    </row>
    <row r="56" customFormat="false" ht="12.75" hidden="false" customHeight="false" outlineLevel="0" collapsed="false">
      <c r="A56" s="1" t="n">
        <v>54</v>
      </c>
      <c r="B56" s="5" t="n">
        <f aca="false">y!C55/1000</f>
        <v>97.73845</v>
      </c>
      <c r="C56" s="5" t="n">
        <f aca="false">y!A55/1000000</f>
        <v>-4.480157E-005</v>
      </c>
      <c r="D56" s="5" t="n">
        <f aca="false">y!B55/1000000</f>
        <v>124.6044</v>
      </c>
      <c r="E56" s="5" t="n">
        <f aca="false">y!F55/1000</f>
        <v>1300.887</v>
      </c>
      <c r="F56" s="5" t="n">
        <f aca="false">y!D55/1000000</f>
        <v>-4.697198E-006</v>
      </c>
      <c r="G56" s="5" t="n">
        <f aca="false">y!E55/1000000</f>
        <v>107.4594</v>
      </c>
      <c r="I56" s="5" t="n">
        <f aca="false">B56+E56</f>
        <v>1398.62545</v>
      </c>
      <c r="J56" s="5" t="n">
        <f aca="false">C56+F56</f>
        <v>-4.9498768E-005</v>
      </c>
      <c r="K56" s="5" t="n">
        <f aca="false">D56+G56</f>
        <v>232.0638</v>
      </c>
    </row>
    <row r="57" customFormat="false" ht="12.75" hidden="false" customHeight="false" outlineLevel="0" collapsed="false">
      <c r="A57" s="1" t="n">
        <v>55</v>
      </c>
      <c r="B57" s="5" t="n">
        <f aca="false">y!C56/1000</f>
        <v>119.9517</v>
      </c>
      <c r="C57" s="5" t="n">
        <f aca="false">y!A56/1000000</f>
        <v>-3.680157E-005</v>
      </c>
      <c r="D57" s="5" t="n">
        <f aca="false">y!B56/1000000</f>
        <v>124.3057</v>
      </c>
      <c r="E57" s="5" t="n">
        <f aca="false">y!F56/1000</f>
        <v>1324.973</v>
      </c>
      <c r="F57" s="5" t="n">
        <f aca="false">y!D56/1000000</f>
        <v>-4.711906E-006</v>
      </c>
      <c r="G57" s="5" t="n">
        <f aca="false">y!E56/1000000</f>
        <v>107.7959</v>
      </c>
      <c r="I57" s="5" t="n">
        <f aca="false">B57+E57</f>
        <v>1444.9247</v>
      </c>
      <c r="J57" s="5" t="n">
        <f aca="false">C57+F57</f>
        <v>-4.1513476E-005</v>
      </c>
      <c r="K57" s="5" t="n">
        <f aca="false">D57+G57</f>
        <v>232.1016</v>
      </c>
    </row>
    <row r="58" customFormat="false" ht="12.75" hidden="false" customHeight="false" outlineLevel="0" collapsed="false">
      <c r="A58" s="1" t="n">
        <v>56</v>
      </c>
      <c r="B58" s="5" t="n">
        <f aca="false">y!C57/1000</f>
        <v>151.3828</v>
      </c>
      <c r="C58" s="5" t="n">
        <f aca="false">y!A57/1000000</f>
        <v>-4.497807E-005</v>
      </c>
      <c r="D58" s="5" t="n">
        <f aca="false">y!B57/1000000</f>
        <v>122.9165</v>
      </c>
      <c r="E58" s="5" t="n">
        <f aca="false">y!F57/1000</f>
        <v>1349.062</v>
      </c>
      <c r="F58" s="5" t="n">
        <f aca="false">y!D57/1000000</f>
        <v>-4.723989E-006</v>
      </c>
      <c r="G58" s="5" t="n">
        <f aca="false">y!E57/1000000</f>
        <v>108.0723</v>
      </c>
      <c r="I58" s="5" t="n">
        <f aca="false">B58+E58</f>
        <v>1500.4448</v>
      </c>
      <c r="J58" s="5" t="n">
        <f aca="false">C58+F58</f>
        <v>-4.9702059E-005</v>
      </c>
      <c r="K58" s="5" t="n">
        <f aca="false">D58+G58</f>
        <v>230.9888</v>
      </c>
    </row>
    <row r="59" customFormat="false" ht="12.75" hidden="false" customHeight="false" outlineLevel="0" collapsed="false">
      <c r="A59" s="1" t="n">
        <v>57</v>
      </c>
      <c r="B59" s="5" t="n">
        <f aca="false">y!C58/1000</f>
        <v>195.9346</v>
      </c>
      <c r="C59" s="5" t="n">
        <f aca="false">y!A58/1000000</f>
        <v>-5.20336E-005</v>
      </c>
      <c r="D59" s="5" t="n">
        <f aca="false">y!B58/1000000</f>
        <v>120.0114</v>
      </c>
      <c r="E59" s="5" t="n">
        <f aca="false">y!F58/1000</f>
        <v>1373.149</v>
      </c>
      <c r="F59" s="5" t="n">
        <f aca="false">y!D58/1000000</f>
        <v>-4.733444E-006</v>
      </c>
      <c r="G59" s="5" t="n">
        <f aca="false">y!E58/1000000</f>
        <v>108.2886</v>
      </c>
      <c r="I59" s="5" t="n">
        <f aca="false">B59+E59</f>
        <v>1569.0836</v>
      </c>
      <c r="J59" s="5" t="n">
        <f aca="false">C59+F59</f>
        <v>-5.6767044E-005</v>
      </c>
      <c r="K59" s="5" t="n">
        <f aca="false">D59+G59</f>
        <v>228.3</v>
      </c>
    </row>
    <row r="60" customFormat="false" ht="12.75" hidden="false" customHeight="false" outlineLevel="0" collapsed="false">
      <c r="A60" s="1" t="n">
        <v>58</v>
      </c>
      <c r="B60" s="5" t="n">
        <f aca="false">y!C59/1000</f>
        <v>238.9502</v>
      </c>
      <c r="C60" s="5" t="n">
        <f aca="false">y!A59/1000000</f>
        <v>-4.652975E-005</v>
      </c>
      <c r="D60" s="5" t="n">
        <f aca="false">y!B59/1000000</f>
        <v>117.2066</v>
      </c>
      <c r="E60" s="5" t="n">
        <f aca="false">y!F59/1000</f>
        <v>1397.236</v>
      </c>
      <c r="F60" s="5" t="n">
        <f aca="false">y!D59/1000000</f>
        <v>-4.74027E-006</v>
      </c>
      <c r="G60" s="5" t="n">
        <f aca="false">y!E59/1000000</f>
        <v>108.4447</v>
      </c>
      <c r="I60" s="5" t="n">
        <f aca="false">B60+E60</f>
        <v>1636.1862</v>
      </c>
      <c r="J60" s="5" t="n">
        <f aca="false">C60+F60</f>
        <v>-5.127002E-005</v>
      </c>
      <c r="K60" s="5" t="n">
        <f aca="false">D60+G60</f>
        <v>225.6513</v>
      </c>
    </row>
    <row r="61" customFormat="false" ht="12.75" hidden="false" customHeight="false" outlineLevel="0" collapsed="false">
      <c r="A61" s="1" t="n">
        <v>59</v>
      </c>
      <c r="B61" s="5" t="n">
        <f aca="false">y!C60/1000</f>
        <v>280.5076</v>
      </c>
      <c r="C61" s="5" t="n">
        <f aca="false">y!A60/1000000</f>
        <v>-4.923744E-005</v>
      </c>
      <c r="D61" s="5" t="n">
        <f aca="false">y!B60/1000000</f>
        <v>114.4968</v>
      </c>
      <c r="E61" s="5" t="n">
        <f aca="false">y!F60/1000</f>
        <v>1421.325</v>
      </c>
      <c r="F61" s="5" t="n">
        <f aca="false">y!D60/1000000</f>
        <v>-4.744472E-006</v>
      </c>
      <c r="G61" s="5" t="n">
        <f aca="false">y!E60/1000000</f>
        <v>108.5409</v>
      </c>
      <c r="I61" s="5" t="n">
        <f aca="false">B61+E61</f>
        <v>1701.8326</v>
      </c>
      <c r="J61" s="5" t="n">
        <f aca="false">C61+F61</f>
        <v>-5.3981912E-005</v>
      </c>
      <c r="K61" s="5" t="n">
        <f aca="false">D61+G61</f>
        <v>223.0377</v>
      </c>
    </row>
    <row r="62" customFormat="false" ht="12.75" hidden="false" customHeight="false" outlineLevel="0" collapsed="false">
      <c r="A62" s="1" t="n">
        <v>60</v>
      </c>
      <c r="B62" s="5" t="n">
        <f aca="false">y!C61/1000</f>
        <v>320.6798</v>
      </c>
      <c r="C62" s="5" t="n">
        <f aca="false">y!A61/1000000</f>
        <v>-4.646409E-005</v>
      </c>
      <c r="D62" s="5" t="n">
        <f aca="false">y!B61/1000000</f>
        <v>111.8773</v>
      </c>
      <c r="E62" s="5" t="n">
        <f aca="false">y!F61/1000</f>
        <v>1445.412</v>
      </c>
      <c r="F62" s="5" t="n">
        <f aca="false">y!D61/1000000</f>
        <v>-4.746041E-006</v>
      </c>
      <c r="G62" s="5" t="n">
        <f aca="false">y!E61/1000000</f>
        <v>108.5767</v>
      </c>
      <c r="I62" s="5" t="n">
        <f aca="false">B62+E62</f>
        <v>1766.0918</v>
      </c>
      <c r="J62" s="5" t="n">
        <f aca="false">C62+F62</f>
        <v>-5.1210131E-005</v>
      </c>
      <c r="K62" s="5" t="n">
        <f aca="false">D62+G62</f>
        <v>220.454</v>
      </c>
    </row>
    <row r="63" customFormat="false" ht="12.75" hidden="false" customHeight="false" outlineLevel="0" collapsed="false">
      <c r="A63" s="1" t="n">
        <v>61</v>
      </c>
      <c r="B63" s="5" t="n">
        <f aca="false">y!C62/1000</f>
        <v>359.5348</v>
      </c>
      <c r="C63" s="5" t="n">
        <f aca="false">y!A62/1000000</f>
        <v>-4.774102E-005</v>
      </c>
      <c r="D63" s="5" t="n">
        <f aca="false">y!B62/1000000</f>
        <v>109.3437</v>
      </c>
      <c r="E63" s="5" t="n">
        <f aca="false">y!F62/1000</f>
        <v>1469.5</v>
      </c>
      <c r="F63" s="5" t="n">
        <f aca="false">y!D62/1000000</f>
        <v>-4.744986E-006</v>
      </c>
      <c r="G63" s="5" t="n">
        <f aca="false">y!E62/1000000</f>
        <v>108.5526</v>
      </c>
      <c r="I63" s="5" t="n">
        <f aca="false">B63+E63</f>
        <v>1829.0348</v>
      </c>
      <c r="J63" s="5" t="n">
        <f aca="false">C63+F63</f>
        <v>-5.2486006E-005</v>
      </c>
      <c r="K63" s="5" t="n">
        <f aca="false">D63+G63</f>
        <v>217.8963</v>
      </c>
    </row>
    <row r="64" customFormat="false" ht="12.75" hidden="false" customHeight="false" outlineLevel="0" collapsed="false">
      <c r="A64" s="1" t="n">
        <v>62</v>
      </c>
      <c r="B64" s="5" t="n">
        <f aca="false">y!C63/1000</f>
        <v>397.1364</v>
      </c>
      <c r="C64" s="5" t="n">
        <f aca="false">y!A63/1000000</f>
        <v>-4.501624E-005</v>
      </c>
      <c r="D64" s="5" t="n">
        <f aca="false">y!B63/1000000</f>
        <v>106.8918</v>
      </c>
      <c r="E64" s="5" t="n">
        <f aca="false">y!F63/1000</f>
        <v>1493.587</v>
      </c>
      <c r="F64" s="5" t="n">
        <f aca="false">y!D63/1000000</f>
        <v>-4.7413E-006</v>
      </c>
      <c r="G64" s="5" t="n">
        <f aca="false">y!E63/1000000</f>
        <v>108.4683</v>
      </c>
      <c r="I64" s="5" t="n">
        <f aca="false">B64+E64</f>
        <v>1890.7234</v>
      </c>
      <c r="J64" s="5" t="n">
        <f aca="false">C64+F64</f>
        <v>-4.975754E-005</v>
      </c>
      <c r="K64" s="5" t="n">
        <f aca="false">D64+G64</f>
        <v>215.3601</v>
      </c>
    </row>
    <row r="65" customFormat="false" ht="12.75" hidden="false" customHeight="false" outlineLevel="0" collapsed="false">
      <c r="A65" s="1" t="n">
        <v>63</v>
      </c>
      <c r="B65" s="5" t="n">
        <f aca="false">y!C64/1000</f>
        <v>433.5444</v>
      </c>
      <c r="C65" s="5" t="n">
        <f aca="false">y!A64/1000000</f>
        <v>-5.099296E-005</v>
      </c>
      <c r="D65" s="5" t="n">
        <f aca="false">y!B64/1000000</f>
        <v>104.5178</v>
      </c>
      <c r="E65" s="5" t="n">
        <f aca="false">y!F64/1000</f>
        <v>1517.676</v>
      </c>
      <c r="F65" s="5" t="n">
        <f aca="false">y!D64/1000000</f>
        <v>-4.734989E-006</v>
      </c>
      <c r="G65" s="5" t="n">
        <f aca="false">y!E64/1000000</f>
        <v>108.3239</v>
      </c>
      <c r="I65" s="5" t="n">
        <f aca="false">B65+E65</f>
        <v>1951.2204</v>
      </c>
      <c r="J65" s="5" t="n">
        <f aca="false">C65+F65</f>
        <v>-5.5727949E-005</v>
      </c>
      <c r="K65" s="5" t="n">
        <f aca="false">D65+G65</f>
        <v>212.8417</v>
      </c>
    </row>
    <row r="66" customFormat="false" ht="12.75" hidden="false" customHeight="false" outlineLevel="0" collapsed="false">
      <c r="A66" s="1" t="n">
        <v>64</v>
      </c>
      <c r="B66" s="5" t="n">
        <f aca="false">y!C65/1000</f>
        <v>468.8146</v>
      </c>
      <c r="C66" s="5" t="n">
        <f aca="false">y!A65/1000000</f>
        <v>-4.824937E-005</v>
      </c>
      <c r="D66" s="5" t="n">
        <f aca="false">y!B65/1000000</f>
        <v>102.218</v>
      </c>
      <c r="E66" s="5" t="n">
        <f aca="false">y!F65/1000</f>
        <v>1541.764</v>
      </c>
      <c r="F66" s="5" t="n">
        <f aca="false">y!D65/1000000</f>
        <v>-4.72605E-006</v>
      </c>
      <c r="G66" s="5" t="n">
        <f aca="false">y!E65/1000000</f>
        <v>108.1194</v>
      </c>
      <c r="I66" s="5" t="n">
        <f aca="false">B66+E66</f>
        <v>2010.5786</v>
      </c>
      <c r="J66" s="5" t="n">
        <f aca="false">C66+F66</f>
        <v>-5.297542E-005</v>
      </c>
      <c r="K66" s="5" t="n">
        <f aca="false">D66+G66</f>
        <v>210.3374</v>
      </c>
    </row>
    <row r="67" customFormat="false" ht="12.75" hidden="false" customHeight="false" outlineLevel="0" collapsed="false">
      <c r="A67" s="1" t="n">
        <v>65</v>
      </c>
      <c r="B67" s="5" t="n">
        <f aca="false">y!C66/1000</f>
        <v>502.9996</v>
      </c>
      <c r="C67" s="5" t="n">
        <f aca="false">y!A66/1000000</f>
        <v>-3.134806E-005</v>
      </c>
      <c r="D67" s="5" t="n">
        <f aca="false">y!B66/1000000</f>
        <v>99.98891</v>
      </c>
      <c r="E67" s="5" t="n">
        <f aca="false">y!F66/1000</f>
        <v>1565.851</v>
      </c>
      <c r="F67" s="5" t="n">
        <f aca="false">y!D66/1000000</f>
        <v>-4.714483E-006</v>
      </c>
      <c r="G67" s="5" t="n">
        <f aca="false">y!E66/1000000</f>
        <v>107.8548</v>
      </c>
      <c r="I67" s="5" t="n">
        <f aca="false">B67+E67</f>
        <v>2068.8506</v>
      </c>
      <c r="J67" s="5" t="n">
        <f aca="false">C67+F67</f>
        <v>-3.6062543E-005</v>
      </c>
      <c r="K67" s="5" t="n">
        <f aca="false">D67+G67</f>
        <v>207.84371</v>
      </c>
    </row>
    <row r="68" customFormat="false" ht="12.75" hidden="false" customHeight="false" outlineLevel="0" collapsed="false">
      <c r="A68" s="1" t="n">
        <v>66</v>
      </c>
      <c r="B68" s="5" t="n">
        <f aca="false">y!C67/1000</f>
        <v>536.1486</v>
      </c>
      <c r="C68" s="5" t="n">
        <f aca="false">y!A67/1000000</f>
        <v>-4.437243E-005</v>
      </c>
      <c r="D68" s="5" t="n">
        <f aca="false">y!B67/1000000</f>
        <v>97.82738</v>
      </c>
      <c r="E68" s="5" t="n">
        <f aca="false">y!F67/1000</f>
        <v>1589.94</v>
      </c>
      <c r="F68" s="5" t="n">
        <f aca="false">y!D67/1000000</f>
        <v>-4.700289E-006</v>
      </c>
      <c r="G68" s="5" t="n">
        <f aca="false">y!E67/1000000</f>
        <v>107.53</v>
      </c>
      <c r="I68" s="5" t="n">
        <f aca="false">B68+E68</f>
        <v>2126.0886</v>
      </c>
      <c r="J68" s="5" t="n">
        <f aca="false">C68+F68</f>
        <v>-4.9072719E-005</v>
      </c>
      <c r="K68" s="5" t="n">
        <f aca="false">D68+G68</f>
        <v>205.35738</v>
      </c>
    </row>
    <row r="69" customFormat="false" ht="12.75" hidden="false" customHeight="false" outlineLevel="0" collapsed="false">
      <c r="A69" s="1" t="n">
        <v>67</v>
      </c>
      <c r="B69" s="5" t="n">
        <f aca="false">y!C68/1000</f>
        <v>568.3081</v>
      </c>
      <c r="C69" s="5" t="n">
        <f aca="false">y!A68/1000000</f>
        <v>-3.252304E-005</v>
      </c>
      <c r="D69" s="5" t="n">
        <f aca="false">y!B68/1000000</f>
        <v>95.73038</v>
      </c>
      <c r="E69" s="5" t="n">
        <f aca="false">y!F68/1000</f>
        <v>1614.027</v>
      </c>
      <c r="F69" s="5" t="n">
        <f aca="false">y!D68/1000000</f>
        <v>-4.683464E-006</v>
      </c>
      <c r="G69" s="5" t="n">
        <f aca="false">y!E68/1000000</f>
        <v>107.1452</v>
      </c>
      <c r="I69" s="5" t="n">
        <f aca="false">B69+E69</f>
        <v>2182.3351</v>
      </c>
      <c r="J69" s="5" t="n">
        <f aca="false">C69+F69</f>
        <v>-3.7206504E-005</v>
      </c>
      <c r="K69" s="5" t="n">
        <f aca="false">D69+G69</f>
        <v>202.87558</v>
      </c>
    </row>
    <row r="70" customFormat="false" ht="12.75" hidden="false" customHeight="false" outlineLevel="0" collapsed="false">
      <c r="A70" s="1" t="n">
        <v>68</v>
      </c>
      <c r="B70" s="5" t="n">
        <f aca="false">y!C69/1000</f>
        <v>599.5218</v>
      </c>
      <c r="C70" s="5" t="n">
        <f aca="false">y!A69/1000000</f>
        <v>-4.275049E-005</v>
      </c>
      <c r="D70" s="5" t="n">
        <f aca="false">y!B69/1000000</f>
        <v>93.69506</v>
      </c>
      <c r="E70" s="5" t="n">
        <f aca="false">y!F69/1000</f>
        <v>1638.116</v>
      </c>
      <c r="F70" s="5" t="n">
        <f aca="false">y!D69/1000000</f>
        <v>-4.664014E-006</v>
      </c>
      <c r="G70" s="5" t="n">
        <f aca="false">y!E69/1000000</f>
        <v>106.7002</v>
      </c>
      <c r="I70" s="5" t="n">
        <f aca="false">B70+E70</f>
        <v>2237.6378</v>
      </c>
      <c r="J70" s="5" t="n">
        <f aca="false">C70+F70</f>
        <v>-4.7414504E-005</v>
      </c>
      <c r="K70" s="5" t="n">
        <f aca="false">D70+G70</f>
        <v>200.39526</v>
      </c>
    </row>
    <row r="71" customFormat="false" ht="12.75" hidden="false" customHeight="false" outlineLevel="0" collapsed="false">
      <c r="A71" s="1" t="n">
        <v>69</v>
      </c>
      <c r="B71" s="5" t="n">
        <f aca="false">y!C70/1000</f>
        <v>629.8308</v>
      </c>
      <c r="C71" s="5" t="n">
        <f aca="false">y!A70/1000000</f>
        <v>-4.521368E-005</v>
      </c>
      <c r="D71" s="5" t="n">
        <f aca="false">y!B70/1000000</f>
        <v>91.71873</v>
      </c>
      <c r="E71" s="5" t="n">
        <f aca="false">y!F70/1000</f>
        <v>1662.204</v>
      </c>
      <c r="F71" s="5" t="n">
        <f aca="false">y!D70/1000000</f>
        <v>-4.641934E-006</v>
      </c>
      <c r="G71" s="5" t="n">
        <f aca="false">y!E70/1000000</f>
        <v>106.1951</v>
      </c>
      <c r="I71" s="5" t="n">
        <f aca="false">B71+E71</f>
        <v>2292.0348</v>
      </c>
      <c r="J71" s="5" t="n">
        <f aca="false">C71+F71</f>
        <v>-4.9855614E-005</v>
      </c>
      <c r="K71" s="5" t="n">
        <f aca="false">D71+G71</f>
        <v>197.91383</v>
      </c>
    </row>
    <row r="72" customFormat="false" ht="12.75" hidden="false" customHeight="false" outlineLevel="0" collapsed="false">
      <c r="A72" s="1" t="n">
        <v>70</v>
      </c>
      <c r="B72" s="5" t="n">
        <f aca="false">y!C71/1000</f>
        <v>659.2736</v>
      </c>
      <c r="C72" s="5" t="n">
        <f aca="false">y!A71/1000000</f>
        <v>-4.745435E-005</v>
      </c>
      <c r="D72" s="5" t="n">
        <f aca="false">y!B71/1000000</f>
        <v>89.79886</v>
      </c>
      <c r="E72" s="5" t="n">
        <f aca="false">y!F71/1000</f>
        <v>1686.292</v>
      </c>
      <c r="F72" s="5" t="n">
        <f aca="false">y!D71/1000000</f>
        <v>-4.617229E-006</v>
      </c>
      <c r="G72" s="5" t="n">
        <f aca="false">y!E71/1000000</f>
        <v>105.6299</v>
      </c>
      <c r="I72" s="5" t="n">
        <f aca="false">B72+E72</f>
        <v>2345.5656</v>
      </c>
      <c r="J72" s="5" t="n">
        <f aca="false">C72+F72</f>
        <v>-5.2071579E-005</v>
      </c>
      <c r="K72" s="5" t="n">
        <f aca="false">D72+G72</f>
        <v>195.42876</v>
      </c>
    </row>
    <row r="73" customFormat="false" ht="12.75" hidden="false" customHeight="false" outlineLevel="0" collapsed="false">
      <c r="A73" s="1" t="n">
        <v>71</v>
      </c>
      <c r="B73" s="5" t="n">
        <f aca="false">y!C72/1000</f>
        <v>687.8873</v>
      </c>
      <c r="C73" s="5" t="n">
        <f aca="false">y!A72/1000000</f>
        <v>-4.56444E-005</v>
      </c>
      <c r="D73" s="5" t="n">
        <f aca="false">y!B72/1000000</f>
        <v>87.93309</v>
      </c>
      <c r="E73" s="5" t="n">
        <f aca="false">y!F72/1000</f>
        <v>1710.38</v>
      </c>
      <c r="F73" s="5" t="n">
        <f aca="false">y!D72/1000000</f>
        <v>-4.589897E-006</v>
      </c>
      <c r="G73" s="5" t="n">
        <f aca="false">y!E72/1000000</f>
        <v>105.0046</v>
      </c>
      <c r="I73" s="5" t="n">
        <f aca="false">B73+E73</f>
        <v>2398.2673</v>
      </c>
      <c r="J73" s="5" t="n">
        <f aca="false">C73+F73</f>
        <v>-5.0234297E-005</v>
      </c>
      <c r="K73" s="5" t="n">
        <f aca="false">D73+G73</f>
        <v>192.93769</v>
      </c>
    </row>
    <row r="74" customFormat="false" ht="12.75" hidden="false" customHeight="false" outlineLevel="0" collapsed="false">
      <c r="A74" s="1" t="n">
        <v>72</v>
      </c>
      <c r="B74" s="5" t="n">
        <f aca="false">y!C73/1000</f>
        <v>715.1846</v>
      </c>
      <c r="C74" s="5" t="n">
        <f aca="false">y!A73/1000000</f>
        <v>-3.412243E-005</v>
      </c>
      <c r="D74" s="5" t="n">
        <f aca="false">y!B73/1000000</f>
        <v>86.09046</v>
      </c>
      <c r="E74" s="5" t="n">
        <f aca="false">y!F73/1000</f>
        <v>1734.468</v>
      </c>
      <c r="F74" s="5" t="n">
        <f aca="false">y!D73/1000000</f>
        <v>-4.559933E-006</v>
      </c>
      <c r="G74" s="5" t="n">
        <f aca="false">y!E73/1000000</f>
        <v>104.3191</v>
      </c>
      <c r="I74" s="5" t="n">
        <f aca="false">B74+E74</f>
        <v>2449.6526</v>
      </c>
      <c r="J74" s="5" t="n">
        <f aca="false">C74+F74</f>
        <v>-3.8682363E-005</v>
      </c>
      <c r="K74" s="5" t="n">
        <f aca="false">D74+G74</f>
        <v>190.40956</v>
      </c>
    </row>
    <row r="75" customFormat="false" ht="12.75" hidden="false" customHeight="false" outlineLevel="0" collapsed="false">
      <c r="A75" s="1" t="n">
        <v>73</v>
      </c>
      <c r="B75" s="5" t="n">
        <f aca="false">y!C74/1000</f>
        <v>739.5914</v>
      </c>
      <c r="C75" s="5" t="n">
        <f aca="false">y!A74/1000000</f>
        <v>-2.704994E-005</v>
      </c>
      <c r="D75" s="5" t="n">
        <f aca="false">y!B74/1000000</f>
        <v>84.18046</v>
      </c>
      <c r="E75" s="5" t="n">
        <f aca="false">y!F74/1000</f>
        <v>1758.557</v>
      </c>
      <c r="F75" s="5" t="n">
        <f aca="false">y!D74/1000000</f>
        <v>-4.527343E-006</v>
      </c>
      <c r="G75" s="5" t="n">
        <f aca="false">y!E74/1000000</f>
        <v>103.5736</v>
      </c>
      <c r="I75" s="5" t="n">
        <f aca="false">B75+E75</f>
        <v>2498.1484</v>
      </c>
      <c r="J75" s="5" t="n">
        <f aca="false">C75+F75</f>
        <v>-3.1577283E-005</v>
      </c>
      <c r="K75" s="5" t="n">
        <f aca="false">D75+G75</f>
        <v>187.75406</v>
      </c>
    </row>
    <row r="76" customFormat="false" ht="12.75" hidden="false" customHeight="false" outlineLevel="0" collapsed="false">
      <c r="A76" s="1" t="n">
        <v>74</v>
      </c>
      <c r="B76" s="5" t="n">
        <f aca="false">y!C75/1000</f>
        <v>763.3384</v>
      </c>
      <c r="C76" s="5" t="n">
        <f aca="false">y!A75/1000000</f>
        <v>-3.346344E-005</v>
      </c>
      <c r="D76" s="5" t="n">
        <f aca="false">y!B75/1000000</f>
        <v>82.32208</v>
      </c>
      <c r="E76" s="5" t="n">
        <f aca="false">y!F75/1000</f>
        <v>1782.644</v>
      </c>
      <c r="F76" s="5" t="n">
        <f aca="false">y!D75/1000000</f>
        <v>-4.492126E-006</v>
      </c>
      <c r="G76" s="5" t="n">
        <f aca="false">y!E75/1000000</f>
        <v>102.7678</v>
      </c>
      <c r="I76" s="5" t="n">
        <f aca="false">B76+E76</f>
        <v>2545.9824</v>
      </c>
      <c r="J76" s="5" t="n">
        <f aca="false">C76+F76</f>
        <v>-3.7955566E-005</v>
      </c>
      <c r="K76" s="5" t="n">
        <f aca="false">D76+G76</f>
        <v>185.08988</v>
      </c>
    </row>
    <row r="77" customFormat="false" ht="12.75" hidden="false" customHeight="false" outlineLevel="0" collapsed="false">
      <c r="A77" s="1" t="n">
        <v>75</v>
      </c>
      <c r="B77" s="5" t="n">
        <f aca="false">y!C76/1000</f>
        <v>786.4521</v>
      </c>
      <c r="C77" s="5" t="n">
        <f aca="false">y!A76/1000000</f>
        <v>-3.179785E-005</v>
      </c>
      <c r="D77" s="5" t="n">
        <f aca="false">y!B76/1000000</f>
        <v>80.51326</v>
      </c>
      <c r="E77" s="5" t="n">
        <f aca="false">y!F76/1000</f>
        <v>1806.732</v>
      </c>
      <c r="F77" s="5" t="n">
        <f aca="false">y!D76/1000000</f>
        <v>-4.45428E-006</v>
      </c>
      <c r="G77" s="5" t="n">
        <f aca="false">y!E76/1000000</f>
        <v>101.902</v>
      </c>
      <c r="I77" s="5" t="n">
        <f aca="false">B77+E77</f>
        <v>2593.1841</v>
      </c>
      <c r="J77" s="5" t="n">
        <f aca="false">C77+F77</f>
        <v>-3.625213E-005</v>
      </c>
      <c r="K77" s="5" t="n">
        <f aca="false">D77+G77</f>
        <v>182.41526</v>
      </c>
    </row>
    <row r="78" customFormat="false" ht="12.75" hidden="false" customHeight="false" outlineLevel="0" collapsed="false">
      <c r="A78" s="1" t="n">
        <v>76</v>
      </c>
      <c r="B78" s="5" t="n">
        <f aca="false">y!C77/1000</f>
        <v>808.9578</v>
      </c>
      <c r="C78" s="5" t="n">
        <f aca="false">y!A77/1000000</f>
        <v>-3.461051E-005</v>
      </c>
      <c r="D78" s="5" t="n">
        <f aca="false">y!B77/1000000</f>
        <v>78.75205</v>
      </c>
      <c r="E78" s="5" t="n">
        <f aca="false">y!F77/1000</f>
        <v>1830.821</v>
      </c>
      <c r="F78" s="5" t="n">
        <f aca="false">y!D77/1000000</f>
        <v>-4.413808E-006</v>
      </c>
      <c r="G78" s="5" t="n">
        <f aca="false">y!E77/1000000</f>
        <v>100.9761</v>
      </c>
      <c r="I78" s="5" t="n">
        <f aca="false">B78+E78</f>
        <v>2639.7788</v>
      </c>
      <c r="J78" s="5" t="n">
        <f aca="false">C78+F78</f>
        <v>-3.9024318E-005</v>
      </c>
      <c r="K78" s="5" t="n">
        <f aca="false">D78+G78</f>
        <v>179.72815</v>
      </c>
    </row>
    <row r="79" customFormat="false" ht="12.75" hidden="false" customHeight="false" outlineLevel="0" collapsed="false">
      <c r="A79" s="1" t="n">
        <v>77</v>
      </c>
      <c r="B79" s="5" t="n">
        <f aca="false">y!C78/1000</f>
        <v>830.8788</v>
      </c>
      <c r="C79" s="5" t="n">
        <f aca="false">y!A78/1000000</f>
        <v>-3.195353E-005</v>
      </c>
      <c r="D79" s="5" t="n">
        <f aca="false">y!B78/1000000</f>
        <v>77.03657</v>
      </c>
      <c r="E79" s="5" t="n">
        <f aca="false">y!F78/1000</f>
        <v>1854.909</v>
      </c>
      <c r="F79" s="5" t="n">
        <f aca="false">y!D78/1000000</f>
        <v>-4.370708E-006</v>
      </c>
      <c r="G79" s="5" t="n">
        <f aca="false">y!E78/1000000</f>
        <v>99.9901</v>
      </c>
      <c r="I79" s="5" t="n">
        <f aca="false">B79+E79</f>
        <v>2685.7878</v>
      </c>
      <c r="J79" s="5" t="n">
        <f aca="false">C79+F79</f>
        <v>-3.6324238E-005</v>
      </c>
      <c r="K79" s="5" t="n">
        <f aca="false">D79+G79</f>
        <v>177.02667</v>
      </c>
    </row>
    <row r="80" customFormat="false" ht="12.75" hidden="false" customHeight="false" outlineLevel="0" collapsed="false">
      <c r="A80" s="1" t="n">
        <v>78</v>
      </c>
      <c r="B80" s="5" t="n">
        <f aca="false">y!C79/1000</f>
        <v>852.2376</v>
      </c>
      <c r="C80" s="5" t="n">
        <f aca="false">y!A79/1000000</f>
        <v>-3.675144E-005</v>
      </c>
      <c r="D80" s="5" t="n">
        <f aca="false">y!B79/1000000</f>
        <v>75.36509</v>
      </c>
      <c r="E80" s="5" t="n">
        <f aca="false">y!F79/1000</f>
        <v>1878.998</v>
      </c>
      <c r="F80" s="5" t="n">
        <f aca="false">y!D79/1000000</f>
        <v>-4.324977E-006</v>
      </c>
      <c r="G80" s="5" t="n">
        <f aca="false">y!E79/1000000</f>
        <v>98.94394</v>
      </c>
      <c r="I80" s="5" t="n">
        <f aca="false">B80+E80</f>
        <v>2731.2356</v>
      </c>
      <c r="J80" s="5" t="n">
        <f aca="false">C80+F80</f>
        <v>-4.1076417E-005</v>
      </c>
      <c r="K80" s="5" t="n">
        <f aca="false">D80+G80</f>
        <v>174.30903</v>
      </c>
    </row>
    <row r="81" customFormat="false" ht="12.75" hidden="false" customHeight="false" outlineLevel="0" collapsed="false">
      <c r="A81" s="1" t="n">
        <v>79</v>
      </c>
      <c r="B81" s="5" t="n">
        <f aca="false">y!C80/1000</f>
        <v>873.0558</v>
      </c>
      <c r="C81" s="5" t="n">
        <f aca="false">y!A80/1000000</f>
        <v>-2.637926E-005</v>
      </c>
      <c r="D81" s="5" t="n">
        <f aca="false">y!B80/1000000</f>
        <v>73.73591</v>
      </c>
      <c r="E81" s="5" t="n">
        <f aca="false">y!F80/1000</f>
        <v>1903.086</v>
      </c>
      <c r="F81" s="5" t="n">
        <f aca="false">y!D80/1000000</f>
        <v>-4.276619E-006</v>
      </c>
      <c r="G81" s="5" t="n">
        <f aca="false">y!E80/1000000</f>
        <v>97.83762</v>
      </c>
      <c r="I81" s="5" t="n">
        <f aca="false">B81+E81</f>
        <v>2776.1418</v>
      </c>
      <c r="J81" s="5" t="n">
        <f aca="false">C81+F81</f>
        <v>-3.0655879E-005</v>
      </c>
      <c r="K81" s="5" t="n">
        <f aca="false">D81+G81</f>
        <v>171.57353</v>
      </c>
    </row>
    <row r="82" customFormat="false" ht="12.75" hidden="false" customHeight="false" outlineLevel="0" collapsed="false">
      <c r="A82" s="1" t="n">
        <v>80</v>
      </c>
      <c r="B82" s="5" t="n">
        <f aca="false">y!C81/1000</f>
        <v>893.3536</v>
      </c>
      <c r="C82" s="5" t="n">
        <f aca="false">y!A81/1000000</f>
        <v>-2.802972E-005</v>
      </c>
      <c r="D82" s="5" t="n">
        <f aca="false">y!B81/1000000</f>
        <v>72.14747</v>
      </c>
      <c r="E82" s="5" t="n">
        <f aca="false">y!F81/1000</f>
        <v>1927.174</v>
      </c>
      <c r="F82" s="5" t="n">
        <f aca="false">y!D81/1000000</f>
        <v>-4.225635E-006</v>
      </c>
      <c r="G82" s="5" t="n">
        <f aca="false">y!E81/1000000</f>
        <v>96.67125</v>
      </c>
      <c r="I82" s="5" t="n">
        <f aca="false">B82+E82</f>
        <v>2820.5276</v>
      </c>
      <c r="J82" s="5" t="n">
        <f aca="false">C82+F82</f>
        <v>-3.2255355E-005</v>
      </c>
      <c r="K82" s="5" t="n">
        <f aca="false">D82+G82</f>
        <v>168.81872</v>
      </c>
    </row>
    <row r="83" customFormat="false" ht="12.75" hidden="false" customHeight="false" outlineLevel="0" collapsed="false">
      <c r="A83" s="1" t="n">
        <v>81</v>
      </c>
      <c r="B83" s="5" t="n">
        <f aca="false">y!C82/1000</f>
        <v>913.1503</v>
      </c>
      <c r="C83" s="5" t="n">
        <f aca="false">y!A82/1000000</f>
        <v>-2.738256E-005</v>
      </c>
      <c r="D83" s="5" t="n">
        <f aca="false">y!B82/1000000</f>
        <v>70.59824</v>
      </c>
      <c r="E83" s="5" t="n">
        <f aca="false">y!F82/1000</f>
        <v>1951.262</v>
      </c>
      <c r="F83" s="5" t="n">
        <f aca="false">y!D82/1000000</f>
        <v>-4.172021E-006</v>
      </c>
      <c r="G83" s="5" t="n">
        <f aca="false">y!E82/1000000</f>
        <v>95.44475</v>
      </c>
      <c r="I83" s="5" t="n">
        <f aca="false">B83+E83</f>
        <v>2864.4123</v>
      </c>
      <c r="J83" s="5" t="n">
        <f aca="false">C83+F83</f>
        <v>-3.1554581E-005</v>
      </c>
      <c r="K83" s="5" t="n">
        <f aca="false">D83+G83</f>
        <v>166.04299</v>
      </c>
    </row>
    <row r="84" customFormat="false" ht="12.75" hidden="false" customHeight="false" outlineLevel="0" collapsed="false">
      <c r="A84" s="1" t="n">
        <v>82</v>
      </c>
      <c r="B84" s="5" t="n">
        <f aca="false">y!C83/1000</f>
        <v>932.4639</v>
      </c>
      <c r="C84" s="5" t="n">
        <f aca="false">y!A83/1000000</f>
        <v>-2.867803E-005</v>
      </c>
      <c r="D84" s="5" t="n">
        <f aca="false">y!B83/1000000</f>
        <v>69.0868</v>
      </c>
      <c r="E84" s="5" t="n">
        <f aca="false">y!F83/1000</f>
        <v>1975.351</v>
      </c>
      <c r="F84" s="5" t="n">
        <f aca="false">y!D83/1000000</f>
        <v>-4.115782E-006</v>
      </c>
      <c r="G84" s="5" t="n">
        <f aca="false">y!E83/1000000</f>
        <v>94.1581</v>
      </c>
      <c r="I84" s="5" t="n">
        <f aca="false">B84+E84</f>
        <v>2907.8149</v>
      </c>
      <c r="J84" s="5" t="n">
        <f aca="false">C84+F84</f>
        <v>-3.2793812E-005</v>
      </c>
      <c r="K84" s="5" t="n">
        <f aca="false">D84+G84</f>
        <v>163.2449</v>
      </c>
    </row>
    <row r="85" customFormat="false" ht="12.75" hidden="false" customHeight="false" outlineLevel="0" collapsed="false">
      <c r="A85" s="1" t="n">
        <v>83</v>
      </c>
      <c r="B85" s="5" t="n">
        <f aca="false">y!C84/1000</f>
        <v>951.3122</v>
      </c>
      <c r="C85" s="5" t="n">
        <f aca="false">y!A84/1000000</f>
        <v>-1.937904E-005</v>
      </c>
      <c r="D85" s="5" t="n">
        <f aca="false">y!B84/1000000</f>
        <v>67.61179</v>
      </c>
      <c r="E85" s="5" t="n">
        <f aca="false">y!F84/1000</f>
        <v>1999.439</v>
      </c>
      <c r="F85" s="5" t="n">
        <f aca="false">y!D84/1000000</f>
        <v>-4.056915E-006</v>
      </c>
      <c r="G85" s="5" t="n">
        <f aca="false">y!E84/1000000</f>
        <v>92.81138</v>
      </c>
      <c r="I85" s="5" t="n">
        <f aca="false">B85+E85</f>
        <v>2950.7512</v>
      </c>
      <c r="J85" s="5" t="n">
        <f aca="false">C85+F85</f>
        <v>-2.3435955E-005</v>
      </c>
      <c r="K85" s="5" t="n">
        <f aca="false">D85+G85</f>
        <v>160.42317</v>
      </c>
    </row>
    <row r="86" customFormat="false" ht="12.75" hidden="false" customHeight="false" outlineLevel="0" collapsed="false">
      <c r="A86" s="1" t="n">
        <v>84</v>
      </c>
      <c r="B86" s="5" t="n">
        <f aca="false">y!C85/1000</f>
        <v>969.7118</v>
      </c>
      <c r="C86" s="5" t="n">
        <f aca="false">y!A85/1000000</f>
        <v>-1.761388E-005</v>
      </c>
      <c r="D86" s="5" t="n">
        <f aca="false">y!B85/1000000</f>
        <v>66.17189</v>
      </c>
      <c r="E86" s="5" t="n">
        <f aca="false">y!F85/1000</f>
        <v>2023.527</v>
      </c>
      <c r="F86" s="5" t="n">
        <f aca="false">y!D85/1000000</f>
        <v>-3.995417E-006</v>
      </c>
      <c r="G86" s="5" t="n">
        <f aca="false">y!E85/1000000</f>
        <v>91.40447</v>
      </c>
      <c r="I86" s="5" t="n">
        <f aca="false">B86+E86</f>
        <v>2993.2388</v>
      </c>
      <c r="J86" s="5" t="n">
        <f aca="false">C86+F86</f>
        <v>-2.1609297E-005</v>
      </c>
      <c r="K86" s="5" t="n">
        <f aca="false">D86+G86</f>
        <v>157.57636</v>
      </c>
    </row>
    <row r="87" customFormat="false" ht="12.75" hidden="false" customHeight="false" outlineLevel="0" collapsed="false">
      <c r="A87" s="1" t="n">
        <v>85</v>
      </c>
      <c r="B87" s="5" t="n">
        <f aca="false">y!C86/1000</f>
        <v>987.6784</v>
      </c>
      <c r="C87" s="5" t="n">
        <f aca="false">y!A86/1000000</f>
        <v>-2.78103E-005</v>
      </c>
      <c r="D87" s="5" t="n">
        <f aca="false">y!B86/1000000</f>
        <v>64.76588</v>
      </c>
      <c r="E87" s="5" t="n">
        <f aca="false">y!F86/1000</f>
        <v>2047.616</v>
      </c>
      <c r="F87" s="5" t="n">
        <f aca="false">y!D86/1000000</f>
        <v>-3.931293E-006</v>
      </c>
      <c r="G87" s="5" t="n">
        <f aca="false">y!E86/1000000</f>
        <v>89.93749</v>
      </c>
      <c r="I87" s="5" t="n">
        <f aca="false">B87+E87</f>
        <v>3035.2944</v>
      </c>
      <c r="J87" s="5" t="n">
        <f aca="false">C87+F87</f>
        <v>-3.1741593E-005</v>
      </c>
      <c r="K87" s="5" t="n">
        <f aca="false">D87+G87</f>
        <v>154.70337</v>
      </c>
    </row>
    <row r="88" customFormat="false" ht="12.75" hidden="false" customHeight="false" outlineLevel="0" collapsed="false">
      <c r="A88" s="1" t="n">
        <v>86</v>
      </c>
      <c r="B88" s="5" t="n">
        <f aca="false">y!C87/1000</f>
        <v>1005.227</v>
      </c>
      <c r="C88" s="5" t="n">
        <f aca="false">y!A87/1000000</f>
        <v>-2.832909E-005</v>
      </c>
      <c r="D88" s="5" t="n">
        <f aca="false">y!B87/1000000</f>
        <v>63.39255</v>
      </c>
      <c r="E88" s="5" t="n">
        <f aca="false">y!F87/1000</f>
        <v>2071.704</v>
      </c>
      <c r="F88" s="5" t="n">
        <f aca="false">y!D87/1000000</f>
        <v>-3.864541E-006</v>
      </c>
      <c r="G88" s="5" t="n">
        <f aca="false">y!E87/1000000</f>
        <v>88.41041</v>
      </c>
      <c r="I88" s="5" t="n">
        <f aca="false">B88+E88</f>
        <v>3076.931</v>
      </c>
      <c r="J88" s="5" t="n">
        <f aca="false">C88+F88</f>
        <v>-3.2193631E-005</v>
      </c>
      <c r="K88" s="5" t="n">
        <f aca="false">D88+G88</f>
        <v>151.80296</v>
      </c>
    </row>
    <row r="89" customFormat="false" ht="12.75" hidden="false" customHeight="false" outlineLevel="0" collapsed="false">
      <c r="A89" s="1" t="n">
        <v>87</v>
      </c>
      <c r="B89" s="5" t="n">
        <f aca="false">y!C88/1000</f>
        <v>1022.373</v>
      </c>
      <c r="C89" s="5" t="n">
        <f aca="false">y!A88/1000000</f>
        <v>-1.927936E-005</v>
      </c>
      <c r="D89" s="5" t="n">
        <f aca="false">y!B88/1000000</f>
        <v>62.05081</v>
      </c>
      <c r="E89" s="5" t="n">
        <f aca="false">y!F88/1000</f>
        <v>2095.793</v>
      </c>
      <c r="F89" s="5" t="n">
        <f aca="false">y!D88/1000000</f>
        <v>-3.795163E-006</v>
      </c>
      <c r="G89" s="5" t="n">
        <f aca="false">y!E88/1000000</f>
        <v>86.82318</v>
      </c>
      <c r="I89" s="5" t="n">
        <f aca="false">B89+E89</f>
        <v>3118.166</v>
      </c>
      <c r="J89" s="5" t="n">
        <f aca="false">C89+F89</f>
        <v>-2.3074523E-005</v>
      </c>
      <c r="K89" s="5" t="n">
        <f aca="false">D89+G89</f>
        <v>148.87399</v>
      </c>
    </row>
    <row r="90" customFormat="false" ht="12.75" hidden="false" customHeight="false" outlineLevel="0" collapsed="false">
      <c r="A90" s="1" t="n">
        <v>88</v>
      </c>
      <c r="B90" s="5" t="n">
        <f aca="false">y!C89/1000</f>
        <v>1039.128</v>
      </c>
      <c r="C90" s="5" t="n">
        <f aca="false">y!A89/1000000</f>
        <v>-2.232393E-005</v>
      </c>
      <c r="D90" s="5" t="n">
        <f aca="false">y!B89/1000000</f>
        <v>60.73955</v>
      </c>
      <c r="E90" s="5" t="n">
        <f aca="false">y!F89/1000</f>
        <v>2119.881</v>
      </c>
      <c r="F90" s="5" t="n">
        <f aca="false">y!D89/1000000</f>
        <v>-3.723155E-006</v>
      </c>
      <c r="G90" s="5" t="n">
        <f aca="false">y!E89/1000000</f>
        <v>85.17582</v>
      </c>
      <c r="I90" s="5" t="n">
        <f aca="false">B90+E90</f>
        <v>3159.009</v>
      </c>
      <c r="J90" s="5" t="n">
        <f aca="false">C90+F90</f>
        <v>-2.6047085E-005</v>
      </c>
      <c r="K90" s="5" t="n">
        <f aca="false">D90+G90</f>
        <v>145.91537</v>
      </c>
    </row>
    <row r="91" customFormat="false" ht="12.75" hidden="false" customHeight="false" outlineLevel="0" collapsed="false">
      <c r="A91" s="1" t="n">
        <v>89</v>
      </c>
      <c r="B91" s="5" t="n">
        <f aca="false">y!C90/1000</f>
        <v>1055.508</v>
      </c>
      <c r="C91" s="5" t="n">
        <f aca="false">y!A90/1000000</f>
        <v>-2.609804E-005</v>
      </c>
      <c r="D91" s="5" t="n">
        <f aca="false">y!B90/1000000</f>
        <v>59.45777</v>
      </c>
      <c r="E91" s="5" t="n">
        <f aca="false">y!F90/1000</f>
        <v>2143.97</v>
      </c>
      <c r="F91" s="5" t="n">
        <f aca="false">y!D90/1000000</f>
        <v>-3.64852E-006</v>
      </c>
      <c r="G91" s="5" t="n">
        <f aca="false">y!E90/1000000</f>
        <v>83.46838</v>
      </c>
      <c r="I91" s="5" t="n">
        <f aca="false">B91+E91</f>
        <v>3199.478</v>
      </c>
      <c r="J91" s="5" t="n">
        <f aca="false">C91+F91</f>
        <v>-2.974656E-005</v>
      </c>
      <c r="K91" s="5" t="n">
        <f aca="false">D91+G91</f>
        <v>142.92615</v>
      </c>
    </row>
    <row r="92" customFormat="false" ht="12.75" hidden="false" customHeight="false" outlineLevel="0" collapsed="false">
      <c r="A92" s="1" t="n">
        <v>90</v>
      </c>
      <c r="B92" s="5" t="n">
        <f aca="false">y!C91/1000</f>
        <v>1071.523</v>
      </c>
      <c r="C92" s="5" t="n">
        <f aca="false">y!A91/1000000</f>
        <v>-2.414275E-005</v>
      </c>
      <c r="D92" s="5" t="n">
        <f aca="false">y!B91/1000000</f>
        <v>58.20446</v>
      </c>
      <c r="E92" s="5" t="n">
        <f aca="false">y!F91/1000</f>
        <v>2168.058</v>
      </c>
      <c r="F92" s="5" t="n">
        <f aca="false">y!D91/1000000</f>
        <v>-3.571255E-006</v>
      </c>
      <c r="G92" s="5" t="n">
        <f aca="false">y!E91/1000000</f>
        <v>81.70074</v>
      </c>
      <c r="I92" s="5" t="n">
        <f aca="false">B92+E92</f>
        <v>3239.581</v>
      </c>
      <c r="J92" s="5" t="n">
        <f aca="false">C92+F92</f>
        <v>-2.7714005E-005</v>
      </c>
      <c r="K92" s="5" t="n">
        <f aca="false">D92+G92</f>
        <v>139.9052</v>
      </c>
    </row>
    <row r="93" customFormat="false" ht="12.75" hidden="false" customHeight="false" outlineLevel="0" collapsed="false">
      <c r="A93" s="1" t="n">
        <v>91</v>
      </c>
      <c r="B93" s="5" t="n">
        <f aca="false">y!C92/1000</f>
        <v>1087.186</v>
      </c>
      <c r="C93" s="5" t="n">
        <f aca="false">y!A92/1000000</f>
        <v>-1.95922E-005</v>
      </c>
      <c r="D93" s="5" t="n">
        <f aca="false">y!B92/1000000</f>
        <v>56.97871</v>
      </c>
      <c r="E93" s="5" t="n">
        <f aca="false">y!F92/1000</f>
        <v>2192.147</v>
      </c>
      <c r="F93" s="5" t="n">
        <f aca="false">y!D92/1000000</f>
        <v>-3.491363E-006</v>
      </c>
      <c r="G93" s="5" t="n">
        <f aca="false">y!E92/1000000</f>
        <v>79.87306</v>
      </c>
      <c r="I93" s="5" t="n">
        <f aca="false">B93+E93</f>
        <v>3279.333</v>
      </c>
      <c r="J93" s="5" t="n">
        <f aca="false">C93+F93</f>
        <v>-2.3083563E-005</v>
      </c>
      <c r="K93" s="5" t="n">
        <f aca="false">D93+G93</f>
        <v>136.85177</v>
      </c>
    </row>
    <row r="94" customFormat="false" ht="12.75" hidden="false" customHeight="false" outlineLevel="0" collapsed="false">
      <c r="A94" s="1" t="n">
        <v>92</v>
      </c>
      <c r="B94" s="5" t="n">
        <f aca="false">y!C93/1000</f>
        <v>1102.509</v>
      </c>
      <c r="C94" s="5" t="n">
        <f aca="false">y!A93/1000000</f>
        <v>-2.237057E-005</v>
      </c>
      <c r="D94" s="5" t="n">
        <f aca="false">y!B93/1000000</f>
        <v>55.7796</v>
      </c>
      <c r="E94" s="5" t="n">
        <f aca="false">y!F93/1000</f>
        <v>2216.235</v>
      </c>
      <c r="F94" s="5" t="n">
        <f aca="false">y!D93/1000000</f>
        <v>-3.408844E-006</v>
      </c>
      <c r="G94" s="5" t="n">
        <f aca="false">y!E93/1000000</f>
        <v>77.98522</v>
      </c>
      <c r="I94" s="5" t="n">
        <f aca="false">B94+E94</f>
        <v>3318.744</v>
      </c>
      <c r="J94" s="5" t="n">
        <f aca="false">C94+F94</f>
        <v>-2.5779414E-005</v>
      </c>
      <c r="K94" s="5" t="n">
        <f aca="false">D94+G94</f>
        <v>133.76482</v>
      </c>
    </row>
    <row r="95" customFormat="false" ht="12.75" hidden="false" customHeight="false" outlineLevel="0" collapsed="false">
      <c r="A95" s="1" t="n">
        <v>93</v>
      </c>
      <c r="B95" s="5" t="n">
        <f aca="false">y!C94/1000</f>
        <v>1117.502</v>
      </c>
      <c r="C95" s="5" t="n">
        <f aca="false">y!A94/1000000</f>
        <v>-1.094336E-005</v>
      </c>
      <c r="D95" s="5" t="n">
        <f aca="false">y!B94/1000000</f>
        <v>54.60628</v>
      </c>
      <c r="E95" s="5" t="n">
        <f aca="false">y!F94/1000</f>
        <v>2240.323</v>
      </c>
      <c r="F95" s="5" t="n">
        <f aca="false">y!D94/1000000</f>
        <v>-3.323694E-006</v>
      </c>
      <c r="G95" s="5" t="n">
        <f aca="false">y!E94/1000000</f>
        <v>76.0373</v>
      </c>
      <c r="I95" s="5" t="n">
        <f aca="false">B95+E95</f>
        <v>3357.825</v>
      </c>
      <c r="J95" s="5" t="n">
        <f aca="false">C95+F95</f>
        <v>-1.4267054E-005</v>
      </c>
      <c r="K95" s="5" t="n">
        <f aca="false">D95+G95</f>
        <v>130.64358</v>
      </c>
    </row>
    <row r="96" customFormat="false" ht="12.75" hidden="false" customHeight="false" outlineLevel="0" collapsed="false">
      <c r="A96" s="1" t="n">
        <v>94</v>
      </c>
      <c r="B96" s="5" t="n">
        <f aca="false">y!C95/1000</f>
        <v>1132.176</v>
      </c>
      <c r="C96" s="5" t="n">
        <f aca="false">y!A95/1000000</f>
        <v>-1.988806E-005</v>
      </c>
      <c r="D96" s="5" t="n">
        <f aca="false">y!B95/1000000</f>
        <v>53.45791</v>
      </c>
      <c r="E96" s="5" t="n">
        <f aca="false">y!F95/1000</f>
        <v>2264.413</v>
      </c>
      <c r="F96" s="5" t="n">
        <f aca="false">y!D95/1000000</f>
        <v>-3.235919E-006</v>
      </c>
      <c r="G96" s="5" t="n">
        <f aca="false">y!E95/1000000</f>
        <v>74.02923</v>
      </c>
      <c r="I96" s="5" t="n">
        <f aca="false">B96+E96</f>
        <v>3396.589</v>
      </c>
      <c r="J96" s="5" t="n">
        <f aca="false">C96+F96</f>
        <v>-2.3123979E-005</v>
      </c>
      <c r="K96" s="5" t="n">
        <f aca="false">D96+G96</f>
        <v>127.48714</v>
      </c>
    </row>
    <row r="97" customFormat="false" ht="12.75" hidden="false" customHeight="false" outlineLevel="0" collapsed="false">
      <c r="A97" s="1" t="n">
        <v>95</v>
      </c>
      <c r="B97" s="5" t="n">
        <f aca="false">y!C96/1000</f>
        <v>1146.541</v>
      </c>
      <c r="C97" s="5" t="n">
        <f aca="false">y!A96/1000000</f>
        <v>-1.84892E-005</v>
      </c>
      <c r="D97" s="5" t="n">
        <f aca="false">y!B96/1000000</f>
        <v>52.33373</v>
      </c>
      <c r="E97" s="5" t="n">
        <f aca="false">y!F96/1000</f>
        <v>2288.501</v>
      </c>
      <c r="F97" s="5" t="n">
        <f aca="false">y!D96/1000000</f>
        <v>-3.145517E-006</v>
      </c>
      <c r="G97" s="5" t="n">
        <f aca="false">y!E96/1000000</f>
        <v>71.96105</v>
      </c>
      <c r="I97" s="5" t="n">
        <f aca="false">B97+E97</f>
        <v>3435.042</v>
      </c>
      <c r="J97" s="5" t="n">
        <f aca="false">C97+F97</f>
        <v>-2.1634717E-005</v>
      </c>
      <c r="K97" s="5" t="n">
        <f aca="false">D97+G97</f>
        <v>124.29478</v>
      </c>
    </row>
    <row r="98" customFormat="false" ht="12.75" hidden="false" customHeight="false" outlineLevel="0" collapsed="false">
      <c r="A98" s="1" t="n">
        <v>96</v>
      </c>
      <c r="B98" s="5" t="n">
        <f aca="false">y!C97/1000</f>
        <v>1160.607</v>
      </c>
      <c r="C98" s="5" t="n">
        <f aca="false">y!A97/1000000</f>
        <v>-9.994835E-006</v>
      </c>
      <c r="D98" s="5" t="n">
        <f aca="false">y!B97/1000000</f>
        <v>51.23296</v>
      </c>
      <c r="E98" s="5" t="n">
        <f aca="false">y!F97/1000</f>
        <v>2312.589</v>
      </c>
      <c r="F98" s="5" t="n">
        <f aca="false">y!D97/1000000</f>
        <v>-3.052485E-006</v>
      </c>
      <c r="G98" s="5" t="n">
        <f aca="false">y!E97/1000000</f>
        <v>69.83274</v>
      </c>
      <c r="I98" s="5" t="n">
        <f aca="false">B98+E98</f>
        <v>3473.196</v>
      </c>
      <c r="J98" s="5" t="n">
        <f aca="false">C98+F98</f>
        <v>-1.304732E-005</v>
      </c>
      <c r="K98" s="5" t="n">
        <f aca="false">D98+G98</f>
        <v>121.0657</v>
      </c>
    </row>
    <row r="99" customFormat="false" ht="12.75" hidden="false" customHeight="false" outlineLevel="0" collapsed="false">
      <c r="A99" s="1" t="n">
        <v>97</v>
      </c>
      <c r="B99" s="5" t="n">
        <f aca="false">y!C98/1000</f>
        <v>1174.383</v>
      </c>
      <c r="C99" s="5" t="n">
        <f aca="false">y!A98/1000000</f>
        <v>-1.24792E-005</v>
      </c>
      <c r="D99" s="5" t="n">
        <f aca="false">y!B98/1000000</f>
        <v>50.1549</v>
      </c>
      <c r="E99" s="5" t="n">
        <f aca="false">y!F98/1000</f>
        <v>2336.678</v>
      </c>
      <c r="F99" s="5" t="n">
        <f aca="false">y!D98/1000000</f>
        <v>-2.956828E-006</v>
      </c>
      <c r="G99" s="5" t="n">
        <f aca="false">y!E98/1000000</f>
        <v>67.64432</v>
      </c>
      <c r="I99" s="5" t="n">
        <f aca="false">B99+E99</f>
        <v>3511.061</v>
      </c>
      <c r="J99" s="5" t="n">
        <f aca="false">C99+F99</f>
        <v>-1.5436028E-005</v>
      </c>
      <c r="K99" s="5" t="n">
        <f aca="false">D99+G99</f>
        <v>117.79922</v>
      </c>
    </row>
    <row r="100" customFormat="false" ht="12.75" hidden="false" customHeight="false" outlineLevel="0" collapsed="false">
      <c r="A100" s="1" t="n">
        <v>98</v>
      </c>
      <c r="B100" s="5" t="n">
        <f aca="false">y!C99/1000</f>
        <v>1187.878</v>
      </c>
      <c r="C100" s="5" t="n">
        <f aca="false">y!A99/1000000</f>
        <v>-1.858553E-005</v>
      </c>
      <c r="D100" s="5" t="n">
        <f aca="false">y!B99/1000000</f>
        <v>49.09883</v>
      </c>
      <c r="E100" s="5" t="n">
        <f aca="false">y!F99/1000</f>
        <v>2360.767</v>
      </c>
      <c r="F100" s="5" t="n">
        <f aca="false">y!D99/1000000</f>
        <v>-2.85854E-006</v>
      </c>
      <c r="G100" s="5" t="n">
        <f aca="false">y!E99/1000000</f>
        <v>65.39575</v>
      </c>
      <c r="I100" s="5" t="n">
        <f aca="false">B100+E100</f>
        <v>3548.645</v>
      </c>
      <c r="J100" s="5" t="n">
        <f aca="false">C100+F100</f>
        <v>-2.144407E-005</v>
      </c>
      <c r="K100" s="5" t="n">
        <f aca="false">D100+G100</f>
        <v>114.49458</v>
      </c>
    </row>
    <row r="101" customFormat="false" ht="12.75" hidden="false" customHeight="false" outlineLevel="0" collapsed="false">
      <c r="A101" s="1" t="n">
        <v>99</v>
      </c>
      <c r="B101" s="5" t="n">
        <f aca="false">y!C100/1000</f>
        <v>1201.1</v>
      </c>
      <c r="C101" s="5" t="n">
        <f aca="false">y!A100/1000000</f>
        <v>-1.480513E-006</v>
      </c>
      <c r="D101" s="5" t="n">
        <f aca="false">y!B100/1000000</f>
        <v>48.0641</v>
      </c>
      <c r="E101" s="5" t="n">
        <f aca="false">y!F100/1000</f>
        <v>2384.855</v>
      </c>
      <c r="F101" s="5" t="n">
        <f aca="false">y!D100/1000000</f>
        <v>-2.757627E-006</v>
      </c>
      <c r="G101" s="5" t="n">
        <f aca="false">y!E100/1000000</f>
        <v>63.08712</v>
      </c>
      <c r="I101" s="5" t="n">
        <f aca="false">B101+E101</f>
        <v>3585.955</v>
      </c>
      <c r="J101" s="5" t="n">
        <f aca="false">C101+F101</f>
        <v>-4.23814E-006</v>
      </c>
      <c r="K101" s="5" t="n">
        <f aca="false">D101+G101</f>
        <v>111.15122</v>
      </c>
    </row>
    <row r="102" customFormat="false" ht="12.75" hidden="false" customHeight="false" outlineLevel="0" collapsed="false">
      <c r="A102" s="1" t="n">
        <v>100</v>
      </c>
      <c r="B102" s="5" t="n">
        <f aca="false">y!C101/1000</f>
        <v>1214.058</v>
      </c>
      <c r="C102" s="5" t="n">
        <f aca="false">y!A101/1000000</f>
        <v>-1.33126E-005</v>
      </c>
      <c r="D102" s="5" t="n">
        <f aca="false">y!B101/1000000</f>
        <v>47.05006</v>
      </c>
      <c r="E102" s="5" t="n">
        <f aca="false">y!F101/1000</f>
        <v>2408.943</v>
      </c>
      <c r="F102" s="5" t="n">
        <f aca="false">y!D101/1000000</f>
        <v>-2.654083E-006</v>
      </c>
      <c r="G102" s="5" t="n">
        <f aca="false">y!E101/1000000</f>
        <v>60.7183</v>
      </c>
      <c r="I102" s="5" t="n">
        <f aca="false">B102+E102</f>
        <v>3623.001</v>
      </c>
      <c r="J102" s="5" t="n">
        <f aca="false">C102+F102</f>
        <v>-1.5966683E-005</v>
      </c>
      <c r="K102" s="5" t="n">
        <f aca="false">D102+G102</f>
        <v>107.76836</v>
      </c>
    </row>
    <row r="103" customFormat="false" ht="12.75" hidden="false" customHeight="false" outlineLevel="0" collapsed="false">
      <c r="A103" s="1" t="n">
        <v>101</v>
      </c>
      <c r="B103" s="5" t="n">
        <f aca="false">y!C102/1000</f>
        <v>1224.635</v>
      </c>
      <c r="C103" s="5" t="n">
        <f aca="false">y!A102/1000000</f>
        <v>-1.511605E-005</v>
      </c>
      <c r="D103" s="5" t="n">
        <f aca="false">y!B102/1000000</f>
        <v>46.079</v>
      </c>
      <c r="E103" s="5" t="n">
        <f aca="false">y!F102/1000</f>
        <v>2431.387</v>
      </c>
      <c r="F103" s="5" t="n">
        <f aca="false">y!D102/1000000</f>
        <v>-2.548981E-006</v>
      </c>
      <c r="G103" s="5" t="n">
        <f aca="false">y!E102/1000000</f>
        <v>58.31388</v>
      </c>
      <c r="I103" s="5" t="n">
        <f aca="false">B103+E103</f>
        <v>3656.022</v>
      </c>
      <c r="J103" s="5" t="n">
        <f aca="false">C103+F103</f>
        <v>-1.7665031E-005</v>
      </c>
      <c r="K103" s="5" t="n">
        <f aca="false">D103+G103</f>
        <v>104.39288</v>
      </c>
    </row>
    <row r="104" customFormat="false" ht="12.75" hidden="false" customHeight="false" outlineLevel="0" collapsed="false">
      <c r="A104" s="1" t="n">
        <v>102</v>
      </c>
      <c r="B104" s="5" t="n">
        <f aca="false">y!C103/1000</f>
        <v>1235.211</v>
      </c>
      <c r="C104" s="5" t="n">
        <f aca="false">y!A103/1000000</f>
        <v>-1.652497E-005</v>
      </c>
      <c r="D104" s="5" t="n">
        <f aca="false">y!B103/1000000</f>
        <v>45.10793</v>
      </c>
      <c r="E104" s="5" t="n">
        <f aca="false">y!F103/1000</f>
        <v>2453.376</v>
      </c>
      <c r="F104" s="5" t="n">
        <f aca="false">y!D103/1000000</f>
        <v>-2.446004E-006</v>
      </c>
      <c r="G104" s="5" t="n">
        <f aca="false">y!E103/1000000</f>
        <v>55.95804</v>
      </c>
      <c r="I104" s="5" t="n">
        <f aca="false">B104+E104</f>
        <v>3688.587</v>
      </c>
      <c r="J104" s="5" t="n">
        <f aca="false">C104+F104</f>
        <v>-1.8970974E-005</v>
      </c>
      <c r="K104" s="5" t="n">
        <f aca="false">D104+G104</f>
        <v>101.06597</v>
      </c>
    </row>
    <row r="105" customFormat="false" ht="12.75" hidden="false" customHeight="false" outlineLevel="0" collapsed="false">
      <c r="A105" s="1" t="n">
        <v>103</v>
      </c>
      <c r="B105" s="5" t="n">
        <f aca="false">y!C104/1000</f>
        <v>1245.788</v>
      </c>
      <c r="C105" s="5" t="n">
        <f aca="false">y!A104/1000000</f>
        <v>-1.573208E-005</v>
      </c>
      <c r="D105" s="5" t="n">
        <f aca="false">y!B104/1000000</f>
        <v>44.13686</v>
      </c>
      <c r="E105" s="5" t="n">
        <f aca="false">y!F104/1000</f>
        <v>2474.913</v>
      </c>
      <c r="F105" s="5" t="n">
        <f aca="false">y!D104/1000000</f>
        <v>-2.345148E-006</v>
      </c>
      <c r="G105" s="5" t="n">
        <f aca="false">y!E104/1000000</f>
        <v>53.6507</v>
      </c>
      <c r="I105" s="5" t="n">
        <f aca="false">B105+E105</f>
        <v>3720.701</v>
      </c>
      <c r="J105" s="5" t="n">
        <f aca="false">C105+F105</f>
        <v>-1.8077228E-005</v>
      </c>
      <c r="K105" s="5" t="n">
        <f aca="false">D105+G105</f>
        <v>97.78756</v>
      </c>
    </row>
    <row r="106" customFormat="false" ht="12.75" hidden="false" customHeight="false" outlineLevel="0" collapsed="false">
      <c r="A106" s="1" t="n">
        <v>104</v>
      </c>
      <c r="B106" s="5" t="n">
        <f aca="false">y!C105/1000</f>
        <v>1256.365</v>
      </c>
      <c r="C106" s="5" t="n">
        <f aca="false">y!A105/1000000</f>
        <v>-1.313189E-005</v>
      </c>
      <c r="D106" s="5" t="n">
        <f aca="false">y!B105/1000000</f>
        <v>43.1658</v>
      </c>
      <c r="E106" s="5" t="n">
        <f aca="false">y!F105/1000</f>
        <v>2495.996</v>
      </c>
      <c r="F106" s="5" t="n">
        <f aca="false">y!D105/1000000</f>
        <v>-2.246416E-006</v>
      </c>
      <c r="G106" s="5" t="n">
        <f aca="false">y!E105/1000000</f>
        <v>51.39203</v>
      </c>
      <c r="I106" s="5" t="n">
        <f aca="false">B106+E106</f>
        <v>3752.361</v>
      </c>
      <c r="J106" s="5" t="n">
        <f aca="false">C106+F106</f>
        <v>-1.5378306E-005</v>
      </c>
      <c r="K106" s="5" t="n">
        <f aca="false">D106+G106</f>
        <v>94.55783</v>
      </c>
    </row>
    <row r="107" customFormat="false" ht="12.75" hidden="false" customHeight="false" outlineLevel="0" collapsed="false">
      <c r="A107" s="1" t="n">
        <v>105</v>
      </c>
      <c r="B107" s="5" t="n">
        <f aca="false">y!C106/1000</f>
        <v>1266.941</v>
      </c>
      <c r="C107" s="5" t="n">
        <f aca="false">y!A106/1000000</f>
        <v>-2.114628E-005</v>
      </c>
      <c r="D107" s="5" t="n">
        <f aca="false">y!B106/1000000</f>
        <v>42.19473</v>
      </c>
      <c r="E107" s="5" t="n">
        <f aca="false">y!F106/1000</f>
        <v>2516.628</v>
      </c>
      <c r="F107" s="5" t="n">
        <f aca="false">y!D106/1000000</f>
        <v>-2.149808E-006</v>
      </c>
      <c r="G107" s="5" t="n">
        <f aca="false">y!E106/1000000</f>
        <v>49.18184</v>
      </c>
      <c r="I107" s="5" t="n">
        <f aca="false">B107+E107</f>
        <v>3783.569</v>
      </c>
      <c r="J107" s="5" t="n">
        <f aca="false">C107+F107</f>
        <v>-2.3296088E-005</v>
      </c>
      <c r="K107" s="5" t="n">
        <f aca="false">D107+G107</f>
        <v>91.37657</v>
      </c>
    </row>
    <row r="108" customFormat="false" ht="12.75" hidden="false" customHeight="false" outlineLevel="0" collapsed="false">
      <c r="A108" s="1" t="n">
        <v>106</v>
      </c>
      <c r="B108" s="5" t="n">
        <f aca="false">y!C107/1000</f>
        <v>1277.518</v>
      </c>
      <c r="C108" s="5" t="n">
        <f aca="false">y!A107/1000000</f>
        <v>-1.089244E-005</v>
      </c>
      <c r="D108" s="5" t="n">
        <f aca="false">y!B107/1000000</f>
        <v>41.22367</v>
      </c>
      <c r="E108" s="5" t="n">
        <f aca="false">y!F107/1000</f>
        <v>2536.804</v>
      </c>
      <c r="F108" s="5" t="n">
        <f aca="false">y!D107/1000000</f>
        <v>-2.055321E-006</v>
      </c>
      <c r="G108" s="5" t="n">
        <f aca="false">y!E107/1000000</f>
        <v>47.02027</v>
      </c>
      <c r="I108" s="5" t="n">
        <f aca="false">B108+E108</f>
        <v>3814.322</v>
      </c>
      <c r="J108" s="5" t="n">
        <f aca="false">C108+F108</f>
        <v>-1.2947761E-005</v>
      </c>
      <c r="K108" s="5" t="n">
        <f aca="false">D108+G108</f>
        <v>88.24394</v>
      </c>
    </row>
    <row r="109" customFormat="false" ht="12.75" hidden="false" customHeight="false" outlineLevel="0" collapsed="false">
      <c r="A109" s="1" t="n">
        <v>107</v>
      </c>
      <c r="B109" s="5" t="n">
        <f aca="false">y!C108/1000</f>
        <v>1288.095</v>
      </c>
      <c r="C109" s="5" t="n">
        <f aca="false">y!A108/1000000</f>
        <v>-1.850319E-005</v>
      </c>
      <c r="D109" s="5" t="n">
        <f aca="false">y!B108/1000000</f>
        <v>40.2526</v>
      </c>
      <c r="E109" s="5" t="n">
        <f aca="false">y!F108/1000</f>
        <v>2556.527</v>
      </c>
      <c r="F109" s="5" t="n">
        <f aca="false">y!D108/1000000</f>
        <v>-1.962959E-006</v>
      </c>
      <c r="G109" s="5" t="n">
        <f aca="false">y!E108/1000000</f>
        <v>44.90727</v>
      </c>
      <c r="I109" s="5" t="n">
        <f aca="false">B109+E109</f>
        <v>3844.622</v>
      </c>
      <c r="J109" s="5" t="n">
        <f aca="false">C109+F109</f>
        <v>-2.0466149E-005</v>
      </c>
      <c r="K109" s="5" t="n">
        <f aca="false">D109+G109</f>
        <v>85.15987</v>
      </c>
    </row>
    <row r="110" customFormat="false" ht="12.75" hidden="false" customHeight="false" outlineLevel="0" collapsed="false">
      <c r="A110" s="1" t="n">
        <v>108</v>
      </c>
      <c r="B110" s="5" t="n">
        <f aca="false">y!C109/1000</f>
        <v>1298.671</v>
      </c>
      <c r="C110" s="5" t="n">
        <f aca="false">y!A109/1000000</f>
        <v>-1.051758E-005</v>
      </c>
      <c r="D110" s="5" t="n">
        <f aca="false">y!B109/1000000</f>
        <v>39.28153</v>
      </c>
      <c r="E110" s="5" t="n">
        <f aca="false">y!F109/1000</f>
        <v>2575.796</v>
      </c>
      <c r="F110" s="5" t="n">
        <f aca="false">y!D109/1000000</f>
        <v>-1.872721E-006</v>
      </c>
      <c r="G110" s="5" t="n">
        <f aca="false">y!E109/1000000</f>
        <v>42.84284</v>
      </c>
      <c r="I110" s="5" t="n">
        <f aca="false">B110+E110</f>
        <v>3874.467</v>
      </c>
      <c r="J110" s="5" t="n">
        <f aca="false">C110+F110</f>
        <v>-1.2390301E-005</v>
      </c>
      <c r="K110" s="5" t="n">
        <f aca="false">D110+G110</f>
        <v>82.12437</v>
      </c>
    </row>
    <row r="111" customFormat="false" ht="12.75" hidden="false" customHeight="false" outlineLevel="0" collapsed="false">
      <c r="A111" s="1" t="n">
        <v>109</v>
      </c>
      <c r="B111" s="5" t="n">
        <f aca="false">y!C110/1000</f>
        <v>1309.248</v>
      </c>
      <c r="C111" s="5" t="n">
        <f aca="false">y!A110/1000000</f>
        <v>-1.372468E-005</v>
      </c>
      <c r="D111" s="5" t="n">
        <f aca="false">y!B110/1000000</f>
        <v>38.31047</v>
      </c>
      <c r="E111" s="5" t="n">
        <f aca="false">y!F110/1000</f>
        <v>2594.613</v>
      </c>
      <c r="F111" s="5" t="n">
        <f aca="false">y!D110/1000000</f>
        <v>-1.784607E-006</v>
      </c>
      <c r="G111" s="5" t="n">
        <f aca="false">y!E110/1000000</f>
        <v>40.82699</v>
      </c>
      <c r="I111" s="5" t="n">
        <f aca="false">B111+E111</f>
        <v>3903.861</v>
      </c>
      <c r="J111" s="5" t="n">
        <f aca="false">C111+F111</f>
        <v>-1.5509287E-005</v>
      </c>
      <c r="K111" s="5" t="n">
        <f aca="false">D111+G111</f>
        <v>79.13746</v>
      </c>
    </row>
    <row r="112" customFormat="false" ht="12.75" hidden="false" customHeight="false" outlineLevel="0" collapsed="false">
      <c r="A112" s="1" t="n">
        <v>110</v>
      </c>
      <c r="B112" s="5" t="n">
        <f aca="false">y!C111/1000</f>
        <v>1319.825</v>
      </c>
      <c r="C112" s="5" t="n">
        <f aca="false">y!A111/1000000</f>
        <v>-2.652814E-005</v>
      </c>
      <c r="D112" s="5" t="n">
        <f aca="false">y!B111/1000000</f>
        <v>37.3394</v>
      </c>
      <c r="E112" s="5" t="n">
        <f aca="false">y!F111/1000</f>
        <v>2612.975</v>
      </c>
      <c r="F112" s="5" t="n">
        <f aca="false">y!D111/1000000</f>
        <v>-1.698612E-006</v>
      </c>
      <c r="G112" s="5" t="n">
        <f aca="false">y!E111/1000000</f>
        <v>38.85972</v>
      </c>
      <c r="I112" s="5" t="n">
        <f aca="false">B112+E112</f>
        <v>3932.8</v>
      </c>
      <c r="J112" s="5" t="n">
        <f aca="false">C112+F112</f>
        <v>-2.8226752E-005</v>
      </c>
      <c r="K112" s="5" t="n">
        <f aca="false">D112+G112</f>
        <v>76.19912</v>
      </c>
    </row>
    <row r="113" customFormat="false" ht="12.75" hidden="false" customHeight="false" outlineLevel="0" collapsed="false">
      <c r="A113" s="1" t="n">
        <v>111</v>
      </c>
      <c r="B113" s="5" t="n">
        <f aca="false">y!C112/1000</f>
        <v>1330.401</v>
      </c>
      <c r="C113" s="5" t="n">
        <f aca="false">y!A112/1000000</f>
        <v>-1.373524E-005</v>
      </c>
      <c r="D113" s="5" t="n">
        <f aca="false">y!B112/1000000</f>
        <v>36.36833</v>
      </c>
      <c r="E113" s="5" t="n">
        <f aca="false">y!F112/1000</f>
        <v>2630.885</v>
      </c>
      <c r="F113" s="5" t="n">
        <f aca="false">y!D112/1000000</f>
        <v>-1.614743E-006</v>
      </c>
      <c r="G113" s="5" t="n">
        <f aca="false">y!E112/1000000</f>
        <v>36.94101</v>
      </c>
      <c r="I113" s="5" t="n">
        <f aca="false">B113+E113</f>
        <v>3961.286</v>
      </c>
      <c r="J113" s="5" t="n">
        <f aca="false">C113+F113</f>
        <v>-1.5349983E-005</v>
      </c>
      <c r="K113" s="5" t="n">
        <f aca="false">D113+G113</f>
        <v>73.30934</v>
      </c>
    </row>
    <row r="114" customFormat="false" ht="12.75" hidden="false" customHeight="false" outlineLevel="0" collapsed="false">
      <c r="A114" s="1" t="n">
        <v>112</v>
      </c>
      <c r="B114" s="5" t="n">
        <f aca="false">y!C113/1000</f>
        <v>1340.978</v>
      </c>
      <c r="C114" s="5" t="n">
        <f aca="false">y!A113/1000000</f>
        <v>-3.74963E-006</v>
      </c>
      <c r="D114" s="5" t="n">
        <f aca="false">y!B113/1000000</f>
        <v>35.39726</v>
      </c>
      <c r="E114" s="5" t="n">
        <f aca="false">y!F113/1000</f>
        <v>2648.341</v>
      </c>
      <c r="F114" s="5" t="n">
        <f aca="false">y!D113/1000000</f>
        <v>-1.532998E-006</v>
      </c>
      <c r="G114" s="5" t="n">
        <f aca="false">y!E113/1000000</f>
        <v>35.07088</v>
      </c>
      <c r="I114" s="5" t="n">
        <f aca="false">B114+E114</f>
        <v>3989.319</v>
      </c>
      <c r="J114" s="5" t="n">
        <f aca="false">C114+F114</f>
        <v>-5.282628E-006</v>
      </c>
      <c r="K114" s="5" t="n">
        <f aca="false">D114+G114</f>
        <v>70.46814</v>
      </c>
    </row>
    <row r="115" customFormat="false" ht="12.75" hidden="false" customHeight="false" outlineLevel="0" collapsed="false">
      <c r="A115" s="1" t="n">
        <v>113</v>
      </c>
      <c r="B115" s="5" t="n">
        <f aca="false">y!C114/1000</f>
        <v>1351.555</v>
      </c>
      <c r="C115" s="5" t="n">
        <f aca="false">y!A114/1000000</f>
        <v>-2.014944E-005</v>
      </c>
      <c r="D115" s="5" t="n">
        <f aca="false">y!B114/1000000</f>
        <v>34.4262</v>
      </c>
      <c r="E115" s="5" t="n">
        <f aca="false">y!F114/1000</f>
        <v>2665.344</v>
      </c>
      <c r="F115" s="5" t="n">
        <f aca="false">y!D114/1000000</f>
        <v>-1.453377E-006</v>
      </c>
      <c r="G115" s="5" t="n">
        <f aca="false">y!E114/1000000</f>
        <v>33.24934</v>
      </c>
      <c r="I115" s="5" t="n">
        <f aca="false">B115+E115</f>
        <v>4016.899</v>
      </c>
      <c r="J115" s="5" t="n">
        <f aca="false">C115+F115</f>
        <v>-2.1602817E-005</v>
      </c>
      <c r="K115" s="5" t="n">
        <f aca="false">D115+G115</f>
        <v>67.67554</v>
      </c>
    </row>
    <row r="116" customFormat="false" ht="12.75" hidden="false" customHeight="false" outlineLevel="0" collapsed="false">
      <c r="A116" s="1" t="n">
        <v>114</v>
      </c>
      <c r="B116" s="5" t="n">
        <f aca="false">y!C115/1000</f>
        <v>1362.132</v>
      </c>
      <c r="C116" s="5" t="n">
        <f aca="false">y!A115/1000000</f>
        <v>-5.35654E-006</v>
      </c>
      <c r="D116" s="5" t="n">
        <f aca="false">y!B115/1000000</f>
        <v>33.45513</v>
      </c>
      <c r="E116" s="5" t="n">
        <f aca="false">y!F115/1000</f>
        <v>2681.893</v>
      </c>
      <c r="F116" s="5" t="n">
        <f aca="false">y!D115/1000000</f>
        <v>-1.375876E-006</v>
      </c>
      <c r="G116" s="5" t="n">
        <f aca="false">y!E115/1000000</f>
        <v>31.47637</v>
      </c>
      <c r="I116" s="5" t="n">
        <f aca="false">B116+E116</f>
        <v>4044.025</v>
      </c>
      <c r="J116" s="5" t="n">
        <f aca="false">C116+F116</f>
        <v>-6.732416E-006</v>
      </c>
      <c r="K116" s="5" t="n">
        <f aca="false">D116+G116</f>
        <v>64.9315</v>
      </c>
    </row>
    <row r="117" customFormat="false" ht="12.75" hidden="false" customHeight="false" outlineLevel="0" collapsed="false">
      <c r="A117" s="1" t="n">
        <v>115</v>
      </c>
      <c r="B117" s="5" t="n">
        <f aca="false">y!C116/1000</f>
        <v>1372.708</v>
      </c>
      <c r="C117" s="5" t="n">
        <f aca="false">y!A116/1000000</f>
        <v>-6.563641E-006</v>
      </c>
      <c r="D117" s="5" t="n">
        <f aca="false">y!B116/1000000</f>
        <v>32.48407</v>
      </c>
      <c r="E117" s="5" t="n">
        <f aca="false">y!F116/1000</f>
        <v>2697.988</v>
      </c>
      <c r="F117" s="5" t="n">
        <f aca="false">y!D116/1000000</f>
        <v>-1.3005E-006</v>
      </c>
      <c r="G117" s="5" t="n">
        <f aca="false">y!E116/1000000</f>
        <v>29.75196</v>
      </c>
      <c r="I117" s="5" t="n">
        <f aca="false">B117+E117</f>
        <v>4070.696</v>
      </c>
      <c r="J117" s="5" t="n">
        <f aca="false">C117+F117</f>
        <v>-7.864141E-006</v>
      </c>
      <c r="K117" s="5" t="n">
        <f aca="false">D117+G117</f>
        <v>62.23603</v>
      </c>
    </row>
    <row r="118" customFormat="false" ht="12.75" hidden="false" customHeight="false" outlineLevel="0" collapsed="false">
      <c r="A118" s="1" t="n">
        <v>116</v>
      </c>
      <c r="B118" s="5" t="n">
        <f aca="false">y!C117/1000</f>
        <v>1383.285</v>
      </c>
      <c r="C118" s="5" t="n">
        <f aca="false">y!A117/1000000</f>
        <v>-1.377074E-005</v>
      </c>
      <c r="D118" s="5" t="n">
        <f aca="false">y!B117/1000000</f>
        <v>31.513</v>
      </c>
      <c r="E118" s="5" t="n">
        <f aca="false">y!F117/1000</f>
        <v>2713.631</v>
      </c>
      <c r="F118" s="5" t="n">
        <f aca="false">y!D117/1000000</f>
        <v>-1.227248E-006</v>
      </c>
      <c r="G118" s="5" t="n">
        <f aca="false">y!E117/1000000</f>
        <v>28.07613</v>
      </c>
      <c r="I118" s="5" t="n">
        <f aca="false">B118+E118</f>
        <v>4096.916</v>
      </c>
      <c r="J118" s="5" t="n">
        <f aca="false">C118+F118</f>
        <v>-1.4997988E-005</v>
      </c>
      <c r="K118" s="5" t="n">
        <f aca="false">D118+G118</f>
        <v>59.58913</v>
      </c>
    </row>
    <row r="119" customFormat="false" ht="12.75" hidden="false" customHeight="false" outlineLevel="0" collapsed="false">
      <c r="A119" s="1" t="n">
        <v>117</v>
      </c>
      <c r="B119" s="5" t="n">
        <f aca="false">y!C118/1000</f>
        <v>1393.862</v>
      </c>
      <c r="C119" s="5" t="n">
        <f aca="false">y!A118/1000000</f>
        <v>-3.785135E-006</v>
      </c>
      <c r="D119" s="5" t="n">
        <f aca="false">y!B118/1000000</f>
        <v>30.54193</v>
      </c>
      <c r="E119" s="5" t="n">
        <f aca="false">y!F118/1000</f>
        <v>2728.821</v>
      </c>
      <c r="F119" s="5" t="n">
        <f aca="false">y!D118/1000000</f>
        <v>-1.156118E-006</v>
      </c>
      <c r="G119" s="5" t="n">
        <f aca="false">y!E118/1000000</f>
        <v>26.44891</v>
      </c>
      <c r="I119" s="5" t="n">
        <f aca="false">B119+E119</f>
        <v>4122.683</v>
      </c>
      <c r="J119" s="5" t="n">
        <f aca="false">C119+F119</f>
        <v>-4.941253E-006</v>
      </c>
      <c r="K119" s="5" t="n">
        <f aca="false">D119+G119</f>
        <v>56.99084</v>
      </c>
    </row>
    <row r="120" customFormat="false" ht="12.75" hidden="false" customHeight="false" outlineLevel="0" collapsed="false">
      <c r="A120" s="1" t="n">
        <v>118</v>
      </c>
      <c r="B120" s="5" t="n">
        <f aca="false">y!C119/1000</f>
        <v>1404.439</v>
      </c>
      <c r="C120" s="5" t="n">
        <f aca="false">y!A119/1000000</f>
        <v>-1.858859E-005</v>
      </c>
      <c r="D120" s="5" t="n">
        <f aca="false">y!B119/1000000</f>
        <v>29.57087</v>
      </c>
      <c r="E120" s="5" t="n">
        <f aca="false">y!F119/1000</f>
        <v>2743.557</v>
      </c>
      <c r="F120" s="5" t="n">
        <f aca="false">y!D119/1000000</f>
        <v>-1.087112E-006</v>
      </c>
      <c r="G120" s="5" t="n">
        <f aca="false">y!E119/1000000</f>
        <v>24.87024</v>
      </c>
      <c r="I120" s="5" t="n">
        <f aca="false">B120+E120</f>
        <v>4147.996</v>
      </c>
      <c r="J120" s="5" t="n">
        <f aca="false">C120+F120</f>
        <v>-1.9675702E-005</v>
      </c>
      <c r="K120" s="5" t="n">
        <f aca="false">D120+G120</f>
        <v>54.44111</v>
      </c>
    </row>
    <row r="121" customFormat="false" ht="12.75" hidden="false" customHeight="false" outlineLevel="0" collapsed="false">
      <c r="A121" s="1" t="n">
        <v>119</v>
      </c>
      <c r="B121" s="5" t="n">
        <f aca="false">y!C120/1000</f>
        <v>1415.015</v>
      </c>
      <c r="C121" s="5" t="n">
        <f aca="false">y!A120/1000000</f>
        <v>-1.69884E-005</v>
      </c>
      <c r="D121" s="5" t="n">
        <f aca="false">y!B120/1000000</f>
        <v>28.5998</v>
      </c>
      <c r="E121" s="5" t="n">
        <f aca="false">y!F120/1000</f>
        <v>2757.839</v>
      </c>
      <c r="F121" s="5" t="n">
        <f aca="false">y!D120/1000000</f>
        <v>-1.02023E-006</v>
      </c>
      <c r="G121" s="5" t="n">
        <f aca="false">y!E120/1000000</f>
        <v>23.34011</v>
      </c>
      <c r="I121" s="5" t="n">
        <f aca="false">B121+E121</f>
        <v>4172.854</v>
      </c>
      <c r="J121" s="5" t="n">
        <f aca="false">C121+F121</f>
        <v>-1.800863E-005</v>
      </c>
      <c r="K121" s="5" t="n">
        <f aca="false">D121+G121</f>
        <v>51.93991</v>
      </c>
    </row>
    <row r="122" customFormat="false" ht="12.75" hidden="false" customHeight="false" outlineLevel="0" collapsed="false">
      <c r="A122" s="1" t="n">
        <v>120</v>
      </c>
      <c r="B122" s="5" t="n">
        <f aca="false">y!C121/1000</f>
        <v>1425.592</v>
      </c>
      <c r="C122" s="5" t="n">
        <f aca="false">y!A121/1000000</f>
        <v>-2.01955E-005</v>
      </c>
      <c r="D122" s="5" t="n">
        <f aca="false">y!B121/1000000</f>
        <v>27.62874</v>
      </c>
      <c r="E122" s="5" t="n">
        <f aca="false">y!F121/1000</f>
        <v>2771.668</v>
      </c>
      <c r="F122" s="5" t="n">
        <f aca="false">y!D121/1000000</f>
        <v>-9.554698E-007</v>
      </c>
      <c r="G122" s="5" t="n">
        <f aca="false">y!E121/1000000</f>
        <v>21.85862</v>
      </c>
      <c r="I122" s="5" t="n">
        <f aca="false">B122+E122</f>
        <v>4197.26</v>
      </c>
      <c r="J122" s="5" t="n">
        <f aca="false">C122+F122</f>
        <v>-2.11509698E-005</v>
      </c>
      <c r="K122" s="5" t="n">
        <f aca="false">D122+G122</f>
        <v>49.48736</v>
      </c>
    </row>
    <row r="123" customFormat="false" ht="12.75" hidden="false" customHeight="false" outlineLevel="0" collapsed="false">
      <c r="A123" s="1" t="n">
        <v>121</v>
      </c>
      <c r="B123" s="5" t="n">
        <f aca="false">y!C122/1000</f>
        <v>1436.169</v>
      </c>
      <c r="C123" s="5" t="n">
        <f aca="false">y!A122/1000000</f>
        <v>-9.4026E-006</v>
      </c>
      <c r="D123" s="5" t="n">
        <f aca="false">y!B122/1000000</f>
        <v>26.65767</v>
      </c>
      <c r="E123" s="5" t="n">
        <f aca="false">y!F122/1000</f>
        <v>2785.044</v>
      </c>
      <c r="F123" s="5" t="n">
        <f aca="false">y!D122/1000000</f>
        <v>-8.928331E-007</v>
      </c>
      <c r="G123" s="5" t="n">
        <f aca="false">y!E122/1000000</f>
        <v>20.42565</v>
      </c>
      <c r="I123" s="5" t="n">
        <f aca="false">B123+E123</f>
        <v>4221.213</v>
      </c>
      <c r="J123" s="5" t="n">
        <f aca="false">C123+F123</f>
        <v>-1.02954331E-005</v>
      </c>
      <c r="K123" s="5" t="n">
        <f aca="false">D123+G123</f>
        <v>47.08332</v>
      </c>
    </row>
    <row r="124" customFormat="false" ht="12.75" hidden="false" customHeight="false" outlineLevel="0" collapsed="false">
      <c r="A124" s="1" t="n">
        <v>122</v>
      </c>
      <c r="B124" s="5" t="n">
        <f aca="false">y!C123/1000</f>
        <v>1446.745</v>
      </c>
      <c r="C124" s="5" t="n">
        <f aca="false">y!A123/1000000</f>
        <v>9.390299E-006</v>
      </c>
      <c r="D124" s="5" t="n">
        <f aca="false">y!B123/1000000</f>
        <v>25.68661</v>
      </c>
      <c r="E124" s="5" t="n">
        <f aca="false">y!F123/1000</f>
        <v>2797.964</v>
      </c>
      <c r="F124" s="5" t="n">
        <f aca="false">y!D123/1000000</f>
        <v>-8.323191E-007</v>
      </c>
      <c r="G124" s="5" t="n">
        <f aca="false">y!E123/1000000</f>
        <v>19.04128</v>
      </c>
      <c r="I124" s="5" t="n">
        <f aca="false">B124+E124</f>
        <v>4244.709</v>
      </c>
      <c r="J124" s="5" t="n">
        <f aca="false">C124+F124</f>
        <v>8.5579799E-006</v>
      </c>
      <c r="K124" s="5" t="n">
        <f aca="false">D124+G124</f>
        <v>44.72789</v>
      </c>
    </row>
    <row r="125" customFormat="false" ht="12.75" hidden="false" customHeight="false" outlineLevel="0" collapsed="false">
      <c r="A125" s="1" t="n">
        <v>123</v>
      </c>
      <c r="B125" s="5" t="n">
        <f aca="false">y!C124/1000</f>
        <v>1457.322</v>
      </c>
      <c r="C125" s="5" t="n">
        <f aca="false">y!A124/1000000</f>
        <v>-1.18168E-005</v>
      </c>
      <c r="D125" s="5" t="n">
        <f aca="false">y!B124/1000000</f>
        <v>24.71554</v>
      </c>
      <c r="E125" s="5" t="n">
        <f aca="false">y!F124/1000</f>
        <v>2810.434</v>
      </c>
      <c r="F125" s="5" t="n">
        <f aca="false">y!D124/1000000</f>
        <v>-7.739328E-007</v>
      </c>
      <c r="G125" s="5" t="n">
        <f aca="false">y!E124/1000000</f>
        <v>17.70547</v>
      </c>
      <c r="I125" s="5" t="n">
        <f aca="false">B125+E125</f>
        <v>4267.756</v>
      </c>
      <c r="J125" s="5" t="n">
        <f aca="false">C125+F125</f>
        <v>-1.25907328E-005</v>
      </c>
      <c r="K125" s="5" t="n">
        <f aca="false">D125+G125</f>
        <v>42.42101</v>
      </c>
    </row>
    <row r="126" customFormat="false" ht="12.75" hidden="false" customHeight="false" outlineLevel="0" collapsed="false">
      <c r="A126" s="1" t="n">
        <v>124</v>
      </c>
      <c r="B126" s="5" t="n">
        <f aca="false">y!C125/1000</f>
        <v>1467.899</v>
      </c>
      <c r="C126" s="5" t="n">
        <f aca="false">y!A125/1000000</f>
        <v>2.168805E-006</v>
      </c>
      <c r="D126" s="5" t="n">
        <f aca="false">y!B125/1000000</f>
        <v>23.74447</v>
      </c>
      <c r="E126" s="5" t="n">
        <f aca="false">y!F125/1000</f>
        <v>2822.449</v>
      </c>
      <c r="F126" s="5" t="n">
        <f aca="false">y!D125/1000000</f>
        <v>-7.176633E-007</v>
      </c>
      <c r="G126" s="5" t="n">
        <f aca="false">y!E125/1000000</f>
        <v>16.41823</v>
      </c>
      <c r="I126" s="5" t="n">
        <f aca="false">B126+E126</f>
        <v>4290.348</v>
      </c>
      <c r="J126" s="5" t="n">
        <f aca="false">C126+F126</f>
        <v>1.4511417E-006</v>
      </c>
      <c r="K126" s="5" t="n">
        <f aca="false">D126+G126</f>
        <v>40.1627</v>
      </c>
    </row>
    <row r="127" customFormat="false" ht="12.75" hidden="false" customHeight="false" outlineLevel="0" collapsed="false">
      <c r="A127" s="1" t="n">
        <v>125</v>
      </c>
      <c r="B127" s="5" t="n">
        <f aca="false">y!C126/1000</f>
        <v>1478.475</v>
      </c>
      <c r="C127" s="5" t="n">
        <f aca="false">y!A126/1000000</f>
        <v>-1.50383E-005</v>
      </c>
      <c r="D127" s="5" t="n">
        <f aca="false">y!B126/1000000</f>
        <v>22.7734</v>
      </c>
      <c r="E127" s="5" t="n">
        <f aca="false">y!F126/1000</f>
        <v>2834.011</v>
      </c>
      <c r="F127" s="5" t="n">
        <f aca="false">y!D126/1000000</f>
        <v>-6.635213E-007</v>
      </c>
      <c r="G127" s="5" t="n">
        <f aca="false">y!E126/1000000</f>
        <v>15.17958</v>
      </c>
      <c r="I127" s="5" t="n">
        <f aca="false">B127+E127</f>
        <v>4312.486</v>
      </c>
      <c r="J127" s="5" t="n">
        <f aca="false">C127+F127</f>
        <v>-1.57018213E-005</v>
      </c>
      <c r="K127" s="5" t="n">
        <f aca="false">D127+G127</f>
        <v>37.95298</v>
      </c>
    </row>
    <row r="128" customFormat="false" ht="12.75" hidden="false" customHeight="false" outlineLevel="0" collapsed="false">
      <c r="A128" s="1" t="n">
        <v>126</v>
      </c>
      <c r="B128" s="5" t="n">
        <f aca="false">y!C127/1000</f>
        <v>1489.052</v>
      </c>
      <c r="C128" s="5" t="n">
        <f aca="false">y!A127/1000000</f>
        <v>-1.74381E-005</v>
      </c>
      <c r="D128" s="5" t="n">
        <f aca="false">y!B127/1000000</f>
        <v>21.80234</v>
      </c>
      <c r="E128" s="5" t="n">
        <f aca="false">y!F127/1000</f>
        <v>2845.119</v>
      </c>
      <c r="F128" s="5" t="n">
        <f aca="false">y!D127/1000000</f>
        <v>-6.115012E-007</v>
      </c>
      <c r="G128" s="5" t="n">
        <f aca="false">y!E127/1000000</f>
        <v>13.98952</v>
      </c>
      <c r="I128" s="5" t="n">
        <f aca="false">B128+E128</f>
        <v>4334.171</v>
      </c>
      <c r="J128" s="5" t="n">
        <f aca="false">C128+F128</f>
        <v>-1.80496012E-005</v>
      </c>
      <c r="K128" s="5" t="n">
        <f aca="false">D128+G128</f>
        <v>35.79186</v>
      </c>
    </row>
    <row r="129" customFormat="false" ht="12.75" hidden="false" customHeight="false" outlineLevel="0" collapsed="false">
      <c r="A129" s="1" t="n">
        <v>127</v>
      </c>
      <c r="B129" s="5" t="n">
        <f aca="false">y!C128/1000</f>
        <v>1499.629</v>
      </c>
      <c r="C129" s="5" t="n">
        <f aca="false">y!A128/1000000</f>
        <v>-6.452057E-007</v>
      </c>
      <c r="D129" s="5" t="n">
        <f aca="false">y!B128/1000000</f>
        <v>20.83127</v>
      </c>
      <c r="E129" s="5" t="n">
        <f aca="false">y!F128/1000</f>
        <v>2855.774</v>
      </c>
      <c r="F129" s="5" t="n">
        <f aca="false">y!D128/1000000</f>
        <v>-5.616041E-007</v>
      </c>
      <c r="G129" s="5" t="n">
        <f aca="false">y!E128/1000000</f>
        <v>12.848</v>
      </c>
      <c r="I129" s="5" t="n">
        <f aca="false">B129+E129</f>
        <v>4355.403</v>
      </c>
      <c r="J129" s="5" t="n">
        <f aca="false">C129+F129</f>
        <v>-1.2068098E-006</v>
      </c>
      <c r="K129" s="5" t="n">
        <f aca="false">D129+G129</f>
        <v>33.67927</v>
      </c>
    </row>
    <row r="130" customFormat="false" ht="12.75" hidden="false" customHeight="false" outlineLevel="0" collapsed="false">
      <c r="A130" s="1" t="n">
        <v>128</v>
      </c>
      <c r="B130" s="5" t="n">
        <f aca="false">y!C129/1000</f>
        <v>1510.205</v>
      </c>
      <c r="C130" s="5" t="n">
        <f aca="false">y!A129/1000000</f>
        <v>-7.852306E-006</v>
      </c>
      <c r="D130" s="5" t="n">
        <f aca="false">y!B129/1000000</f>
        <v>19.86021</v>
      </c>
      <c r="E130" s="5" t="n">
        <f aca="false">y!F129/1000</f>
        <v>2865.976</v>
      </c>
      <c r="F130" s="5" t="n">
        <f aca="false">y!D129/1000000</f>
        <v>-5.138299E-007</v>
      </c>
      <c r="G130" s="5" t="n">
        <f aca="false">y!E129/1000000</f>
        <v>11.75507</v>
      </c>
      <c r="I130" s="5" t="n">
        <f aca="false">B130+E130</f>
        <v>4376.181</v>
      </c>
      <c r="J130" s="5" t="n">
        <f aca="false">C130+F130</f>
        <v>-8.3661359E-006</v>
      </c>
      <c r="K130" s="5" t="n">
        <f aca="false">D130+G130</f>
        <v>31.61528</v>
      </c>
    </row>
    <row r="131" customFormat="false" ht="12.75" hidden="false" customHeight="false" outlineLevel="0" collapsed="false">
      <c r="A131" s="1" t="n">
        <v>129</v>
      </c>
      <c r="B131" s="5" t="n">
        <f aca="false">y!C130/1000</f>
        <v>1520.782</v>
      </c>
      <c r="C131" s="5" t="n">
        <f aca="false">y!A130/1000000</f>
        <v>-7.059407E-006</v>
      </c>
      <c r="D131" s="5" t="n">
        <f aca="false">y!B130/1000000</f>
        <v>18.88914</v>
      </c>
      <c r="E131" s="5" t="n">
        <f aca="false">y!F130/1000</f>
        <v>2875.723</v>
      </c>
      <c r="F131" s="5" t="n">
        <f aca="false">y!D130/1000000</f>
        <v>-4.681792E-007</v>
      </c>
      <c r="G131" s="5" t="n">
        <f aca="false">y!E130/1000000</f>
        <v>10.71073</v>
      </c>
      <c r="I131" s="5" t="n">
        <f aca="false">B131+E131</f>
        <v>4396.505</v>
      </c>
      <c r="J131" s="5" t="n">
        <f aca="false">C131+F131</f>
        <v>-7.5275862E-006</v>
      </c>
      <c r="K131" s="5" t="n">
        <f aca="false">D131+G131</f>
        <v>29.59987</v>
      </c>
    </row>
    <row r="132" customFormat="false" ht="12.75" hidden="false" customHeight="false" outlineLevel="0" collapsed="false">
      <c r="A132" s="1" t="n">
        <v>130</v>
      </c>
      <c r="B132" s="5" t="n">
        <f aca="false">y!C131/1000</f>
        <v>1531.359</v>
      </c>
      <c r="C132" s="5" t="n">
        <f aca="false">y!A131/1000000</f>
        <v>-1.30738E-005</v>
      </c>
      <c r="D132" s="5" t="n">
        <f aca="false">y!B131/1000000</f>
        <v>17.91807</v>
      </c>
      <c r="E132" s="5" t="n">
        <f aca="false">y!F131/1000</f>
        <v>2885.018</v>
      </c>
      <c r="F132" s="5" t="n">
        <f aca="false">y!D131/1000000</f>
        <v>-4.246549E-007</v>
      </c>
      <c r="G132" s="5" t="n">
        <f aca="false">y!E131/1000000</f>
        <v>9.714952</v>
      </c>
      <c r="I132" s="5" t="n">
        <f aca="false">B132+E132</f>
        <v>4416.377</v>
      </c>
      <c r="J132" s="5" t="n">
        <f aca="false">C132+F132</f>
        <v>-1.34984549E-005</v>
      </c>
      <c r="K132" s="5" t="n">
        <f aca="false">D132+G132</f>
        <v>27.633022</v>
      </c>
    </row>
    <row r="133" customFormat="false" ht="12.75" hidden="false" customHeight="false" outlineLevel="0" collapsed="false">
      <c r="A133" s="1" t="n">
        <v>131</v>
      </c>
      <c r="B133" s="5" t="n">
        <f aca="false">y!C132/1000</f>
        <v>1541.935</v>
      </c>
      <c r="C133" s="5" t="n">
        <f aca="false">y!A132/1000000</f>
        <v>3.333683E-006</v>
      </c>
      <c r="D133" s="5" t="n">
        <f aca="false">y!B132/1000000</f>
        <v>16.94701</v>
      </c>
      <c r="E133" s="5" t="n">
        <f aca="false">y!F132/1000</f>
        <v>2893.86</v>
      </c>
      <c r="F133" s="5" t="n">
        <f aca="false">y!D132/1000000</f>
        <v>-3.832502E-007</v>
      </c>
      <c r="G133" s="5" t="n">
        <f aca="false">y!E132/1000000</f>
        <v>8.767733</v>
      </c>
      <c r="I133" s="5" t="n">
        <f aca="false">B133+E133</f>
        <v>4435.795</v>
      </c>
      <c r="J133" s="5" t="n">
        <f aca="false">C133+F133</f>
        <v>2.9504328E-006</v>
      </c>
      <c r="K133" s="5" t="n">
        <f aca="false">D133+G133</f>
        <v>25.714743</v>
      </c>
    </row>
    <row r="134" customFormat="false" ht="12.75" hidden="false" customHeight="false" outlineLevel="0" collapsed="false">
      <c r="A134" s="1" t="n">
        <v>132</v>
      </c>
      <c r="B134" s="5" t="n">
        <f aca="false">y!C133/1000</f>
        <v>1552.512</v>
      </c>
      <c r="C134" s="5" t="n">
        <f aca="false">y!A133/1000000</f>
        <v>-1.668071E-005</v>
      </c>
      <c r="D134" s="5" t="n">
        <f aca="false">y!B133/1000000</f>
        <v>15.97594</v>
      </c>
      <c r="E134" s="5" t="n">
        <f aca="false">y!F133/1000</f>
        <v>2902.248</v>
      </c>
      <c r="F134" s="5" t="n">
        <f aca="false">y!D133/1000000</f>
        <v>-3.439696E-007</v>
      </c>
      <c r="G134" s="5" t="n">
        <f aca="false">y!E133/1000000</f>
        <v>7.86907</v>
      </c>
      <c r="I134" s="5" t="n">
        <f aca="false">B134+E134</f>
        <v>4454.76</v>
      </c>
      <c r="J134" s="5" t="n">
        <f aca="false">C134+F134</f>
        <v>-1.70246796E-005</v>
      </c>
      <c r="K134" s="5" t="n">
        <f aca="false">D134+G134</f>
        <v>23.84501</v>
      </c>
    </row>
    <row r="135" customFormat="false" ht="12.75" hidden="false" customHeight="false" outlineLevel="0" collapsed="false">
      <c r="A135" s="1" t="n">
        <v>133</v>
      </c>
      <c r="B135" s="5" t="n">
        <f aca="false">y!C134/1000</f>
        <v>1563.089</v>
      </c>
      <c r="C135" s="5" t="n">
        <f aca="false">y!A134/1000000</f>
        <v>-3.887811E-006</v>
      </c>
      <c r="D135" s="5" t="n">
        <f aca="false">y!B134/1000000</f>
        <v>15.00487</v>
      </c>
      <c r="E135" s="5" t="n">
        <f aca="false">y!F134/1000</f>
        <v>2910.183</v>
      </c>
      <c r="F135" s="5" t="n">
        <f aca="false">y!D134/1000000</f>
        <v>-3.068118E-007</v>
      </c>
      <c r="G135" s="5" t="n">
        <f aca="false">y!E134/1000000</f>
        <v>7.019061</v>
      </c>
      <c r="I135" s="5" t="n">
        <f aca="false">B135+E135</f>
        <v>4473.272</v>
      </c>
      <c r="J135" s="5" t="n">
        <f aca="false">C135+F135</f>
        <v>-4.1946228E-006</v>
      </c>
      <c r="K135" s="5" t="n">
        <f aca="false">D135+G135</f>
        <v>22.023931</v>
      </c>
    </row>
    <row r="136" customFormat="false" ht="12.75" hidden="false" customHeight="false" outlineLevel="0" collapsed="false">
      <c r="A136" s="1" t="n">
        <v>134</v>
      </c>
      <c r="B136" s="5" t="n">
        <f aca="false">y!C135/1000</f>
        <v>1573.666</v>
      </c>
      <c r="C136" s="5" t="n">
        <f aca="false">y!A135/1000000</f>
        <v>-2.28762E-006</v>
      </c>
      <c r="D136" s="5" t="n">
        <f aca="false">y!B135/1000000</f>
        <v>14.03381</v>
      </c>
      <c r="E136" s="5" t="n">
        <f aca="false">y!F135/1000</f>
        <v>2917.664</v>
      </c>
      <c r="F136" s="5" t="n">
        <f aca="false">y!D135/1000000</f>
        <v>-2.71778E-007</v>
      </c>
      <c r="G136" s="5" t="n">
        <f aca="false">y!E135/1000000</f>
        <v>6.217564</v>
      </c>
      <c r="I136" s="5" t="n">
        <f aca="false">B136+E136</f>
        <v>4491.33</v>
      </c>
      <c r="J136" s="5" t="n">
        <f aca="false">C136+F136</f>
        <v>-2.559398E-006</v>
      </c>
      <c r="K136" s="5" t="n">
        <f aca="false">D136+G136</f>
        <v>20.251374</v>
      </c>
    </row>
    <row r="137" customFormat="false" ht="12.75" hidden="false" customHeight="false" outlineLevel="0" collapsed="false">
      <c r="A137" s="1" t="n">
        <v>135</v>
      </c>
      <c r="B137" s="5" t="n">
        <f aca="false">y!C136/1000</f>
        <v>1584.242</v>
      </c>
      <c r="C137" s="5" t="n">
        <f aca="false">y!A136/1000000</f>
        <v>-8.302012E-006</v>
      </c>
      <c r="D137" s="5" t="n">
        <f aca="false">y!B136/1000000</f>
        <v>13.06274</v>
      </c>
      <c r="E137" s="5" t="n">
        <f aca="false">y!F136/1000</f>
        <v>2924.691</v>
      </c>
      <c r="F137" s="5" t="n">
        <f aca="false">y!D136/1000000</f>
        <v>-2.388657E-007</v>
      </c>
      <c r="G137" s="5" t="n">
        <f aca="false">y!E136/1000000</f>
        <v>5.464649</v>
      </c>
      <c r="I137" s="5" t="n">
        <f aca="false">B137+E137</f>
        <v>4508.933</v>
      </c>
      <c r="J137" s="5" t="n">
        <f aca="false">C137+F137</f>
        <v>-8.5408777E-006</v>
      </c>
      <c r="K137" s="5" t="n">
        <f aca="false">D137+G137</f>
        <v>18.527389</v>
      </c>
    </row>
    <row r="138" customFormat="false" ht="12.75" hidden="false" customHeight="false" outlineLevel="0" collapsed="false">
      <c r="A138" s="1" t="n">
        <v>136</v>
      </c>
      <c r="B138" s="5" t="n">
        <f aca="false">y!C137/1000</f>
        <v>1594.819</v>
      </c>
      <c r="C138" s="5" t="n">
        <f aca="false">y!A137/1000000</f>
        <v>-1.150911E-005</v>
      </c>
      <c r="D138" s="5" t="n">
        <f aca="false">y!B137/1000000</f>
        <v>12.09167</v>
      </c>
      <c r="E138" s="5" t="n">
        <f aca="false">y!F137/1000</f>
        <v>2931.266</v>
      </c>
      <c r="F138" s="5" t="n">
        <f aca="false">y!D137/1000000</f>
        <v>-2.080799E-007</v>
      </c>
      <c r="G138" s="5" t="n">
        <f aca="false">y!E137/1000000</f>
        <v>4.76035</v>
      </c>
      <c r="I138" s="5" t="n">
        <f aca="false">B138+E138</f>
        <v>4526.085</v>
      </c>
      <c r="J138" s="5" t="n">
        <f aca="false">C138+F138</f>
        <v>-1.17171899E-005</v>
      </c>
      <c r="K138" s="5" t="n">
        <f aca="false">D138+G138</f>
        <v>16.85202</v>
      </c>
    </row>
    <row r="139" customFormat="false" ht="12.75" hidden="false" customHeight="false" outlineLevel="0" collapsed="false">
      <c r="A139" s="1" t="n">
        <v>137</v>
      </c>
      <c r="B139" s="5" t="n">
        <f aca="false">y!C138/1000</f>
        <v>1605.396</v>
      </c>
      <c r="C139" s="5" t="n">
        <f aca="false">y!A138/1000000</f>
        <v>-1.271621E-005</v>
      </c>
      <c r="D139" s="5" t="n">
        <f aca="false">y!B138/1000000</f>
        <v>11.12061</v>
      </c>
      <c r="E139" s="5" t="n">
        <f aca="false">y!F138/1000</f>
        <v>2937.387</v>
      </c>
      <c r="F139" s="5" t="n">
        <f aca="false">y!D138/1000000</f>
        <v>-1.794158E-007</v>
      </c>
      <c r="G139" s="5" t="n">
        <f aca="false">y!E138/1000000</f>
        <v>4.104552</v>
      </c>
      <c r="I139" s="5" t="n">
        <f aca="false">B139+E139</f>
        <v>4542.783</v>
      </c>
      <c r="J139" s="5" t="n">
        <f aca="false">C139+F139</f>
        <v>-1.28956258E-005</v>
      </c>
      <c r="K139" s="5" t="n">
        <f aca="false">D139+G139</f>
        <v>15.225162</v>
      </c>
    </row>
    <row r="140" customFormat="false" ht="12.75" hidden="false" customHeight="false" outlineLevel="0" collapsed="false">
      <c r="A140" s="1" t="n">
        <v>138</v>
      </c>
      <c r="B140" s="5" t="n">
        <f aca="false">y!C139/1000</f>
        <v>1615.972</v>
      </c>
      <c r="C140" s="5" t="n">
        <f aca="false">y!A139/1000000</f>
        <v>-1.923315E-006</v>
      </c>
      <c r="D140" s="5" t="n">
        <f aca="false">y!B139/1000000</f>
        <v>10.14954</v>
      </c>
      <c r="E140" s="5" t="n">
        <f aca="false">y!F139/1000</f>
        <v>2943.055</v>
      </c>
      <c r="F140" s="5" t="n">
        <f aca="false">y!D139/1000000</f>
        <v>-1.528744E-007</v>
      </c>
      <c r="G140" s="5" t="n">
        <f aca="false">y!E139/1000000</f>
        <v>3.49737</v>
      </c>
      <c r="I140" s="5" t="n">
        <f aca="false">B140+E140</f>
        <v>4559.027</v>
      </c>
      <c r="J140" s="5" t="n">
        <f aca="false">C140+F140</f>
        <v>-2.0761894E-006</v>
      </c>
      <c r="K140" s="5" t="n">
        <f aca="false">D140+G140</f>
        <v>13.64691</v>
      </c>
    </row>
    <row r="141" customFormat="false" ht="12.75" hidden="false" customHeight="false" outlineLevel="0" collapsed="false">
      <c r="A141" s="1" t="n">
        <v>139</v>
      </c>
      <c r="B141" s="5" t="n">
        <f aca="false">y!C140/1000</f>
        <v>1626.549</v>
      </c>
      <c r="C141" s="5" t="n">
        <f aca="false">y!A140/1000000</f>
        <v>-3.130416E-006</v>
      </c>
      <c r="D141" s="5" t="n">
        <f aca="false">y!B140/1000000</f>
        <v>9.178473</v>
      </c>
      <c r="E141" s="5" t="n">
        <f aca="false">y!F140/1000</f>
        <v>2948.269</v>
      </c>
      <c r="F141" s="5" t="n">
        <f aca="false">y!D140/1000000</f>
        <v>-1.284571E-007</v>
      </c>
      <c r="G141" s="5" t="n">
        <f aca="false">y!E140/1000000</f>
        <v>2.938753</v>
      </c>
      <c r="I141" s="5" t="n">
        <f aca="false">B141+E141</f>
        <v>4574.818</v>
      </c>
      <c r="J141" s="5" t="n">
        <f aca="false">C141+F141</f>
        <v>-3.2588731E-006</v>
      </c>
      <c r="K141" s="5" t="n">
        <f aca="false">D141+G141</f>
        <v>12.117226</v>
      </c>
    </row>
    <row r="142" customFormat="false" ht="12.75" hidden="false" customHeight="false" outlineLevel="0" collapsed="false">
      <c r="A142" s="1" t="n">
        <v>140</v>
      </c>
      <c r="B142" s="5" t="n">
        <f aca="false">y!C141/1000</f>
        <v>1637.126</v>
      </c>
      <c r="C142" s="5" t="n">
        <f aca="false">y!A141/1000000</f>
        <v>-4.337517E-006</v>
      </c>
      <c r="D142" s="5" t="n">
        <f aca="false">y!B141/1000000</f>
        <v>8.20741</v>
      </c>
      <c r="E142" s="5" t="n">
        <f aca="false">y!F141/1000</f>
        <v>2953.03</v>
      </c>
      <c r="F142" s="5" t="n">
        <f aca="false">y!D141/1000000</f>
        <v>-1.061619E-007</v>
      </c>
      <c r="G142" s="5" t="n">
        <f aca="false">y!E141/1000000</f>
        <v>2.428726</v>
      </c>
      <c r="I142" s="5" t="n">
        <f aca="false">B142+E142</f>
        <v>4590.156</v>
      </c>
      <c r="J142" s="5" t="n">
        <f aca="false">C142+F142</f>
        <v>-4.4436789E-006</v>
      </c>
      <c r="K142" s="5" t="n">
        <f aca="false">D142+G142</f>
        <v>10.636136</v>
      </c>
    </row>
    <row r="143" customFormat="false" ht="12.75" hidden="false" customHeight="false" outlineLevel="0" collapsed="false">
      <c r="A143" s="1" t="n">
        <v>141</v>
      </c>
      <c r="B143" s="5" t="n">
        <f aca="false">y!C142/1000</f>
        <v>1647.703</v>
      </c>
      <c r="C143" s="5" t="n">
        <f aca="false">y!A142/1000000</f>
        <v>-8.737326E-006</v>
      </c>
      <c r="D143" s="5" t="n">
        <f aca="false">y!B142/1000000</f>
        <v>7.236344</v>
      </c>
      <c r="E143" s="5" t="n">
        <f aca="false">y!F142/1000</f>
        <v>2957.337</v>
      </c>
      <c r="F143" s="5" t="n">
        <f aca="false">y!D142/1000000</f>
        <v>-8.599257E-008</v>
      </c>
      <c r="G143" s="5" t="n">
        <f aca="false">y!E142/1000000</f>
        <v>1.967275</v>
      </c>
      <c r="I143" s="5" t="n">
        <f aca="false">B143+E143</f>
        <v>4605.04</v>
      </c>
      <c r="J143" s="5" t="n">
        <f aca="false">C143+F143</f>
        <v>-8.82331857E-006</v>
      </c>
      <c r="K143" s="5" t="n">
        <f aca="false">D143+G143</f>
        <v>9.203619</v>
      </c>
    </row>
    <row r="144" customFormat="false" ht="12.75" hidden="false" customHeight="false" outlineLevel="0" collapsed="false">
      <c r="A144" s="1" t="n">
        <v>142</v>
      </c>
      <c r="B144" s="5" t="n">
        <f aca="false">y!C143/1000</f>
        <v>1657.84</v>
      </c>
      <c r="C144" s="5" t="n">
        <f aca="false">y!A143/1000000</f>
        <v>4.440989E-006</v>
      </c>
      <c r="D144" s="5" t="n">
        <f aca="false">y!B143/1000000</f>
        <v>6.26527</v>
      </c>
      <c r="E144" s="5" t="n">
        <f aca="false">y!F143/1000</f>
        <v>2961.192</v>
      </c>
      <c r="F144" s="5" t="n">
        <f aca="false">y!D143/1000000</f>
        <v>-6.794328E-008</v>
      </c>
      <c r="G144" s="5" t="n">
        <f aca="false">y!E143/1000000</f>
        <v>1.55439</v>
      </c>
      <c r="I144" s="5" t="n">
        <f aca="false">B144+E144</f>
        <v>4619.032</v>
      </c>
      <c r="J144" s="5" t="n">
        <f aca="false">C144+F144</f>
        <v>4.37304572E-006</v>
      </c>
      <c r="K144" s="5" t="n">
        <f aca="false">D144+G144</f>
        <v>7.81966</v>
      </c>
    </row>
    <row r="145" customFormat="false" ht="12.75" hidden="false" customHeight="false" outlineLevel="0" collapsed="false">
      <c r="A145" s="1" t="n">
        <v>143</v>
      </c>
      <c r="B145" s="5" t="n">
        <f aca="false">y!C144/1000</f>
        <v>1667.788</v>
      </c>
      <c r="C145" s="5" t="n">
        <f aca="false">y!A144/1000000</f>
        <v>-1.395882E-005</v>
      </c>
      <c r="D145" s="5" t="n">
        <f aca="false">y!B144/1000000</f>
        <v>5.29421</v>
      </c>
      <c r="E145" s="5" t="n">
        <f aca="false">y!F144/1000</f>
        <v>2964.592</v>
      </c>
      <c r="F145" s="5" t="n">
        <f aca="false">y!D144/1000000</f>
        <v>-5.201975E-008</v>
      </c>
      <c r="G145" s="5" t="n">
        <f aca="false">y!E144/1000000</f>
        <v>1.19008</v>
      </c>
      <c r="I145" s="5" t="n">
        <f aca="false">B145+E145</f>
        <v>4632.38</v>
      </c>
      <c r="J145" s="5" t="n">
        <f aca="false">C145+F145</f>
        <v>-1.401083975E-005</v>
      </c>
      <c r="K145" s="5" t="n">
        <f aca="false">D145+G145</f>
        <v>6.48429</v>
      </c>
    </row>
    <row r="146" customFormat="false" ht="12.75" hidden="false" customHeight="false" outlineLevel="0" collapsed="false">
      <c r="A146" s="1" t="n">
        <v>144</v>
      </c>
      <c r="B146" s="5" t="n">
        <f aca="false">y!C145/1000</f>
        <v>1677.736</v>
      </c>
      <c r="C146" s="5" t="n">
        <f aca="false">y!A145/1000000</f>
        <v>-1.16592E-006</v>
      </c>
      <c r="D146" s="5" t="n">
        <f aca="false">y!B145/1000000</f>
        <v>4.323141</v>
      </c>
      <c r="E146" s="5" t="n">
        <f aca="false">y!F145/1000</f>
        <v>2967.539</v>
      </c>
      <c r="F146" s="5" t="n">
        <f aca="false">y!D145/1000000</f>
        <v>-3.821792E-008</v>
      </c>
      <c r="G146" s="5" t="n">
        <f aca="false">y!E145/1000000</f>
        <v>0.8743273</v>
      </c>
      <c r="I146" s="5" t="n">
        <f aca="false">B146+E146</f>
        <v>4645.275</v>
      </c>
      <c r="J146" s="5" t="n">
        <f aca="false">C146+F146</f>
        <v>-1.20413792E-006</v>
      </c>
      <c r="K146" s="5" t="n">
        <f aca="false">D146+G146</f>
        <v>5.1974683</v>
      </c>
    </row>
    <row r="147" customFormat="false" ht="12.75" hidden="false" customHeight="false" outlineLevel="0" collapsed="false">
      <c r="A147" s="1" t="n">
        <v>145</v>
      </c>
      <c r="B147" s="5" t="n">
        <f aca="false">y!C146/1000</f>
        <v>1687.685</v>
      </c>
      <c r="C147" s="5" t="n">
        <f aca="false">y!A146/1000000</f>
        <v>-3.56573E-006</v>
      </c>
      <c r="D147" s="5" t="n">
        <f aca="false">y!B146/1000000</f>
        <v>3.352079</v>
      </c>
      <c r="E147" s="5" t="n">
        <f aca="false">y!F146/1000</f>
        <v>2970.033</v>
      </c>
      <c r="F147" s="5" t="n">
        <f aca="false">y!D146/1000000</f>
        <v>-2.654085E-008</v>
      </c>
      <c r="G147" s="5" t="n">
        <f aca="false">y!E146/1000000</f>
        <v>0.6072004</v>
      </c>
      <c r="I147" s="5" t="n">
        <f aca="false">B147+E147</f>
        <v>4657.718</v>
      </c>
      <c r="J147" s="5" t="n">
        <f aca="false">C147+F147</f>
        <v>-3.59227085E-006</v>
      </c>
      <c r="K147" s="5" t="n">
        <f aca="false">D147+G147</f>
        <v>3.9592794</v>
      </c>
    </row>
    <row r="148" customFormat="false" ht="12.75" hidden="false" customHeight="false" outlineLevel="0" collapsed="false">
      <c r="A148" s="1" t="n">
        <v>146</v>
      </c>
      <c r="B148" s="5" t="n">
        <f aca="false">y!C147/1000</f>
        <v>1697.633</v>
      </c>
      <c r="C148" s="5" t="n">
        <f aca="false">y!A147/1000000</f>
        <v>-4.77283E-006</v>
      </c>
      <c r="D148" s="5" t="n">
        <f aca="false">y!B147/1000000</f>
        <v>2.381015</v>
      </c>
      <c r="E148" s="5" t="n">
        <f aca="false">y!F147/1000</f>
        <v>2972.073</v>
      </c>
      <c r="F148" s="5" t="n">
        <f aca="false">y!D147/1000000</f>
        <v>-1.698602E-008</v>
      </c>
      <c r="G148" s="5" t="n">
        <f aca="false">y!E147/1000000</f>
        <v>0.3885941</v>
      </c>
      <c r="I148" s="5" t="n">
        <f aca="false">B148+E148</f>
        <v>4669.706</v>
      </c>
      <c r="J148" s="5" t="n">
        <f aca="false">C148+F148</f>
        <v>-4.78981602E-006</v>
      </c>
      <c r="K148" s="5" t="n">
        <f aca="false">D148+G148</f>
        <v>2.7696091</v>
      </c>
    </row>
    <row r="149" customFormat="false" ht="12.75" hidden="false" customHeight="false" outlineLevel="0" collapsed="false">
      <c r="A149" s="1" t="n">
        <v>147</v>
      </c>
      <c r="B149" s="5" t="n">
        <f aca="false">y!C148/1000</f>
        <v>1707.581</v>
      </c>
      <c r="C149" s="5" t="n">
        <f aca="false">y!A148/1000000</f>
        <v>-7.872231E-007</v>
      </c>
      <c r="D149" s="5" t="n">
        <f aca="false">y!B148/1000000</f>
        <v>1.409942</v>
      </c>
      <c r="E149" s="5" t="n">
        <f aca="false">y!F148/1000</f>
        <v>2973.659</v>
      </c>
      <c r="F149" s="5" t="n">
        <f aca="false">y!D148/1000000</f>
        <v>-9.556224E-009</v>
      </c>
      <c r="G149" s="5" t="n">
        <f aca="false">y!E148/1000000</f>
        <v>0.2185898</v>
      </c>
      <c r="I149" s="5" t="n">
        <f aca="false">B149+E149</f>
        <v>4681.24</v>
      </c>
      <c r="J149" s="5" t="n">
        <f aca="false">C149+F149</f>
        <v>-7.96779324E-007</v>
      </c>
      <c r="K149" s="5" t="n">
        <f aca="false">D149+G149</f>
        <v>1.6285318</v>
      </c>
    </row>
    <row r="150" customFormat="false" ht="12.75" hidden="false" customHeight="false" outlineLevel="0" collapsed="false">
      <c r="A150" s="1" t="n">
        <v>148</v>
      </c>
      <c r="B150" s="5" t="n">
        <f aca="false">y!C149/1000</f>
        <v>1716.545</v>
      </c>
      <c r="C150" s="5" t="n">
        <f aca="false">y!A149/1000000</f>
        <v>-1.994324E-006</v>
      </c>
      <c r="D150" s="5" t="n">
        <f aca="false">y!B149/1000000</f>
        <v>0.4930174</v>
      </c>
      <c r="E150" s="5" t="n">
        <f aca="false">y!F149/1000</f>
        <v>2974.792</v>
      </c>
      <c r="F150" s="5" t="n">
        <f aca="false">y!D149/1000000</f>
        <v>-4.247981E-009</v>
      </c>
      <c r="G150" s="5" t="n">
        <f aca="false">y!E149/1000000</f>
        <v>0.09714955</v>
      </c>
      <c r="I150" s="5" t="n">
        <f aca="false">B150+E150</f>
        <v>4691.337</v>
      </c>
      <c r="J150" s="5" t="n">
        <f aca="false">C150+F150</f>
        <v>-1.998571981E-006</v>
      </c>
      <c r="K150" s="5" t="n">
        <f aca="false">D150+G150</f>
        <v>0.59016695</v>
      </c>
    </row>
    <row r="151" customFormat="false" ht="12.75" hidden="false" customHeight="false" outlineLevel="0" collapsed="false">
      <c r="A151" s="1" t="n">
        <v>149</v>
      </c>
      <c r="B151" s="5" t="n">
        <f aca="false">y!C150/1000</f>
        <v>1721.027</v>
      </c>
      <c r="C151" s="5" t="n">
        <f aca="false">y!A150/1000000</f>
        <v>3.801569E-006</v>
      </c>
      <c r="D151" s="5" t="n">
        <f aca="false">y!B150/1000000</f>
        <v>1.28125E-006</v>
      </c>
      <c r="E151" s="5" t="n">
        <f aca="false">y!F150/1000</f>
        <v>2975.472</v>
      </c>
      <c r="F151" s="5" t="n">
        <f aca="false">y!D150/1000000</f>
        <v>-1.061801E-009</v>
      </c>
      <c r="G151" s="5" t="n">
        <f aca="false">y!E150/1000000</f>
        <v>0.02426779</v>
      </c>
      <c r="I151" s="5" t="n">
        <f aca="false">B151+E151</f>
        <v>4696.499</v>
      </c>
      <c r="J151" s="5" t="n">
        <f aca="false">C151+F151</f>
        <v>3.800507199E-006</v>
      </c>
      <c r="K151" s="5" t="n">
        <f aca="false">D151+G151</f>
        <v>0.02426907125</v>
      </c>
    </row>
    <row r="152" customFormat="false" ht="12.75" hidden="false" customHeight="false" outlineLevel="0" collapsed="false">
      <c r="A152" s="1" t="n">
        <v>150</v>
      </c>
      <c r="B152" s="5" t="n">
        <f aca="false">y!C151/1000</f>
        <v>1721.027</v>
      </c>
      <c r="C152" s="5" t="n">
        <f aca="false">y!A151/1000000</f>
        <v>3.801569E-006</v>
      </c>
      <c r="D152" s="5" t="n">
        <f aca="false">y!B151/1000000</f>
        <v>1.28125E-006</v>
      </c>
      <c r="E152" s="5" t="n">
        <f aca="false">y!F151/1000</f>
        <v>2975.7</v>
      </c>
      <c r="F152" s="5" t="n">
        <f aca="false">y!D151/1000000</f>
        <v>-2.182758E-013</v>
      </c>
      <c r="G152" s="5" t="n">
        <f aca="false">y!E151/1000000</f>
        <v>-1.965866E-006</v>
      </c>
      <c r="I152" s="5" t="n">
        <f aca="false">B152+E152</f>
        <v>4696.727</v>
      </c>
      <c r="J152" s="5" t="n">
        <f aca="false">C152+F152</f>
        <v>3.8015687817242E-006</v>
      </c>
      <c r="K152" s="5" t="n">
        <f aca="false">D152+G152</f>
        <v>-6.84616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0'!A1/1000</f>
        <v>0</v>
      </c>
      <c r="C1" s="11" t="s">
        <v>21</v>
      </c>
    </row>
    <row r="2" customFormat="false" ht="12.75" hidden="false" customHeight="false" outlineLevel="0" collapsed="false">
      <c r="F2" s="5" t="n">
        <f aca="false">A4</f>
        <v>523.9301</v>
      </c>
      <c r="G2" s="5" t="n">
        <f aca="false">B54</f>
        <v>185.0952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59537835416667</v>
      </c>
      <c r="E3" s="13" t="n">
        <v>1.5</v>
      </c>
    </row>
    <row r="4" customFormat="false" ht="12.75" hidden="false" customHeight="false" outlineLevel="0" collapsed="false">
      <c r="A4" s="5" t="n">
        <f aca="false">'N=0'!A2/1000000</f>
        <v>523.9301</v>
      </c>
      <c r="B4" s="5" t="n">
        <f aca="false">'N=0'!B2/1000000</f>
        <v>7.1875E-007</v>
      </c>
      <c r="C4" s="5"/>
      <c r="E4" s="11" t="n">
        <v>0</v>
      </c>
      <c r="F4" s="5" t="n">
        <f aca="false">$F$2*(1-E4/$E$54)</f>
        <v>523.9301</v>
      </c>
      <c r="G4" s="5" t="n">
        <f aca="false">(1-(F4/$F$2)^$D$3)^(1/$D$3)*$G$2</f>
        <v>0</v>
      </c>
    </row>
    <row r="5" customFormat="false" ht="12.75" hidden="false" customHeight="false" outlineLevel="0" collapsed="false">
      <c r="A5" s="5" t="n">
        <f aca="false">'N=0'!A3/1000000</f>
        <v>524.0127</v>
      </c>
      <c r="B5" s="5" t="n">
        <f aca="false">'N=0'!B3/1000000</f>
        <v>1.061632</v>
      </c>
      <c r="C5" s="9"/>
      <c r="E5" s="11" t="n">
        <v>1</v>
      </c>
      <c r="F5" s="5" t="n">
        <f aca="false">$F$2*(1-E5/$E$54)</f>
        <v>513.451498</v>
      </c>
      <c r="G5" s="5" t="n">
        <f aca="false">(1-(F5/$F$2)^$D$3)^(1/$D$3)*$G$2</f>
        <v>21.2808959488161</v>
      </c>
    </row>
    <row r="6" customFormat="false" ht="12.75" hidden="false" customHeight="false" outlineLevel="0" collapsed="false">
      <c r="A6" s="5" t="n">
        <f aca="false">'N=0'!A4/1000000</f>
        <v>523.838</v>
      </c>
      <c r="B6" s="5" t="n">
        <f aca="false">'N=0'!B4/1000000</f>
        <v>2.038079</v>
      </c>
      <c r="C6" s="9" t="n">
        <f aca="false">'N=0'!C4</f>
        <v>1.788809</v>
      </c>
      <c r="E6" s="11" t="n">
        <v>2</v>
      </c>
      <c r="F6" s="5" t="n">
        <f aca="false">$F$2*(1-E6/$E$54)</f>
        <v>502.972896</v>
      </c>
      <c r="G6" s="5" t="n">
        <f aca="false">(1-(F6/$F$2)^$D$3)^(1/$D$3)*$G$2</f>
        <v>32.7363167768104</v>
      </c>
    </row>
    <row r="7" customFormat="false" ht="12.75" hidden="false" customHeight="false" outlineLevel="0" collapsed="false">
      <c r="A7" s="5" t="n">
        <f aca="false">'N=0'!A5/1000000</f>
        <v>523.5986</v>
      </c>
      <c r="B7" s="5" t="n">
        <f aca="false">'N=0'!B5/1000000</f>
        <v>3.121593</v>
      </c>
      <c r="C7" s="9" t="n">
        <f aca="false">'N=0'!C5</f>
        <v>1.677495</v>
      </c>
      <c r="E7" s="11" t="n">
        <v>3</v>
      </c>
      <c r="F7" s="5" t="n">
        <f aca="false">$F$2*(1-E7/$E$54)</f>
        <v>492.494294</v>
      </c>
      <c r="G7" s="5" t="n">
        <f aca="false">(1-(F7/$F$2)^$D$3)^(1/$D$3)*$G$2</f>
        <v>42.0472365444009</v>
      </c>
    </row>
    <row r="8" customFormat="false" ht="12.75" hidden="false" customHeight="false" outlineLevel="0" collapsed="false">
      <c r="A8" s="5" t="n">
        <f aca="false">'N=0'!A6/1000000</f>
        <v>522.4854</v>
      </c>
      <c r="B8" s="5" t="n">
        <f aca="false">'N=0'!B6/1000000</f>
        <v>4.939166</v>
      </c>
      <c r="C8" s="9" t="n">
        <f aca="false">'N=0'!C6</f>
        <v>1.512413</v>
      </c>
      <c r="E8" s="11" t="n">
        <v>4</v>
      </c>
      <c r="F8" s="5" t="n">
        <f aca="false">$F$2*(1-E8/$E$54)</f>
        <v>482.015692</v>
      </c>
      <c r="G8" s="5" t="n">
        <f aca="false">(1-(F8/$F$2)^$D$3)^(1/$D$3)*$G$2</f>
        <v>50.1605526879873</v>
      </c>
    </row>
    <row r="9" customFormat="false" ht="12.75" hidden="false" customHeight="false" outlineLevel="0" collapsed="false">
      <c r="A9" s="5" t="n">
        <f aca="false">'N=0'!A7/1000000</f>
        <v>520.6154</v>
      </c>
      <c r="B9" s="5" t="n">
        <f aca="false">'N=0'!B7/1000000</f>
        <v>7.644228</v>
      </c>
      <c r="C9" s="9" t="n">
        <f aca="false">'N=0'!C7</f>
        <v>1.468558</v>
      </c>
      <c r="E9" s="11" t="n">
        <v>5</v>
      </c>
      <c r="F9" s="5" t="n">
        <f aca="false">$F$2*(1-E9/$E$54)</f>
        <v>471.53709</v>
      </c>
      <c r="G9" s="5" t="n">
        <f aca="false">(1-(F9/$F$2)^$D$3)^(1/$D$3)*$G$2</f>
        <v>57.4642966285369</v>
      </c>
    </row>
    <row r="10" customFormat="false" ht="12.75" hidden="false" customHeight="false" outlineLevel="0" collapsed="false">
      <c r="A10" s="5" t="n">
        <f aca="false">'N=0'!A8/1000000</f>
        <v>518.4365</v>
      </c>
      <c r="B10" s="5" t="n">
        <f aca="false">'N=0'!B8/1000000</f>
        <v>10.58245</v>
      </c>
      <c r="C10" s="9" t="n">
        <f aca="false">'N=0'!C8</f>
        <v>1.461052</v>
      </c>
      <c r="E10" s="11" t="n">
        <v>6</v>
      </c>
      <c r="F10" s="5" t="n">
        <f aca="false">$F$2*(1-E10/$E$54)</f>
        <v>461.058488</v>
      </c>
      <c r="G10" s="5" t="n">
        <f aca="false">(1-(F10/$F$2)^$D$3)^(1/$D$3)*$G$2</f>
        <v>64.1653219676194</v>
      </c>
    </row>
    <row r="11" customFormat="false" ht="12.75" hidden="false" customHeight="false" outlineLevel="0" collapsed="false">
      <c r="A11" s="5" t="n">
        <f aca="false">'N=0'!A9/1000000</f>
        <v>516.0289</v>
      </c>
      <c r="B11" s="5" t="n">
        <f aca="false">'N=0'!B9/1000000</f>
        <v>13.6598</v>
      </c>
      <c r="C11" s="9" t="n">
        <f aca="false">'N=0'!C9</f>
        <v>1.464274</v>
      </c>
      <c r="E11" s="11" t="n">
        <v>7</v>
      </c>
      <c r="F11" s="5" t="n">
        <f aca="false">$F$2*(1-E11/$E$54)</f>
        <v>450.579886</v>
      </c>
      <c r="G11" s="5" t="n">
        <f aca="false">(1-(F11/$F$2)^$D$3)^(1/$D$3)*$G$2</f>
        <v>70.3902455105779</v>
      </c>
    </row>
    <row r="12" customFormat="false" ht="12.75" hidden="false" customHeight="false" outlineLevel="0" collapsed="false">
      <c r="A12" s="5" t="n">
        <f aca="false">'N=0'!A10/1000000</f>
        <v>513.6904</v>
      </c>
      <c r="B12" s="5" t="n">
        <f aca="false">'N=0'!B10/1000000</f>
        <v>16.62943</v>
      </c>
      <c r="C12" s="9" t="n">
        <f aca="false">'N=0'!C10</f>
        <v>1.473963</v>
      </c>
      <c r="E12" s="11" t="n">
        <v>8</v>
      </c>
      <c r="F12" s="5" t="n">
        <f aca="false">$F$2*(1-E12/$E$54)</f>
        <v>440.101284</v>
      </c>
      <c r="G12" s="5" t="n">
        <f aca="false">(1-(F12/$F$2)^$D$3)^(1/$D$3)*$G$2</f>
        <v>76.2236076102922</v>
      </c>
    </row>
    <row r="13" customFormat="false" ht="12.75" hidden="false" customHeight="false" outlineLevel="0" collapsed="false">
      <c r="A13" s="5" t="n">
        <f aca="false">'N=0'!A11/1000000</f>
        <v>511.4282</v>
      </c>
      <c r="B13" s="5" t="n">
        <f aca="false">'N=0'!B11/1000000</f>
        <v>19.50198</v>
      </c>
      <c r="C13" s="9" t="n">
        <f aca="false">'N=0'!C11</f>
        <v>1.486414</v>
      </c>
      <c r="E13" s="11" t="n">
        <v>9</v>
      </c>
      <c r="F13" s="5" t="n">
        <f aca="false">$F$2*(1-E13/$E$54)</f>
        <v>429.622682</v>
      </c>
      <c r="G13" s="5" t="n">
        <f aca="false">(1-(F13/$F$2)^$D$3)^(1/$D$3)*$G$2</f>
        <v>81.7253478396014</v>
      </c>
    </row>
    <row r="14" customFormat="false" ht="12.75" hidden="false" customHeight="false" outlineLevel="0" collapsed="false">
      <c r="A14" s="5" t="n">
        <f aca="false">'N=0'!A12/1000000</f>
        <v>509.1644</v>
      </c>
      <c r="B14" s="5" t="n">
        <f aca="false">'N=0'!B12/1000000</f>
        <v>22.29802</v>
      </c>
      <c r="C14" s="9" t="n">
        <f aca="false">'N=0'!C12</f>
        <v>1.498605</v>
      </c>
      <c r="E14" s="11" t="n">
        <v>10</v>
      </c>
      <c r="F14" s="5" t="n">
        <f aca="false">$F$2*(1-E14/$E$54)</f>
        <v>419.14408</v>
      </c>
      <c r="G14" s="5" t="n">
        <f aca="false">(1-(F14/$F$2)^$D$3)^(1/$D$3)*$G$2</f>
        <v>86.9398765109132</v>
      </c>
    </row>
    <row r="15" customFormat="false" ht="12.75" hidden="false" customHeight="false" outlineLevel="0" collapsed="false">
      <c r="A15" s="5" t="n">
        <f aca="false">'N=0'!A13/1000000</f>
        <v>506.8939</v>
      </c>
      <c r="B15" s="5" t="n">
        <f aca="false">'N=0'!B13/1000000</f>
        <v>25.03521</v>
      </c>
      <c r="C15" s="9" t="n">
        <f aca="false">'N=0'!C13</f>
        <v>1.510525</v>
      </c>
      <c r="E15" s="11" t="n">
        <v>11</v>
      </c>
      <c r="F15" s="5" t="n">
        <f aca="false">$F$2*(1-E15/$E$54)</f>
        <v>408.665478</v>
      </c>
      <c r="G15" s="5" t="n">
        <f aca="false">(1-(F15/$F$2)^$D$3)^(1/$D$3)*$G$2</f>
        <v>91.9012236178408</v>
      </c>
    </row>
    <row r="16" customFormat="false" ht="12.75" hidden="false" customHeight="false" outlineLevel="0" collapsed="false">
      <c r="A16" s="5" t="n">
        <f aca="false">'N=0'!A14/1000000</f>
        <v>504.5437</v>
      </c>
      <c r="B16" s="5" t="n">
        <f aca="false">'N=0'!B14/1000000</f>
        <v>27.72081</v>
      </c>
      <c r="C16" s="9" t="n">
        <f aca="false">'N=0'!C14</f>
        <v>1.52071</v>
      </c>
      <c r="E16" s="11" t="n">
        <v>12</v>
      </c>
      <c r="F16" s="5" t="n">
        <f aca="false">$F$2*(1-E16/$E$54)</f>
        <v>398.186876</v>
      </c>
      <c r="G16" s="5" t="n">
        <f aca="false">(1-(F16/$F$2)^$D$3)^(1/$D$3)*$G$2</f>
        <v>96.6361646446363</v>
      </c>
    </row>
    <row r="17" customFormat="false" ht="12.75" hidden="false" customHeight="false" outlineLevel="0" collapsed="false">
      <c r="A17" s="5" t="n">
        <f aca="false">'N=0'!A15/1000000</f>
        <v>502.221</v>
      </c>
      <c r="B17" s="5" t="n">
        <f aca="false">'N=0'!B15/1000000</f>
        <v>30.39867</v>
      </c>
      <c r="C17" s="9" t="n">
        <f aca="false">'N=0'!C15</f>
        <v>1.532287</v>
      </c>
      <c r="E17" s="11" t="n">
        <v>13</v>
      </c>
      <c r="F17" s="5" t="n">
        <f aca="false">$F$2*(1-E17/$E$54)</f>
        <v>387.708274</v>
      </c>
      <c r="G17" s="5" t="n">
        <f aca="false">(1-(F17/$F$2)^$D$3)^(1/$D$3)*$G$2</f>
        <v>101.166220673269</v>
      </c>
    </row>
    <row r="18" customFormat="false" ht="12.75" hidden="false" customHeight="false" outlineLevel="0" collapsed="false">
      <c r="A18" s="5" t="n">
        <f aca="false">'N=0'!A16/1000000</f>
        <v>499.8799</v>
      </c>
      <c r="B18" s="5" t="n">
        <f aca="false">'N=0'!B16/1000000</f>
        <v>33.02917</v>
      </c>
      <c r="C18" s="9" t="n">
        <f aca="false">'N=0'!C16</f>
        <v>1.543334</v>
      </c>
      <c r="E18" s="11" t="n">
        <v>14</v>
      </c>
      <c r="F18" s="5" t="n">
        <f aca="false">$F$2*(1-E18/$E$54)</f>
        <v>377.229672</v>
      </c>
      <c r="G18" s="5" t="n">
        <f aca="false">(1-(F18/$F$2)^$D$3)^(1/$D$3)*$G$2</f>
        <v>105.508993522635</v>
      </c>
    </row>
    <row r="19" customFormat="false" ht="12.75" hidden="false" customHeight="false" outlineLevel="0" collapsed="false">
      <c r="A19" s="5" t="n">
        <f aca="false">'N=0'!A17/1000000</f>
        <v>497.5224</v>
      </c>
      <c r="B19" s="5" t="n">
        <f aca="false">'N=0'!B17/1000000</f>
        <v>35.56355</v>
      </c>
      <c r="C19" s="9" t="n">
        <f aca="false">'N=0'!C17</f>
        <v>1.552964</v>
      </c>
      <c r="E19" s="11" t="n">
        <v>15</v>
      </c>
      <c r="F19" s="5" t="n">
        <f aca="false">$F$2*(1-E19/$E$54)</f>
        <v>366.75107</v>
      </c>
      <c r="G19" s="5" t="n">
        <f aca="false">(1-(F19/$F$2)^$D$3)^(1/$D$3)*$G$2</f>
        <v>109.679088560865</v>
      </c>
    </row>
    <row r="20" customFormat="false" ht="12.75" hidden="false" customHeight="false" outlineLevel="0" collapsed="false">
      <c r="A20" s="5" t="n">
        <f aca="false">'N=0'!A18/1000000</f>
        <v>495.1604</v>
      </c>
      <c r="B20" s="5" t="n">
        <f aca="false">'N=0'!B18/1000000</f>
        <v>38.09053</v>
      </c>
      <c r="C20" s="9" t="n">
        <f aca="false">'N=0'!C18</f>
        <v>1.563078</v>
      </c>
      <c r="E20" s="11" t="n">
        <v>16</v>
      </c>
      <c r="F20" s="5" t="n">
        <f aca="false">$F$2*(1-E20/$E$54)</f>
        <v>356.272468</v>
      </c>
      <c r="G20" s="5" t="n">
        <f aca="false">(1-(F20/$F$2)^$D$3)^(1/$D$3)*$G$2</f>
        <v>113.688771357987</v>
      </c>
    </row>
    <row r="21" customFormat="false" ht="12.75" hidden="false" customHeight="false" outlineLevel="0" collapsed="false">
      <c r="A21" s="5" t="n">
        <f aca="false">'N=0'!A19/1000000</f>
        <v>492.7952</v>
      </c>
      <c r="B21" s="5" t="n">
        <f aca="false">'N=0'!B19/1000000</f>
        <v>40.57882</v>
      </c>
      <c r="C21" s="9" t="n">
        <f aca="false">'N=0'!C19</f>
        <v>1.573062</v>
      </c>
      <c r="E21" s="11" t="n">
        <v>17</v>
      </c>
      <c r="F21" s="5" t="n">
        <f aca="false">$F$2*(1-E21/$E$54)</f>
        <v>345.793866</v>
      </c>
      <c r="G21" s="5" t="n">
        <f aca="false">(1-(F21/$F$2)^$D$3)^(1/$D$3)*$G$2</f>
        <v>117.54844660121</v>
      </c>
    </row>
    <row r="22" customFormat="false" ht="12.75" hidden="false" customHeight="false" outlineLevel="0" collapsed="false">
      <c r="A22" s="5" t="n">
        <f aca="false">'N=0'!A20/1000000</f>
        <v>490.2735</v>
      </c>
      <c r="B22" s="5" t="n">
        <f aca="false">'N=0'!B20/1000000</f>
        <v>42.94856</v>
      </c>
      <c r="C22" s="9" t="n">
        <f aca="false">'N=0'!C20</f>
        <v>1.579293</v>
      </c>
      <c r="E22" s="11" t="n">
        <v>18</v>
      </c>
      <c r="F22" s="5" t="n">
        <f aca="false">$F$2*(1-E22/$E$54)</f>
        <v>335.315264</v>
      </c>
      <c r="G22" s="5" t="n">
        <f aca="false">(1-(F22/$F$2)^$D$3)^(1/$D$3)*$G$2</f>
        <v>121.26701481714</v>
      </c>
    </row>
    <row r="23" customFormat="false" ht="12.75" hidden="false" customHeight="false" outlineLevel="0" collapsed="false">
      <c r="A23" s="5" t="n">
        <f aca="false">'N=0'!A21/1000000</f>
        <v>487.9663</v>
      </c>
      <c r="B23" s="5" t="n">
        <f aca="false">'N=0'!B21/1000000</f>
        <v>45.52766</v>
      </c>
      <c r="C23" s="9" t="n">
        <f aca="false">'N=0'!C21</f>
        <v>1.592865</v>
      </c>
      <c r="E23" s="11" t="n">
        <v>19</v>
      </c>
      <c r="F23" s="5" t="n">
        <f aca="false">$F$2*(1-E23/$E$54)</f>
        <v>324.836662</v>
      </c>
      <c r="G23" s="5" t="n">
        <f aca="false">(1-(F23/$F$2)^$D$3)^(1/$D$3)*$G$2</f>
        <v>124.852142936228</v>
      </c>
    </row>
    <row r="24" customFormat="false" ht="12.75" hidden="false" customHeight="false" outlineLevel="0" collapsed="false">
      <c r="A24" s="5" t="n">
        <f aca="false">'N=0'!A22/1000000</f>
        <v>485.2448</v>
      </c>
      <c r="B24" s="5" t="n">
        <f aca="false">'N=0'!B22/1000000</f>
        <v>47.81771</v>
      </c>
      <c r="C24" s="9" t="n">
        <f aca="false">'N=0'!C22</f>
        <v>1.596382</v>
      </c>
      <c r="E24" s="11" t="n">
        <v>20</v>
      </c>
      <c r="F24" s="5" t="n">
        <f aca="false">$F$2*(1-E24/$E$54)</f>
        <v>314.35806</v>
      </c>
      <c r="G24" s="5" t="n">
        <f aca="false">(1-(F24/$F$2)^$D$3)^(1/$D$3)*$G$2</f>
        <v>128.310472739515</v>
      </c>
    </row>
    <row r="25" customFormat="false" ht="12.75" hidden="false" customHeight="false" outlineLevel="0" collapsed="false">
      <c r="A25" s="5" t="n">
        <f aca="false">'N=0'!A23/1000000</f>
        <v>482.7836</v>
      </c>
      <c r="B25" s="5" t="n">
        <f aca="false">'N=0'!B23/1000000</f>
        <v>50.37043</v>
      </c>
      <c r="C25" s="9" t="n">
        <f aca="false">'N=0'!C23</f>
        <v>1.608479</v>
      </c>
      <c r="E25" s="11" t="n">
        <v>21</v>
      </c>
      <c r="F25" s="5" t="n">
        <f aca="false">$F$2*(1-E25/$E$54)</f>
        <v>303.879458</v>
      </c>
      <c r="G25" s="5" t="n">
        <f aca="false">(1-(F25/$F$2)^$D$3)^(1/$D$3)*$G$2</f>
        <v>131.64778361998</v>
      </c>
    </row>
    <row r="26" customFormat="false" ht="12.75" hidden="false" customHeight="false" outlineLevel="0" collapsed="false">
      <c r="A26" s="5" t="n">
        <f aca="false">'N=0'!A24/1000000</f>
        <v>480.0229</v>
      </c>
      <c r="B26" s="5" t="n">
        <f aca="false">'N=0'!B24/1000000</f>
        <v>52.72406</v>
      </c>
      <c r="C26" s="9" t="n">
        <f aca="false">'N=0'!C24</f>
        <v>1.614038</v>
      </c>
      <c r="E26" s="11" t="n">
        <v>22</v>
      </c>
      <c r="F26" s="5" t="n">
        <f aca="false">$F$2*(1-E26/$E$54)</f>
        <v>293.400856</v>
      </c>
      <c r="G26" s="5" t="n">
        <f aca="false">(1-(F26/$F$2)^$D$3)^(1/$D$3)*$G$2</f>
        <v>134.869121131841</v>
      </c>
    </row>
    <row r="27" customFormat="false" ht="12.75" hidden="false" customHeight="false" outlineLevel="0" collapsed="false">
      <c r="A27" s="5" t="n">
        <f aca="false">'N=0'!A25/1000000</f>
        <v>477.0429</v>
      </c>
      <c r="B27" s="5" t="n">
        <f aca="false">'N=0'!B25/1000000</f>
        <v>55.37925</v>
      </c>
      <c r="C27" s="9" t="n">
        <f aca="false">'N=0'!C25</f>
        <v>1.622736</v>
      </c>
      <c r="E27" s="11" t="n">
        <v>23</v>
      </c>
      <c r="F27" s="5" t="n">
        <f aca="false">$F$2*(1-E27/$E$54)</f>
        <v>282.922254</v>
      </c>
      <c r="G27" s="5" t="n">
        <f aca="false">(1-(F27/$F$2)^$D$3)^(1/$D$3)*$G$2</f>
        <v>137.978899488753</v>
      </c>
    </row>
    <row r="28" customFormat="false" ht="12.75" hidden="false" customHeight="false" outlineLevel="0" collapsed="false">
      <c r="A28" s="5" t="n">
        <f aca="false">'N=0'!A26/1000000</f>
        <v>472.6554</v>
      </c>
      <c r="B28" s="5" t="n">
        <f aca="false">'N=0'!B26/1000000</f>
        <v>58.47698</v>
      </c>
      <c r="C28" s="9" t="n">
        <f aca="false">'N=0'!C26</f>
        <v>1.62368</v>
      </c>
      <c r="E28" s="11" t="n">
        <v>24</v>
      </c>
      <c r="F28" s="5" t="n">
        <f aca="false">$F$2*(1-E28/$E$54)</f>
        <v>272.443652</v>
      </c>
      <c r="G28" s="5" t="n">
        <f aca="false">(1-(F28/$F$2)^$D$3)^(1/$D$3)*$G$2</f>
        <v>140.980983909647</v>
      </c>
    </row>
    <row r="29" customFormat="false" ht="12.75" hidden="false" customHeight="false" outlineLevel="0" collapsed="false">
      <c r="A29" s="5" t="n">
        <f aca="false">'N=0'!A27/1000000</f>
        <v>467.2981</v>
      </c>
      <c r="B29" s="5" t="n">
        <f aca="false">'N=0'!B27/1000000</f>
        <v>62.05593</v>
      </c>
      <c r="C29" s="9" t="n">
        <f aca="false">'N=0'!C27</f>
        <v>1.623951</v>
      </c>
      <c r="E29" s="11" t="n">
        <v>25</v>
      </c>
      <c r="F29" s="5" t="n">
        <f aca="false">$F$2*(1-E29/$E$54)</f>
        <v>261.96505</v>
      </c>
      <c r="G29" s="5" t="n">
        <f aca="false">(1-(F29/$F$2)^$D$3)^(1/$D$3)*$G$2</f>
        <v>143.878757133927</v>
      </c>
    </row>
    <row r="30" customFormat="false" ht="12.75" hidden="false" customHeight="false" outlineLevel="0" collapsed="false">
      <c r="A30" s="5" t="n">
        <f aca="false">'N=0'!A28/1000000</f>
        <v>461.7702</v>
      </c>
      <c r="B30" s="5" t="n">
        <f aca="false">'N=0'!B28/1000000</f>
        <v>65.6426</v>
      </c>
      <c r="C30" s="9" t="n">
        <f aca="false">'N=0'!C28</f>
        <v>1.624978</v>
      </c>
      <c r="E30" s="11" t="n">
        <v>26</v>
      </c>
      <c r="F30" s="5" t="n">
        <f aca="false">$F$2*(1-E30/$E$54)</f>
        <v>251.486448</v>
      </c>
      <c r="G30" s="5" t="n">
        <f aca="false">(1-(F30/$F$2)^$D$3)^(1/$D$3)*$G$2</f>
        <v>146.675173306643</v>
      </c>
    </row>
    <row r="31" customFormat="false" ht="12.75" hidden="false" customHeight="false" outlineLevel="0" collapsed="false">
      <c r="A31" s="5" t="n">
        <f aca="false">'N=0'!A29/1000000</f>
        <v>456.1089</v>
      </c>
      <c r="B31" s="5" t="n">
        <f aca="false">'N=0'!B29/1000000</f>
        <v>69.14188</v>
      </c>
      <c r="C31" s="9" t="n">
        <f aca="false">'N=0'!C29</f>
        <v>1.625544</v>
      </c>
      <c r="E31" s="11" t="n">
        <v>27</v>
      </c>
      <c r="F31" s="5" t="n">
        <f aca="false">$F$2*(1-E31/$E$54)</f>
        <v>241.007846</v>
      </c>
      <c r="G31" s="5" t="n">
        <f aca="false">(1-(F31/$F$2)^$D$3)^(1/$D$3)*$G$2</f>
        <v>149.372801621472</v>
      </c>
    </row>
    <row r="32" customFormat="false" ht="12.75" hidden="false" customHeight="false" outlineLevel="0" collapsed="false">
      <c r="A32" s="5" t="n">
        <f aca="false">'N=0'!A30/1000000</f>
        <v>450.4885</v>
      </c>
      <c r="B32" s="5" t="n">
        <f aca="false">'N=0'!B30/1000000</f>
        <v>72.90718</v>
      </c>
      <c r="C32" s="9" t="n">
        <f aca="false">'N=0'!C30</f>
        <v>1.632472</v>
      </c>
      <c r="E32" s="11" t="n">
        <v>28</v>
      </c>
      <c r="F32" s="5" t="n">
        <f aca="false">$F$2*(1-E32/$E$54)</f>
        <v>230.529244</v>
      </c>
      <c r="G32" s="5" t="n">
        <f aca="false">(1-(F32/$F$2)^$D$3)^(1/$D$3)*$G$2</f>
        <v>151.973861507791</v>
      </c>
    </row>
    <row r="33" customFormat="false" ht="12.75" hidden="false" customHeight="false" outlineLevel="0" collapsed="false">
      <c r="A33" s="5" t="n">
        <f aca="false">'N=0'!A31/1000000</f>
        <v>444.5949</v>
      </c>
      <c r="B33" s="5" t="n">
        <f aca="false">'N=0'!B31/1000000</f>
        <v>76.36704</v>
      </c>
      <c r="C33" s="9" t="n">
        <f aca="false">'N=0'!C31</f>
        <v>1.634148</v>
      </c>
      <c r="E33" s="11" t="n">
        <v>29</v>
      </c>
      <c r="F33" s="5" t="n">
        <f aca="false">$F$2*(1-E33/$E$54)</f>
        <v>220.050642</v>
      </c>
      <c r="G33" s="5" t="n">
        <f aca="false">(1-(F33/$F$2)^$D$3)^(1/$D$3)*$G$2</f>
        <v>154.480250692073</v>
      </c>
    </row>
    <row r="34" customFormat="false" ht="12.75" hidden="false" customHeight="false" outlineLevel="0" collapsed="false">
      <c r="A34" s="5" t="n">
        <f aca="false">'N=0'!A32/1000000</f>
        <v>438.672</v>
      </c>
      <c r="B34" s="5" t="n">
        <f aca="false">'N=0'!B32/1000000</f>
        <v>80.12754</v>
      </c>
      <c r="C34" s="9" t="n">
        <f aca="false">'N=0'!C32</f>
        <v>1.641842</v>
      </c>
      <c r="E34" s="11" t="n">
        <v>30</v>
      </c>
      <c r="F34" s="5" t="n">
        <f aca="false">$F$2*(1-E34/$E$54)</f>
        <v>209.57204</v>
      </c>
      <c r="G34" s="5" t="n">
        <f aca="false">(1-(F34/$F$2)^$D$3)^(1/$D$3)*$G$2</f>
        <v>156.893567107721</v>
      </c>
    </row>
    <row r="35" customFormat="false" ht="12.75" hidden="false" customHeight="false" outlineLevel="0" collapsed="false">
      <c r="A35" s="5" t="n">
        <f aca="false">'N=0'!A33/1000000</f>
        <v>432.3285</v>
      </c>
      <c r="B35" s="5" t="n">
        <f aca="false">'N=0'!B33/1000000</f>
        <v>83.67552</v>
      </c>
      <c r="C35" s="9" t="n">
        <f aca="false">'N=0'!C33</f>
        <v>1.644628</v>
      </c>
      <c r="E35" s="11" t="n">
        <v>31</v>
      </c>
      <c r="F35" s="5" t="n">
        <f aca="false">$F$2*(1-E35/$E$54)</f>
        <v>199.093438</v>
      </c>
      <c r="G35" s="5" t="n">
        <f aca="false">(1-(F35/$F$2)^$D$3)^(1/$D$3)*$G$2</f>
        <v>159.215125338201</v>
      </c>
    </row>
    <row r="36" customFormat="false" ht="12.75" hidden="false" customHeight="false" outlineLevel="0" collapsed="false">
      <c r="A36" s="5" t="n">
        <f aca="false">'N=0'!A34/1000000</f>
        <v>425.7683</v>
      </c>
      <c r="B36" s="5" t="n">
        <f aca="false">'N=0'!B34/1000000</f>
        <v>87.36764</v>
      </c>
      <c r="C36" s="9" t="n">
        <f aca="false">'N=0'!C34</f>
        <v>1.649667</v>
      </c>
      <c r="E36" s="11" t="n">
        <v>32</v>
      </c>
      <c r="F36" s="5" t="n">
        <f aca="false">$F$2*(1-E36/$E$54)</f>
        <v>188.614836</v>
      </c>
      <c r="G36" s="5" t="n">
        <f aca="false">(1-(F36/$F$2)^$D$3)^(1/$D$3)*$G$2</f>
        <v>161.445968030669</v>
      </c>
    </row>
    <row r="37" customFormat="false" ht="12.75" hidden="false" customHeight="false" outlineLevel="0" collapsed="false">
      <c r="A37" s="5" t="n">
        <f aca="false">'N=0'!A35/1000000</f>
        <v>418.9005</v>
      </c>
      <c r="B37" s="5" t="n">
        <f aca="false">'N=0'!B35/1000000</f>
        <v>91.12712</v>
      </c>
      <c r="C37" s="9" t="n">
        <f aca="false">'N=0'!C35</f>
        <v>1.655167</v>
      </c>
      <c r="E37" s="11" t="n">
        <v>33</v>
      </c>
      <c r="F37" s="5" t="n">
        <f aca="false">$F$2*(1-E37/$E$54)</f>
        <v>178.136234</v>
      </c>
      <c r="G37" s="5" t="n">
        <f aca="false">(1-(F37/$F$2)^$D$3)^(1/$D$3)*$G$2</f>
        <v>163.586872490005</v>
      </c>
    </row>
    <row r="38" customFormat="false" ht="12.75" hidden="false" customHeight="false" outlineLevel="0" collapsed="false">
      <c r="A38" s="5" t="n">
        <f aca="false">'N=0'!A36/1000000</f>
        <v>411.6021</v>
      </c>
      <c r="B38" s="5" t="n">
        <f aca="false">'N=0'!B36/1000000</f>
        <v>94.9156</v>
      </c>
      <c r="C38" s="9" t="n">
        <f aca="false">'N=0'!C36</f>
        <v>1.65984</v>
      </c>
      <c r="E38" s="11" t="n">
        <v>34</v>
      </c>
      <c r="F38" s="5" t="n">
        <f aca="false">$F$2*(1-E38/$E$54)</f>
        <v>167.657632</v>
      </c>
      <c r="G38" s="5" t="n">
        <f aca="false">(1-(F38/$F$2)^$D$3)^(1/$D$3)*$G$2</f>
        <v>165.638352436093</v>
      </c>
    </row>
    <row r="39" customFormat="false" ht="12.75" hidden="false" customHeight="false" outlineLevel="0" collapsed="false">
      <c r="A39" s="5" t="n">
        <f aca="false">'N=0'!A37/1000000</f>
        <v>403.2187</v>
      </c>
      <c r="B39" s="5" t="n">
        <f aca="false">'N=0'!B37/1000000</f>
        <v>98.95977</v>
      </c>
      <c r="C39" s="9" t="n">
        <f aca="false">'N=0'!C37</f>
        <v>1.662826</v>
      </c>
      <c r="E39" s="11" t="n">
        <v>35</v>
      </c>
      <c r="F39" s="5" t="n">
        <f aca="false">$F$2*(1-E39/$E$54)</f>
        <v>157.17903</v>
      </c>
      <c r="G39" s="5" t="n">
        <f aca="false">(1-(F39/$F$2)^$D$3)^(1/$D$3)*$G$2</f>
        <v>167.600654658354</v>
      </c>
    </row>
    <row r="40" customFormat="false" ht="12.75" hidden="false" customHeight="false" outlineLevel="0" collapsed="false">
      <c r="A40" s="5" t="n">
        <f aca="false">'N=0'!A38/1000000</f>
        <v>390.9225</v>
      </c>
      <c r="B40" s="5" t="n">
        <f aca="false">'N=0'!B38/1000000</f>
        <v>103.7554</v>
      </c>
      <c r="C40" s="9" t="n">
        <f aca="false">'N=0'!C38</f>
        <v>1.653939</v>
      </c>
      <c r="E40" s="11" t="n">
        <v>36</v>
      </c>
      <c r="F40" s="5" t="n">
        <f aca="false">$F$2*(1-E40/$E$54)</f>
        <v>146.700428</v>
      </c>
      <c r="G40" s="5" t="n">
        <f aca="false">(1-(F40/$F$2)^$D$3)^(1/$D$3)*$G$2</f>
        <v>169.473750002943</v>
      </c>
    </row>
    <row r="41" customFormat="false" ht="12.75" hidden="false" customHeight="false" outlineLevel="0" collapsed="false">
      <c r="A41" s="5" t="n">
        <f aca="false">'N=0'!A39/1000000</f>
        <v>376.6245</v>
      </c>
      <c r="B41" s="5" t="n">
        <f aca="false">'N=0'!B39/1000000</f>
        <v>108.99</v>
      </c>
      <c r="C41" s="9" t="n">
        <f aca="false">'N=0'!C39</f>
        <v>1.643613</v>
      </c>
      <c r="E41" s="11" t="n">
        <v>37</v>
      </c>
      <c r="F41" s="5" t="n">
        <f aca="false">$F$2*(1-E41/$E$54)</f>
        <v>136.221826</v>
      </c>
      <c r="G41" s="5" t="n">
        <f aca="false">(1-(F41/$F$2)^$D$3)^(1/$D$3)*$G$2</f>
        <v>171.257317740061</v>
      </c>
    </row>
    <row r="42" customFormat="false" ht="12.75" hidden="false" customHeight="false" outlineLevel="0" collapsed="false">
      <c r="A42" s="5" t="n">
        <f aca="false">'N=0'!A40/1000000</f>
        <v>361.3611</v>
      </c>
      <c r="B42" s="5" t="n">
        <f aca="false">'N=0'!B40/1000000</f>
        <v>114.5123</v>
      </c>
      <c r="C42" s="9" t="n">
        <f aca="false">'N=0'!C40</f>
        <v>1.637027</v>
      </c>
      <c r="E42" s="11" t="n">
        <v>38</v>
      </c>
      <c r="F42" s="5" t="n">
        <f aca="false">$F$2*(1-E42/$E$54)</f>
        <v>125.743224</v>
      </c>
      <c r="G42" s="5" t="n">
        <f aca="false">(1-(F42/$F$2)^$D$3)^(1/$D$3)*$G$2</f>
        <v>172.950721820402</v>
      </c>
    </row>
    <row r="43" customFormat="false" ht="12.75" hidden="false" customHeight="false" outlineLevel="0" collapsed="false">
      <c r="A43" s="5" t="n">
        <f aca="false">'N=0'!A41/1000000</f>
        <v>344.8744</v>
      </c>
      <c r="B43" s="5" t="n">
        <f aca="false">'N=0'!B41/1000000</f>
        <v>120.3925</v>
      </c>
      <c r="C43" s="9" t="n">
        <f aca="false">'N=0'!C41</f>
        <v>1.634336</v>
      </c>
      <c r="E43" s="11" t="n">
        <v>39</v>
      </c>
      <c r="F43" s="5" t="n">
        <f aca="false">$F$2*(1-E43/$E$54)</f>
        <v>115.264622</v>
      </c>
      <c r="G43" s="5" t="n">
        <f aca="false">(1-(F43/$F$2)^$D$3)^(1/$D$3)*$G$2</f>
        <v>174.552976740505</v>
      </c>
    </row>
    <row r="44" customFormat="false" ht="12.75" hidden="false" customHeight="false" outlineLevel="0" collapsed="false">
      <c r="A44" s="5" t="n">
        <f aca="false">'N=0'!A42/1000000</f>
        <v>326.7043</v>
      </c>
      <c r="B44" s="5" t="n">
        <f aca="false">'N=0'!B42/1000000</f>
        <v>126.7301</v>
      </c>
      <c r="C44" s="9" t="n">
        <f aca="false">'N=0'!C42</f>
        <v>1.635658</v>
      </c>
      <c r="E44" s="11" t="n">
        <v>40</v>
      </c>
      <c r="F44" s="5" t="n">
        <f aca="false">$F$2*(1-E44/$E$54)</f>
        <v>104.78602</v>
      </c>
      <c r="G44" s="5" t="n">
        <f aca="false">(1-(F44/$F$2)^$D$3)^(1/$D$3)*$G$2</f>
        <v>176.062699523191</v>
      </c>
    </row>
    <row r="45" customFormat="false" ht="12.75" hidden="false" customHeight="false" outlineLevel="0" collapsed="false">
      <c r="A45" s="5" t="n">
        <f aca="false">'N=0'!A43/1000000</f>
        <v>304.9414</v>
      </c>
      <c r="B45" s="5" t="n">
        <f aca="false">'N=0'!B43/1000000</f>
        <v>133.6988</v>
      </c>
      <c r="C45" s="9" t="n">
        <f aca="false">'N=0'!C43</f>
        <v>1.635658</v>
      </c>
      <c r="E45" s="11" t="n">
        <v>41</v>
      </c>
      <c r="F45" s="5" t="n">
        <f aca="false">$F$2*(1-E45/$E$54)</f>
        <v>94.307418</v>
      </c>
      <c r="G45" s="5" t="n">
        <f aca="false">(1-(F45/$F$2)^$D$3)^(1/$D$3)*$G$2</f>
        <v>177.478042366364</v>
      </c>
    </row>
    <row r="46" customFormat="false" ht="12.75" hidden="false" customHeight="false" outlineLevel="0" collapsed="false">
      <c r="A46" s="5" t="n">
        <f aca="false">'N=0'!A44/1000000</f>
        <v>278.5165</v>
      </c>
      <c r="B46" s="5" t="n">
        <f aca="false">'N=0'!B44/1000000</f>
        <v>141.4485</v>
      </c>
      <c r="C46" s="9" t="n">
        <f aca="false">'N=0'!C44</f>
        <v>1.635293</v>
      </c>
      <c r="E46" s="11" t="n">
        <v>42</v>
      </c>
      <c r="F46" s="5" t="n">
        <f aca="false">$F$2*(1-E46/$E$54)</f>
        <v>83.828816</v>
      </c>
      <c r="G46" s="5" t="n">
        <f aca="false">(1-(F46/$F$2)^$D$3)^(1/$D$3)*$G$2</f>
        <v>178.796597218114</v>
      </c>
    </row>
    <row r="47" customFormat="false" ht="12.75" hidden="false" customHeight="false" outlineLevel="0" collapsed="false">
      <c r="A47" s="5" t="n">
        <f aca="false">'N=0'!A45/1000000</f>
        <v>251.6708</v>
      </c>
      <c r="B47" s="5" t="n">
        <f aca="false">'N=0'!B45/1000000</f>
        <v>148.2173</v>
      </c>
      <c r="C47" s="9" t="n">
        <f aca="false">'N=0'!C45</f>
        <v>1.626854</v>
      </c>
      <c r="E47" s="11" t="n">
        <v>43</v>
      </c>
      <c r="F47" s="5" t="n">
        <f aca="false">$F$2*(1-E47/$E$54)</f>
        <v>73.350214</v>
      </c>
      <c r="G47" s="5" t="n">
        <f aca="false">(1-(F47/$F$2)^$D$3)^(1/$D$3)*$G$2</f>
        <v>180.015257673599</v>
      </c>
    </row>
    <row r="48" customFormat="false" ht="12.75" hidden="false" customHeight="false" outlineLevel="0" collapsed="false">
      <c r="A48" s="5" t="n">
        <f aca="false">'N=0'!A46/1000000</f>
        <v>223.2032</v>
      </c>
      <c r="B48" s="5" t="n">
        <f aca="false">'N=0'!B46/1000000</f>
        <v>154.4856</v>
      </c>
      <c r="C48" s="9" t="n">
        <f aca="false">'N=0'!C46</f>
        <v>1.611807</v>
      </c>
      <c r="E48" s="11" t="n">
        <v>44</v>
      </c>
      <c r="F48" s="5" t="n">
        <f aca="false">$F$2*(1-E48/$E$54)</f>
        <v>62.871612</v>
      </c>
      <c r="G48" s="5" t="n">
        <f aca="false">(1-(F48/$F$2)^$D$3)^(1/$D$3)*$G$2</f>
        <v>181.130012488609</v>
      </c>
    </row>
    <row r="49" customFormat="false" ht="12.75" hidden="false" customHeight="false" outlineLevel="0" collapsed="false">
      <c r="A49" s="5" t="n">
        <f aca="false">'N=0'!A47/1000000</f>
        <v>190.7339</v>
      </c>
      <c r="B49" s="5" t="n">
        <f aca="false">'N=0'!B47/1000000</f>
        <v>161.426</v>
      </c>
      <c r="C49" s="9" t="n">
        <f aca="false">'N=0'!C47</f>
        <v>1.606213</v>
      </c>
      <c r="E49" s="11" t="n">
        <v>45</v>
      </c>
      <c r="F49" s="5" t="n">
        <f aca="false">$F$2*(1-E49/$E$54)</f>
        <v>52.39301</v>
      </c>
      <c r="G49" s="5" t="n">
        <f aca="false">(1-(F49/$F$2)^$D$3)^(1/$D$3)*$G$2</f>
        <v>182.135622311473</v>
      </c>
    </row>
    <row r="50" customFormat="false" ht="12.75" hidden="false" customHeight="false" outlineLevel="0" collapsed="false">
      <c r="A50" s="5" t="n">
        <f aca="false">'N=0'!A48/1000000</f>
        <v>155.4901</v>
      </c>
      <c r="B50" s="5" t="n">
        <f aca="false">'N=0'!B48/1000000</f>
        <v>168.3521</v>
      </c>
      <c r="C50" s="9" t="n">
        <f aca="false">'N=0'!C48</f>
        <v>1.609541</v>
      </c>
      <c r="E50" s="11" t="n">
        <v>46</v>
      </c>
      <c r="F50" s="5" t="n">
        <f aca="false">$F$2*(1-E50/$E$54)</f>
        <v>41.914408</v>
      </c>
      <c r="G50" s="5" t="n">
        <f aca="false">(1-(F50/$F$2)^$D$3)^(1/$D$3)*$G$2</f>
        <v>183.025080049352</v>
      </c>
    </row>
    <row r="51" customFormat="false" ht="12.75" hidden="false" customHeight="false" outlineLevel="0" collapsed="false">
      <c r="A51" s="5" t="n">
        <f aca="false">'N=0'!A49/1000000</f>
        <v>122.3522</v>
      </c>
      <c r="B51" s="5" t="n">
        <f aca="false">'N=0'!B49/1000000</f>
        <v>173.0684</v>
      </c>
      <c r="C51" s="9" t="n">
        <f aca="false">'N=0'!C49</f>
        <v>1.578774</v>
      </c>
      <c r="E51" s="11" t="n">
        <v>47</v>
      </c>
      <c r="F51" s="5" t="n">
        <f aca="false">$F$2*(1-E51/$E$54)</f>
        <v>31.435806</v>
      </c>
      <c r="G51" s="5" t="n">
        <f aca="false">(1-(F51/$F$2)^$D$3)^(1/$D$3)*$G$2</f>
        <v>183.788623445235</v>
      </c>
    </row>
    <row r="52" customFormat="false" ht="12.75" hidden="false" customHeight="false" outlineLevel="0" collapsed="false">
      <c r="A52" s="5" t="n">
        <f aca="false">'N=0'!A50/1000000</f>
        <v>84.09136</v>
      </c>
      <c r="B52" s="5" t="n">
        <f aca="false">'N=0'!B50/1000000</f>
        <v>178.1601</v>
      </c>
      <c r="C52" s="9" t="n">
        <f aca="false">'N=0'!C50</f>
        <v>1.558463</v>
      </c>
      <c r="E52" s="11" t="n">
        <v>48</v>
      </c>
      <c r="F52" s="5" t="n">
        <f aca="false">$F$2*(1-E52/$E$54)</f>
        <v>20.957204</v>
      </c>
      <c r="G52" s="5" t="n">
        <f aca="false">(1-(F52/$F$2)^$D$3)^(1/$D$3)*$G$2</f>
        <v>184.411656478545</v>
      </c>
    </row>
    <row r="53" customFormat="false" ht="12.75" hidden="false" customHeight="false" outlineLevel="0" collapsed="false">
      <c r="A53" s="5" t="n">
        <f aca="false">'N=0'!A51/1000000</f>
        <v>42.77879</v>
      </c>
      <c r="B53" s="5" t="n">
        <f aca="false">'N=0'!B51/1000000</f>
        <v>182.9261</v>
      </c>
      <c r="C53" s="9" t="n">
        <f aca="false">'N=0'!C51</f>
        <v>1.590906</v>
      </c>
      <c r="E53" s="11" t="n">
        <v>49</v>
      </c>
      <c r="F53" s="5" t="n">
        <f aca="false">$F$2*(1-E53/$E$54)</f>
        <v>10.478602</v>
      </c>
      <c r="G53" s="5" t="n">
        <f aca="false">(1-(F53/$F$2)^$D$3)^(1/$D$3)*$G$2</f>
        <v>184.869157848715</v>
      </c>
    </row>
    <row r="54" customFormat="false" ht="12.75" hidden="false" customHeight="false" outlineLevel="0" collapsed="false">
      <c r="A54" s="5" t="n">
        <f aca="false">'N=0'!A52/1000000</f>
        <v>-6.085241E-005</v>
      </c>
      <c r="B54" s="5" t="n">
        <f aca="false">'N=0'!B52/1000000</f>
        <v>185.0952</v>
      </c>
      <c r="C54" s="5"/>
      <c r="E54" s="11" t="n">
        <v>50</v>
      </c>
      <c r="F54" s="5" t="n">
        <f aca="false">$F$2*(1-E54/$E$54)</f>
        <v>0</v>
      </c>
      <c r="G54" s="5" t="n">
        <f aca="false">(1-(F54/$F$2)^$D$3)^(1/$D$3)*$G$2</f>
        <v>185.0952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500'!A1/1000</f>
        <v>500</v>
      </c>
      <c r="C1" s="11" t="s">
        <v>21</v>
      </c>
    </row>
    <row r="2" customFormat="false" ht="12.75" hidden="false" customHeight="false" outlineLevel="0" collapsed="false">
      <c r="F2" s="5" t="n">
        <f aca="false">A4</f>
        <v>602.5654</v>
      </c>
      <c r="G2" s="5" t="n">
        <f aca="false">B54</f>
        <v>215.603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5735805625</v>
      </c>
      <c r="E3" s="13" t="n">
        <v>1.5</v>
      </c>
    </row>
    <row r="4" customFormat="false" ht="12.75" hidden="false" customHeight="false" outlineLevel="0" collapsed="false">
      <c r="A4" s="5" t="n">
        <f aca="false">'N=500'!A2/1000000</f>
        <v>602.5654</v>
      </c>
      <c r="B4" s="5" t="n">
        <f aca="false">'N=500'!B2/1000000</f>
        <v>7.1875E-007</v>
      </c>
      <c r="C4" s="5"/>
      <c r="E4" s="11" t="n">
        <v>0</v>
      </c>
      <c r="F4" s="5" t="n">
        <f aca="false">$F$2*(1-E4/$E$54)</f>
        <v>602.5654</v>
      </c>
      <c r="G4" s="5" t="n">
        <f aca="false">(1-(F4/$F$2)^$E$3)^(1/$E$3)*$G$2</f>
        <v>0</v>
      </c>
    </row>
    <row r="5" customFormat="false" ht="12.75" hidden="false" customHeight="false" outlineLevel="0" collapsed="false">
      <c r="A5" s="5" t="n">
        <f aca="false">'N=500'!A3/1000000</f>
        <v>602.6068</v>
      </c>
      <c r="B5" s="5" t="n">
        <f aca="false">'N=500'!B3/1000000</f>
        <v>1.780957</v>
      </c>
      <c r="C5" s="9"/>
      <c r="E5" s="11" t="n">
        <v>1</v>
      </c>
      <c r="F5" s="5" t="n">
        <f aca="false">$F$2*(1-E5/$E$54)</f>
        <v>590.514092</v>
      </c>
      <c r="G5" s="5" t="n">
        <f aca="false">(1-(F5/$F$2)^$E$3)^(1/$E$3)*$G$2</f>
        <v>20.7465619237219</v>
      </c>
    </row>
    <row r="6" customFormat="false" ht="12.75" hidden="false" customHeight="false" outlineLevel="0" collapsed="false">
      <c r="A6" s="5" t="n">
        <f aca="false">'N=500'!A4/1000000</f>
        <v>602.266</v>
      </c>
      <c r="B6" s="5" t="n">
        <f aca="false">'N=500'!B4/1000000</f>
        <v>3.445558</v>
      </c>
      <c r="C6" s="9" t="n">
        <f aca="false">'N=500'!C4</f>
        <v>1.709513</v>
      </c>
      <c r="E6" s="11" t="n">
        <v>2</v>
      </c>
      <c r="F6" s="5" t="n">
        <f aca="false">$F$2*(1-E6/$E$54)</f>
        <v>578.462784</v>
      </c>
      <c r="G6" s="5" t="n">
        <f aca="false">(1-(F6/$F$2)^$E$3)^(1/$E$3)*$G$2</f>
        <v>32.8215661223053</v>
      </c>
    </row>
    <row r="7" customFormat="false" ht="12.75" hidden="false" customHeight="false" outlineLevel="0" collapsed="false">
      <c r="A7" s="5" t="n">
        <f aca="false">'N=500'!A5/1000000</f>
        <v>601.8012</v>
      </c>
      <c r="B7" s="5" t="n">
        <f aca="false">'N=500'!B5/1000000</f>
        <v>5.176326</v>
      </c>
      <c r="C7" s="9" t="n">
        <f aca="false">'N=500'!C5</f>
        <v>1.653762</v>
      </c>
      <c r="E7" s="11" t="n">
        <v>3</v>
      </c>
      <c r="F7" s="5" t="n">
        <f aca="false">$F$2*(1-E7/$E$54)</f>
        <v>566.411476</v>
      </c>
      <c r="G7" s="5" t="n">
        <f aca="false">(1-(F7/$F$2)^$E$3)^(1/$E$3)*$G$2</f>
        <v>42.8609877780044</v>
      </c>
    </row>
    <row r="8" customFormat="false" ht="12.75" hidden="false" customHeight="false" outlineLevel="0" collapsed="false">
      <c r="A8" s="5" t="n">
        <f aca="false">'N=500'!A6/1000000</f>
        <v>601.478</v>
      </c>
      <c r="B8" s="5" t="n">
        <f aca="false">'N=500'!B6/1000000</f>
        <v>6.796703</v>
      </c>
      <c r="C8" s="9" t="n">
        <f aca="false">'N=500'!C6</f>
        <v>1.677873</v>
      </c>
      <c r="E8" s="11" t="n">
        <v>4</v>
      </c>
      <c r="F8" s="5" t="n">
        <f aca="false">$F$2*(1-E8/$E$54)</f>
        <v>554.360168</v>
      </c>
      <c r="G8" s="5" t="n">
        <f aca="false">(1-(F8/$F$2)^$E$3)^(1/$E$3)*$G$2</f>
        <v>51.7422237519658</v>
      </c>
    </row>
    <row r="9" customFormat="false" ht="12.75" hidden="false" customHeight="false" outlineLevel="0" collapsed="false">
      <c r="A9" s="5" t="n">
        <f aca="false">'N=500'!A7/1000000</f>
        <v>601.1825</v>
      </c>
      <c r="B9" s="5" t="n">
        <f aca="false">'N=500'!B7/1000000</f>
        <v>8.37946</v>
      </c>
      <c r="C9" s="9" t="n">
        <f aca="false">'N=500'!C7</f>
        <v>1.706811</v>
      </c>
      <c r="E9" s="11" t="n">
        <v>5</v>
      </c>
      <c r="F9" s="5" t="n">
        <f aca="false">$F$2*(1-E9/$E$54)</f>
        <v>542.30886</v>
      </c>
      <c r="G9" s="5" t="n">
        <f aca="false">(1-(F9/$F$2)^$E$3)^(1/$E$3)*$G$2</f>
        <v>59.8306062964214</v>
      </c>
    </row>
    <row r="10" customFormat="false" ht="12.75" hidden="false" customHeight="false" outlineLevel="0" collapsed="false">
      <c r="A10" s="5" t="n">
        <f aca="false">'N=500'!A8/1000000</f>
        <v>600.7903</v>
      </c>
      <c r="B10" s="5" t="n">
        <f aca="false">'N=500'!B8/1000000</f>
        <v>9.983925</v>
      </c>
      <c r="C10" s="9" t="n">
        <f aca="false">'N=500'!C8</f>
        <v>1.720395</v>
      </c>
      <c r="E10" s="11" t="n">
        <v>6</v>
      </c>
      <c r="F10" s="5" t="n">
        <f aca="false">$F$2*(1-E10/$E$54)</f>
        <v>530.257552</v>
      </c>
      <c r="G10" s="5" t="n">
        <f aca="false">(1-(F10/$F$2)^$E$3)^(1/$E$3)*$G$2</f>
        <v>67.3229640333632</v>
      </c>
    </row>
    <row r="11" customFormat="false" ht="12.75" hidden="false" customHeight="false" outlineLevel="0" collapsed="false">
      <c r="A11" s="5" t="n">
        <f aca="false">'N=500'!A9/1000000</f>
        <v>600.2882</v>
      </c>
      <c r="B11" s="5" t="n">
        <f aca="false">'N=500'!B9/1000000</f>
        <v>11.64061</v>
      </c>
      <c r="C11" s="9" t="n">
        <f aca="false">'N=500'!C9</f>
        <v>1.724773</v>
      </c>
      <c r="E11" s="11" t="n">
        <v>7</v>
      </c>
      <c r="F11" s="5" t="n">
        <f aca="false">$F$2*(1-E11/$E$54)</f>
        <v>518.206244</v>
      </c>
      <c r="G11" s="5" t="n">
        <f aca="false">(1-(F11/$F$2)^$E$3)^(1/$E$3)*$G$2</f>
        <v>74.340740978862</v>
      </c>
    </row>
    <row r="12" customFormat="false" ht="12.75" hidden="false" customHeight="false" outlineLevel="0" collapsed="false">
      <c r="A12" s="5" t="n">
        <f aca="false">'N=500'!A10/1000000</f>
        <v>599.7939</v>
      </c>
      <c r="B12" s="5" t="n">
        <f aca="false">'N=500'!B10/1000000</f>
        <v>13.26912</v>
      </c>
      <c r="C12" s="9" t="n">
        <f aca="false">'N=500'!C10</f>
        <v>1.733601</v>
      </c>
      <c r="E12" s="11" t="n">
        <v>8</v>
      </c>
      <c r="F12" s="5" t="n">
        <f aca="false">$F$2*(1-E12/$E$54)</f>
        <v>506.154936</v>
      </c>
      <c r="G12" s="5" t="n">
        <f aca="false">(1-(F12/$F$2)^$E$3)^(1/$E$3)*$G$2</f>
        <v>80.9655380895843</v>
      </c>
    </row>
    <row r="13" customFormat="false" ht="12.75" hidden="false" customHeight="false" outlineLevel="0" collapsed="false">
      <c r="A13" s="5" t="n">
        <f aca="false">'N=500'!A11/1000000</f>
        <v>599.2666</v>
      </c>
      <c r="B13" s="5" t="n">
        <f aca="false">'N=500'!B11/1000000</f>
        <v>14.8861</v>
      </c>
      <c r="C13" s="9" t="n">
        <f aca="false">'N=500'!C11</f>
        <v>1.741449</v>
      </c>
      <c r="E13" s="11" t="n">
        <v>9</v>
      </c>
      <c r="F13" s="5" t="n">
        <f aca="false">$F$2*(1-E13/$E$54)</f>
        <v>494.103628</v>
      </c>
      <c r="G13" s="5" t="n">
        <f aca="false">(1-(F13/$F$2)^$E$3)^(1/$E$3)*$G$2</f>
        <v>87.2555106494903</v>
      </c>
    </row>
    <row r="14" customFormat="false" ht="12.75" hidden="false" customHeight="false" outlineLevel="0" collapsed="false">
      <c r="A14" s="5" t="n">
        <f aca="false">'N=500'!A12/1000000</f>
        <v>598.6004</v>
      </c>
      <c r="B14" s="5" t="n">
        <f aca="false">'N=500'!B12/1000000</f>
        <v>16.56406</v>
      </c>
      <c r="C14" s="9" t="n">
        <f aca="false">'N=500'!C12</f>
        <v>1.74224</v>
      </c>
      <c r="E14" s="11" t="n">
        <v>10</v>
      </c>
      <c r="F14" s="5" t="n">
        <f aca="false">$F$2*(1-E14/$E$54)</f>
        <v>482.05232</v>
      </c>
      <c r="G14" s="5" t="n">
        <f aca="false">(1-(F14/$F$2)^$E$3)^(1/$E$3)*$G$2</f>
        <v>93.253931993826</v>
      </c>
    </row>
    <row r="15" customFormat="false" ht="12.75" hidden="false" customHeight="false" outlineLevel="0" collapsed="false">
      <c r="A15" s="5" t="n">
        <f aca="false">'N=500'!A13/1000000</f>
        <v>597.3612</v>
      </c>
      <c r="B15" s="5" t="n">
        <f aca="false">'N=500'!B13/1000000</f>
        <v>18.59575</v>
      </c>
      <c r="C15" s="9" t="n">
        <f aca="false">'N=500'!C13</f>
        <v>1.719226</v>
      </c>
      <c r="E15" s="11" t="n">
        <v>11</v>
      </c>
      <c r="F15" s="5" t="n">
        <f aca="false">$F$2*(1-E15/$E$54)</f>
        <v>470.001012</v>
      </c>
      <c r="G15" s="5" t="n">
        <f aca="false">(1-(F15/$F$2)^$E$3)^(1/$E$3)*$G$2</f>
        <v>98.9940794115649</v>
      </c>
    </row>
    <row r="16" customFormat="false" ht="12.75" hidden="false" customHeight="false" outlineLevel="0" collapsed="false">
      <c r="A16" s="5" t="n">
        <f aca="false">'N=500'!A14/1000000</f>
        <v>595.8317</v>
      </c>
      <c r="B16" s="5" t="n">
        <f aca="false">'N=500'!B14/1000000</f>
        <v>20.76339</v>
      </c>
      <c r="C16" s="9" t="n">
        <f aca="false">'N=500'!C14</f>
        <v>1.696225</v>
      </c>
      <c r="E16" s="11" t="n">
        <v>12</v>
      </c>
      <c r="F16" s="5" t="n">
        <f aca="false">$F$2*(1-E16/$E$54)</f>
        <v>457.949704</v>
      </c>
      <c r="G16" s="5" t="n">
        <f aca="false">(1-(F16/$F$2)^$E$3)^(1/$E$3)*$G$2</f>
        <v>104.502213598493</v>
      </c>
    </row>
    <row r="17" customFormat="false" ht="12.75" hidden="false" customHeight="false" outlineLevel="0" collapsed="false">
      <c r="A17" s="5" t="n">
        <f aca="false">'N=500'!A15/1000000</f>
        <v>593.6341</v>
      </c>
      <c r="B17" s="5" t="n">
        <f aca="false">'N=500'!B15/1000000</f>
        <v>23.24488</v>
      </c>
      <c r="C17" s="9" t="n">
        <f aca="false">'N=500'!C15</f>
        <v>1.66436</v>
      </c>
      <c r="E17" s="11" t="n">
        <v>13</v>
      </c>
      <c r="F17" s="5" t="n">
        <f aca="false">$F$2*(1-E17/$E$54)</f>
        <v>445.898396</v>
      </c>
      <c r="G17" s="5" t="n">
        <f aca="false">(1-(F17/$F$2)^$E$3)^(1/$E$3)*$G$2</f>
        <v>109.799492646128</v>
      </c>
    </row>
    <row r="18" customFormat="false" ht="12.75" hidden="false" customHeight="false" outlineLevel="0" collapsed="false">
      <c r="A18" s="5" t="n">
        <f aca="false">'N=500'!A16/1000000</f>
        <v>590.8563</v>
      </c>
      <c r="B18" s="5" t="n">
        <f aca="false">'N=500'!B16/1000000</f>
        <v>25.9853</v>
      </c>
      <c r="C18" s="9" t="n">
        <f aca="false">'N=500'!C16</f>
        <v>1.633487</v>
      </c>
      <c r="E18" s="11" t="n">
        <v>14</v>
      </c>
      <c r="F18" s="5" t="n">
        <f aca="false">$F$2*(1-E18/$E$54)</f>
        <v>433.847088</v>
      </c>
      <c r="G18" s="5" t="n">
        <f aca="false">(1-(F18/$F$2)^$E$3)^(1/$E$3)*$G$2</f>
        <v>114.903254162017</v>
      </c>
    </row>
    <row r="19" customFormat="false" ht="12.75" hidden="false" customHeight="false" outlineLevel="0" collapsed="false">
      <c r="A19" s="5" t="n">
        <f aca="false">'N=500'!A17/1000000</f>
        <v>587.182</v>
      </c>
      <c r="B19" s="5" t="n">
        <f aca="false">'N=500'!B17/1000000</f>
        <v>29.05629</v>
      </c>
      <c r="C19" s="9" t="n">
        <f aca="false">'N=500'!C17</f>
        <v>1.599581</v>
      </c>
      <c r="E19" s="11" t="n">
        <v>15</v>
      </c>
      <c r="F19" s="5" t="n">
        <f aca="false">$F$2*(1-E19/$E$54)</f>
        <v>421.79578</v>
      </c>
      <c r="G19" s="5" t="n">
        <f aca="false">(1-(F19/$F$2)^$E$3)^(1/$E$3)*$G$2</f>
        <v>119.827904183083</v>
      </c>
    </row>
    <row r="20" customFormat="false" ht="12.75" hidden="false" customHeight="false" outlineLevel="0" collapsed="false">
      <c r="A20" s="5" t="n">
        <f aca="false">'N=500'!A18/1000000</f>
        <v>583.3816</v>
      </c>
      <c r="B20" s="5" t="n">
        <f aca="false">'N=500'!B18/1000000</f>
        <v>32.16323</v>
      </c>
      <c r="C20" s="9" t="n">
        <f aca="false">'N=500'!C18</f>
        <v>1.577181</v>
      </c>
      <c r="E20" s="11" t="n">
        <v>16</v>
      </c>
      <c r="F20" s="5" t="n">
        <f aca="false">$F$2*(1-E20/$E$54)</f>
        <v>409.744472</v>
      </c>
      <c r="G20" s="5" t="n">
        <f aca="false">(1-(F20/$F$2)^$E$3)^(1/$E$3)*$G$2</f>
        <v>124.585551433148</v>
      </c>
    </row>
    <row r="21" customFormat="false" ht="12.75" hidden="false" customHeight="false" outlineLevel="0" collapsed="false">
      <c r="A21" s="5" t="n">
        <f aca="false">'N=500'!A19/1000000</f>
        <v>579.5575</v>
      </c>
      <c r="B21" s="5" t="n">
        <f aca="false">'N=500'!B19/1000000</f>
        <v>35.28475</v>
      </c>
      <c r="C21" s="9" t="n">
        <f aca="false">'N=500'!C19</f>
        <v>1.563255</v>
      </c>
      <c r="E21" s="11" t="n">
        <v>17</v>
      </c>
      <c r="F21" s="5" t="n">
        <f aca="false">$F$2*(1-E21/$E$54)</f>
        <v>397.693164</v>
      </c>
      <c r="G21" s="5" t="n">
        <f aca="false">(1-(F21/$F$2)^$E$3)^(1/$E$3)*$G$2</f>
        <v>129.186470999078</v>
      </c>
    </row>
    <row r="22" customFormat="false" ht="12.75" hidden="false" customHeight="false" outlineLevel="0" collapsed="false">
      <c r="A22" s="5" t="n">
        <f aca="false">'N=500'!A20/1000000</f>
        <v>575.6757</v>
      </c>
      <c r="B22" s="5" t="n">
        <f aca="false">'N=500'!B20/1000000</f>
        <v>38.42629</v>
      </c>
      <c r="C22" s="9" t="n">
        <f aca="false">'N=500'!C20</f>
        <v>1.554415</v>
      </c>
      <c r="E22" s="11" t="n">
        <v>18</v>
      </c>
      <c r="F22" s="5" t="n">
        <f aca="false">$F$2*(1-E22/$E$54)</f>
        <v>385.641856</v>
      </c>
      <c r="G22" s="5" t="n">
        <f aca="false">(1-(F22/$F$2)^$E$3)^(1/$E$3)*$G$2</f>
        <v>133.639450387064</v>
      </c>
    </row>
    <row r="23" customFormat="false" ht="12.75" hidden="false" customHeight="false" outlineLevel="0" collapsed="false">
      <c r="A23" s="5" t="n">
        <f aca="false">'N=500'!A21/1000000</f>
        <v>571.7</v>
      </c>
      <c r="B23" s="5" t="n">
        <f aca="false">'N=500'!B21/1000000</f>
        <v>41.60702</v>
      </c>
      <c r="C23" s="9" t="n">
        <f aca="false">'N=500'!C21</f>
        <v>1.548939</v>
      </c>
      <c r="E23" s="11" t="n">
        <v>19</v>
      </c>
      <c r="F23" s="5" t="n">
        <f aca="false">$F$2*(1-E23/$E$54)</f>
        <v>373.590548</v>
      </c>
      <c r="G23" s="5" t="n">
        <f aca="false">(1-(F23/$F$2)^$E$3)^(1/$E$3)*$G$2</f>
        <v>137.952052405983</v>
      </c>
    </row>
    <row r="24" customFormat="false" ht="12.75" hidden="false" customHeight="false" outlineLevel="0" collapsed="false">
      <c r="A24" s="5" t="n">
        <f aca="false">'N=500'!A22/1000000</f>
        <v>567.6291</v>
      </c>
      <c r="B24" s="5" t="n">
        <f aca="false">'N=500'!B22/1000000</f>
        <v>44.8481</v>
      </c>
      <c r="C24" s="9" t="n">
        <f aca="false">'N=500'!C22</f>
        <v>1.546296</v>
      </c>
      <c r="E24" s="11" t="n">
        <v>20</v>
      </c>
      <c r="F24" s="5" t="n">
        <f aca="false">$F$2*(1-E24/$E$54)</f>
        <v>361.53924</v>
      </c>
      <c r="G24" s="5" t="n">
        <f aca="false">(1-(F24/$F$2)^$E$3)^(1/$E$3)*$G$2</f>
        <v>142.130817910158</v>
      </c>
    </row>
    <row r="25" customFormat="false" ht="12.75" hidden="false" customHeight="false" outlineLevel="0" collapsed="false">
      <c r="A25" s="5" t="n">
        <f aca="false">'N=500'!A23/1000000</f>
        <v>563.4673</v>
      </c>
      <c r="B25" s="5" t="n">
        <f aca="false">'N=500'!B23/1000000</f>
        <v>48.12543</v>
      </c>
      <c r="C25" s="9" t="n">
        <f aca="false">'N=500'!C23</f>
        <v>1.545564</v>
      </c>
      <c r="E25" s="11" t="n">
        <v>21</v>
      </c>
      <c r="F25" s="5" t="n">
        <f aca="false">$F$2*(1-E25/$E$54)</f>
        <v>349.487932</v>
      </c>
      <c r="G25" s="5" t="n">
        <f aca="false">(1-(F25/$F$2)^$E$3)^(1/$E$3)*$G$2</f>
        <v>146.181424175567</v>
      </c>
    </row>
    <row r="26" customFormat="false" ht="12.75" hidden="false" customHeight="false" outlineLevel="0" collapsed="false">
      <c r="A26" s="5" t="n">
        <f aca="false">'N=500'!A24/1000000</f>
        <v>559.1426</v>
      </c>
      <c r="B26" s="5" t="n">
        <f aca="false">'N=500'!B24/1000000</f>
        <v>51.44518</v>
      </c>
      <c r="C26" s="9" t="n">
        <f aca="false">'N=500'!C24</f>
        <v>1.54567</v>
      </c>
      <c r="E26" s="11" t="n">
        <v>22</v>
      </c>
      <c r="F26" s="5" t="n">
        <f aca="false">$F$2*(1-E26/$E$54)</f>
        <v>337.436624</v>
      </c>
      <c r="G26" s="5" t="n">
        <f aca="false">(1-(F26/$F$2)^$E$3)^(1/$E$3)*$G$2</f>
        <v>150.108809940222</v>
      </c>
    </row>
    <row r="27" customFormat="false" ht="12.75" hidden="false" customHeight="false" outlineLevel="0" collapsed="false">
      <c r="A27" s="5" t="n">
        <f aca="false">'N=500'!A25/1000000</f>
        <v>554.5656</v>
      </c>
      <c r="B27" s="5" t="n">
        <f aca="false">'N=500'!B25/1000000</f>
        <v>54.81453</v>
      </c>
      <c r="C27" s="9" t="n">
        <f aca="false">'N=500'!C25</f>
        <v>1.545682</v>
      </c>
      <c r="E27" s="11" t="n">
        <v>23</v>
      </c>
      <c r="F27" s="5" t="n">
        <f aca="false">$F$2*(1-E27/$E$54)</f>
        <v>325.385316</v>
      </c>
      <c r="G27" s="5" t="n">
        <f aca="false">(1-(F27/$F$2)^$E$3)^(1/$E$3)*$G$2</f>
        <v>153.917274962605</v>
      </c>
    </row>
    <row r="28" customFormat="false" ht="12.75" hidden="false" customHeight="false" outlineLevel="0" collapsed="false">
      <c r="A28" s="5" t="n">
        <f aca="false">'N=500'!A26/1000000</f>
        <v>549.6378</v>
      </c>
      <c r="B28" s="5" t="n">
        <f aca="false">'N=500'!B26/1000000</f>
        <v>58.27039</v>
      </c>
      <c r="C28" s="9" t="n">
        <f aca="false">'N=500'!C26</f>
        <v>1.545222</v>
      </c>
      <c r="E28" s="11" t="n">
        <v>24</v>
      </c>
      <c r="F28" s="5" t="n">
        <f aca="false">$F$2*(1-E28/$E$54)</f>
        <v>313.334008</v>
      </c>
      <c r="G28" s="5" t="n">
        <f aca="false">(1-(F28/$F$2)^$E$3)^(1/$E$3)*$G$2</f>
        <v>157.610559776071</v>
      </c>
    </row>
    <row r="29" customFormat="false" ht="12.75" hidden="false" customHeight="false" outlineLevel="0" collapsed="false">
      <c r="A29" s="5" t="n">
        <f aca="false">'N=500'!A27/1000000</f>
        <v>544.547</v>
      </c>
      <c r="B29" s="5" t="n">
        <f aca="false">'N=500'!B27/1000000</f>
        <v>61.80134</v>
      </c>
      <c r="C29" s="9" t="n">
        <f aca="false">'N=500'!C27</f>
        <v>1.546036</v>
      </c>
      <c r="E29" s="11" t="n">
        <v>25</v>
      </c>
      <c r="F29" s="5" t="n">
        <f aca="false">$F$2*(1-E29/$E$54)</f>
        <v>301.2827</v>
      </c>
      <c r="G29" s="5" t="n">
        <f aca="false">(1-(F29/$F$2)^$E$3)^(1/$E$3)*$G$2</f>
        <v>161.19190979482</v>
      </c>
    </row>
    <row r="30" customFormat="false" ht="12.75" hidden="false" customHeight="false" outlineLevel="0" collapsed="false">
      <c r="A30" s="5" t="n">
        <f aca="false">'N=500'!A28/1000000</f>
        <v>539.3148</v>
      </c>
      <c r="B30" s="5" t="n">
        <f aca="false">'N=500'!B28/1000000</f>
        <v>65.40449</v>
      </c>
      <c r="C30" s="9" t="n">
        <f aca="false">'N=500'!C28</f>
        <v>1.548149</v>
      </c>
      <c r="E30" s="11" t="n">
        <v>26</v>
      </c>
      <c r="F30" s="5" t="n">
        <f aca="false">$F$2*(1-E30/$E$54)</f>
        <v>289.231392</v>
      </c>
      <c r="G30" s="5" t="n">
        <f aca="false">(1-(F30/$F$2)^$E$3)^(1/$E$3)*$G$2</f>
        <v>164.664126839808</v>
      </c>
    </row>
    <row r="31" customFormat="false" ht="12.75" hidden="false" customHeight="false" outlineLevel="0" collapsed="false">
      <c r="A31" s="5" t="n">
        <f aca="false">'N=500'!A29/1000000</f>
        <v>533.8002</v>
      </c>
      <c r="B31" s="5" t="n">
        <f aca="false">'N=500'!B29/1000000</f>
        <v>69.11107</v>
      </c>
      <c r="C31" s="9" t="n">
        <f aca="false">'N=500'!C29</f>
        <v>1.550721</v>
      </c>
      <c r="E31" s="11" t="n">
        <v>27</v>
      </c>
      <c r="F31" s="5" t="n">
        <f aca="false">$F$2*(1-E31/$E$54)</f>
        <v>277.180084</v>
      </c>
      <c r="G31" s="5" t="n">
        <f aca="false">(1-(F31/$F$2)^$E$3)^(1/$E$3)*$G$2</f>
        <v>168.029610359515</v>
      </c>
    </row>
    <row r="32" customFormat="false" ht="12.75" hidden="false" customHeight="false" outlineLevel="0" collapsed="false">
      <c r="A32" s="5" t="n">
        <f aca="false">'N=500'!A30/1000000</f>
        <v>528.067</v>
      </c>
      <c r="B32" s="5" t="n">
        <f aca="false">'N=500'!B30/1000000</f>
        <v>72.92934</v>
      </c>
      <c r="C32" s="9" t="n">
        <f aca="false">'N=500'!C30</f>
        <v>1.554404</v>
      </c>
      <c r="E32" s="11" t="n">
        <v>28</v>
      </c>
      <c r="F32" s="5" t="n">
        <f aca="false">$F$2*(1-E32/$E$54)</f>
        <v>265.128776</v>
      </c>
      <c r="G32" s="5" t="n">
        <f aca="false">(1-(F32/$F$2)^$E$3)^(1/$E$3)*$G$2</f>
        <v>171.290390027435</v>
      </c>
    </row>
    <row r="33" customFormat="false" ht="12.75" hidden="false" customHeight="false" outlineLevel="0" collapsed="false">
      <c r="A33" s="5" t="n">
        <f aca="false">'N=500'!A31/1000000</f>
        <v>521.392</v>
      </c>
      <c r="B33" s="5" t="n">
        <f aca="false">'N=500'!B31/1000000</f>
        <v>77.01752</v>
      </c>
      <c r="C33" s="9" t="n">
        <f aca="false">'N=500'!C31</f>
        <v>1.555831</v>
      </c>
      <c r="E33" s="11" t="n">
        <v>29</v>
      </c>
      <c r="F33" s="5" t="n">
        <f aca="false">$F$2*(1-E33/$E$54)</f>
        <v>253.077468</v>
      </c>
      <c r="G33" s="5" t="n">
        <f aca="false">(1-(F33/$F$2)^$E$3)^(1/$E$3)*$G$2</f>
        <v>174.448150941542</v>
      </c>
    </row>
    <row r="34" customFormat="false" ht="12.75" hidden="false" customHeight="false" outlineLevel="0" collapsed="false">
      <c r="A34" s="5" t="n">
        <f aca="false">'N=500'!A32/1000000</f>
        <v>511.2042</v>
      </c>
      <c r="B34" s="5" t="n">
        <f aca="false">'N=500'!B32/1000000</f>
        <v>82.0237</v>
      </c>
      <c r="C34" s="9" t="n">
        <f aca="false">'N=500'!C32</f>
        <v>1.545954</v>
      </c>
      <c r="E34" s="11" t="n">
        <v>30</v>
      </c>
      <c r="F34" s="5" t="n">
        <f aca="false">$F$2*(1-E34/$E$54)</f>
        <v>241.02616</v>
      </c>
      <c r="G34" s="5" t="n">
        <f aca="false">(1-(F34/$F$2)^$E$3)^(1/$E$3)*$G$2</f>
        <v>177.504252286005</v>
      </c>
    </row>
    <row r="35" customFormat="false" ht="12.75" hidden="false" customHeight="false" outlineLevel="0" collapsed="false">
      <c r="A35" s="5" t="n">
        <f aca="false">'N=500'!A33/1000000</f>
        <v>500.6282</v>
      </c>
      <c r="B35" s="5" t="n">
        <f aca="false">'N=500'!B33/1000000</f>
        <v>87.17009</v>
      </c>
      <c r="C35" s="9" t="n">
        <f aca="false">'N=500'!C33</f>
        <v>1.539014</v>
      </c>
      <c r="E35" s="11" t="n">
        <v>31</v>
      </c>
      <c r="F35" s="5" t="n">
        <f aca="false">$F$2*(1-E35/$E$54)</f>
        <v>228.974852</v>
      </c>
      <c r="G35" s="5" t="n">
        <f aca="false">(1-(F35/$F$2)^$E$3)^(1/$E$3)*$G$2</f>
        <v>180.45974000832</v>
      </c>
    </row>
    <row r="36" customFormat="false" ht="12.75" hidden="false" customHeight="false" outlineLevel="0" collapsed="false">
      <c r="A36" s="5" t="n">
        <f aca="false">'N=500'!A34/1000000</f>
        <v>489.5914</v>
      </c>
      <c r="B36" s="5" t="n">
        <f aca="false">'N=500'!B34/1000000</f>
        <v>92.48146</v>
      </c>
      <c r="C36" s="9" t="n">
        <f aca="false">'N=500'!C34</f>
        <v>1.534529</v>
      </c>
      <c r="E36" s="11" t="n">
        <v>32</v>
      </c>
      <c r="F36" s="5" t="n">
        <f aca="false">$F$2*(1-E36/$E$54)</f>
        <v>216.923544</v>
      </c>
      <c r="G36" s="5" t="n">
        <f aca="false">(1-(F36/$F$2)^$E$3)^(1/$E$3)*$G$2</f>
        <v>183.315353788926</v>
      </c>
    </row>
    <row r="37" customFormat="false" ht="12.75" hidden="false" customHeight="false" outlineLevel="0" collapsed="false">
      <c r="A37" s="5" t="n">
        <f aca="false">'N=500'!A35/1000000</f>
        <v>477.808</v>
      </c>
      <c r="B37" s="5" t="n">
        <f aca="false">'N=500'!B35/1000000</f>
        <v>97.96789</v>
      </c>
      <c r="C37" s="9" t="n">
        <f aca="false">'N=500'!C35</f>
        <v>1.530883</v>
      </c>
      <c r="E37" s="11" t="n">
        <v>33</v>
      </c>
      <c r="F37" s="5" t="n">
        <f aca="false">$F$2*(1-E37/$E$54)</f>
        <v>204.872236</v>
      </c>
      <c r="G37" s="5" t="n">
        <f aca="false">(1-(F37/$F$2)^$E$3)^(1/$E$3)*$G$2</f>
        <v>186.07152831081</v>
      </c>
    </row>
    <row r="38" customFormat="false" ht="12.75" hidden="false" customHeight="false" outlineLevel="0" collapsed="false">
      <c r="A38" s="5" t="n">
        <f aca="false">'N=500'!A36/1000000</f>
        <v>464.4344</v>
      </c>
      <c r="B38" s="5" t="n">
        <f aca="false">'N=500'!B36/1000000</f>
        <v>103.7156</v>
      </c>
      <c r="C38" s="9" t="n">
        <f aca="false">'N=500'!C36</f>
        <v>1.52471</v>
      </c>
      <c r="E38" s="11" t="n">
        <v>34</v>
      </c>
      <c r="F38" s="5" t="n">
        <f aca="false">$F$2*(1-E38/$E$54)</f>
        <v>192.820928</v>
      </c>
      <c r="G38" s="5" t="n">
        <f aca="false">(1-(F38/$F$2)^$E$3)^(1/$E$3)*$G$2</f>
        <v>188.728388548305</v>
      </c>
    </row>
    <row r="39" customFormat="false" ht="12.75" hidden="false" customHeight="false" outlineLevel="0" collapsed="false">
      <c r="A39" s="5" t="n">
        <f aca="false">'N=500'!A37/1000000</f>
        <v>449.0229</v>
      </c>
      <c r="B39" s="5" t="n">
        <f aca="false">'N=500'!B37/1000000</f>
        <v>109.7693</v>
      </c>
      <c r="C39" s="9" t="n">
        <f aca="false">'N=500'!C37</f>
        <v>1.515139</v>
      </c>
      <c r="E39" s="11" t="n">
        <v>35</v>
      </c>
      <c r="F39" s="5" t="n">
        <f aca="false">$F$2*(1-E39/$E$54)</f>
        <v>180.76962</v>
      </c>
      <c r="G39" s="5" t="n">
        <f aca="false">(1-(F39/$F$2)^$E$3)^(1/$E$3)*$G$2</f>
        <v>191.28573845677</v>
      </c>
    </row>
    <row r="40" customFormat="false" ht="12.75" hidden="false" customHeight="false" outlineLevel="0" collapsed="false">
      <c r="A40" s="5" t="n">
        <f aca="false">'N=500'!A38/1000000</f>
        <v>432.8577</v>
      </c>
      <c r="B40" s="5" t="n">
        <f aca="false">'N=500'!B38/1000000</f>
        <v>116.0243</v>
      </c>
      <c r="C40" s="9" t="n">
        <f aca="false">'N=500'!C38</f>
        <v>1.508129</v>
      </c>
      <c r="E40" s="11" t="n">
        <v>36</v>
      </c>
      <c r="F40" s="5" t="n">
        <f aca="false">$F$2*(1-E40/$E$54)</f>
        <v>168.718312</v>
      </c>
      <c r="G40" s="5" t="n">
        <f aca="false">(1-(F40/$F$2)^$E$3)^(1/$E$3)*$G$2</f>
        <v>193.743042016766</v>
      </c>
    </row>
    <row r="41" customFormat="false" ht="12.75" hidden="false" customHeight="false" outlineLevel="0" collapsed="false">
      <c r="A41" s="5" t="n">
        <f aca="false">'N=500'!A39/1000000</f>
        <v>415.7564</v>
      </c>
      <c r="B41" s="5" t="n">
        <f aca="false">'N=500'!B39/1000000</f>
        <v>122.5432</v>
      </c>
      <c r="C41" s="9" t="n">
        <f aca="false">'N=500'!C39</f>
        <v>1.503585</v>
      </c>
      <c r="E41" s="11" t="n">
        <v>37</v>
      </c>
      <c r="F41" s="5" t="n">
        <f aca="false">$F$2*(1-E41/$E$54)</f>
        <v>156.667004</v>
      </c>
      <c r="G41" s="5" t="n">
        <f aca="false">(1-(F41/$F$2)^$E$3)^(1/$E$3)*$G$2</f>
        <v>196.099395006287</v>
      </c>
    </row>
    <row r="42" customFormat="false" ht="12.75" hidden="false" customHeight="false" outlineLevel="0" collapsed="false">
      <c r="A42" s="5" t="n">
        <f aca="false">'N=500'!A40/1000000</f>
        <v>397.3635</v>
      </c>
      <c r="B42" s="5" t="n">
        <f aca="false">'N=500'!B40/1000000</f>
        <v>129.3873</v>
      </c>
      <c r="C42" s="9" t="n">
        <f aca="false">'N=500'!C40</f>
        <v>1.500906</v>
      </c>
      <c r="E42" s="11" t="n">
        <v>38</v>
      </c>
      <c r="F42" s="5" t="n">
        <f aca="false">$F$2*(1-E42/$E$54)</f>
        <v>144.615696</v>
      </c>
      <c r="G42" s="5" t="n">
        <f aca="false">(1-(F42/$F$2)^$E$3)^(1/$E$3)*$G$2</f>
        <v>198.353485044863</v>
      </c>
    </row>
    <row r="43" customFormat="false" ht="12.75" hidden="false" customHeight="false" outlineLevel="0" collapsed="false">
      <c r="A43" s="5" t="n">
        <f aca="false">'N=500'!A41/1000000</f>
        <v>376.9547</v>
      </c>
      <c r="B43" s="5" t="n">
        <f aca="false">'N=500'!B41/1000000</f>
        <v>136.604</v>
      </c>
      <c r="C43" s="9" t="n">
        <f aca="false">'N=500'!C41</f>
        <v>1.498109</v>
      </c>
      <c r="E43" s="11" t="n">
        <v>39</v>
      </c>
      <c r="F43" s="5" t="n">
        <f aca="false">$F$2*(1-E43/$E$54)</f>
        <v>132.564388</v>
      </c>
      <c r="G43" s="5" t="n">
        <f aca="false">(1-(F43/$F$2)^$E$3)^(1/$E$3)*$G$2</f>
        <v>200.503536210832</v>
      </c>
    </row>
    <row r="44" customFormat="false" ht="12.75" hidden="false" customHeight="false" outlineLevel="0" collapsed="false">
      <c r="A44" s="5" t="n">
        <f aca="false">'N=500'!A42/1000000</f>
        <v>354.3759</v>
      </c>
      <c r="B44" s="5" t="n">
        <f aca="false">'N=500'!B42/1000000</f>
        <v>144.3504</v>
      </c>
      <c r="C44" s="9" t="n">
        <f aca="false">'N=500'!C42</f>
        <v>1.497484</v>
      </c>
      <c r="E44" s="11" t="n">
        <v>40</v>
      </c>
      <c r="F44" s="5" t="n">
        <f aca="false">$F$2*(1-E44/$E$54)</f>
        <v>120.51308</v>
      </c>
      <c r="G44" s="5" t="n">
        <f aca="false">(1-(F44/$F$2)^$E$3)^(1/$E$3)*$G$2</f>
        <v>202.547232592172</v>
      </c>
    </row>
    <row r="45" customFormat="false" ht="12.75" hidden="false" customHeight="false" outlineLevel="0" collapsed="false">
      <c r="A45" s="5" t="n">
        <f aca="false">'N=500'!A43/1000000</f>
        <v>328.7413</v>
      </c>
      <c r="B45" s="5" t="n">
        <f aca="false">'N=500'!B43/1000000</f>
        <v>152.7046</v>
      </c>
      <c r="C45" s="9" t="n">
        <f aca="false">'N=500'!C43</f>
        <v>1.497873</v>
      </c>
      <c r="E45" s="11" t="n">
        <v>41</v>
      </c>
      <c r="F45" s="5" t="n">
        <f aca="false">$F$2*(1-E45/$E$54)</f>
        <v>108.461772</v>
      </c>
      <c r="G45" s="5" t="n">
        <f aca="false">(1-(F45/$F$2)^$E$3)^(1/$E$3)*$G$2</f>
        <v>204.481611968052</v>
      </c>
    </row>
    <row r="46" customFormat="false" ht="12.75" hidden="false" customHeight="false" outlineLevel="0" collapsed="false">
      <c r="A46" s="5" t="n">
        <f aca="false">'N=500'!A44/1000000</f>
        <v>300.1785</v>
      </c>
      <c r="B46" s="5" t="n">
        <f aca="false">'N=500'!B44/1000000</f>
        <v>161.5228</v>
      </c>
      <c r="C46" s="9" t="n">
        <f aca="false">'N=500'!C44</f>
        <v>1.500116</v>
      </c>
      <c r="E46" s="11" t="n">
        <v>42</v>
      </c>
      <c r="F46" s="5" t="n">
        <f aca="false">$F$2*(1-E46/$E$54)</f>
        <v>96.410464</v>
      </c>
      <c r="G46" s="5" t="n">
        <f aca="false">(1-(F46/$F$2)^$E$3)^(1/$E$3)*$G$2</f>
        <v>206.302915420823</v>
      </c>
    </row>
    <row r="47" customFormat="false" ht="12.75" hidden="false" customHeight="false" outlineLevel="0" collapsed="false">
      <c r="A47" s="5" t="n">
        <f aca="false">'N=500'!A45/1000000</f>
        <v>268.7594</v>
      </c>
      <c r="B47" s="5" t="n">
        <f aca="false">'N=500'!B45/1000000</f>
        <v>169.8882</v>
      </c>
      <c r="C47" s="9" t="n">
        <f aca="false">'N=500'!C45</f>
        <v>1.493471</v>
      </c>
      <c r="E47" s="11" t="n">
        <v>43</v>
      </c>
      <c r="F47" s="5" t="n">
        <f aca="false">$F$2*(1-E47/$E$54)</f>
        <v>84.359156</v>
      </c>
      <c r="G47" s="5" t="n">
        <f aca="false">(1-(F47/$F$2)^$E$3)^(1/$E$3)*$G$2</f>
        <v>208.006368971748</v>
      </c>
    </row>
    <row r="48" customFormat="false" ht="12.75" hidden="false" customHeight="false" outlineLevel="0" collapsed="false">
      <c r="A48" s="5" t="n">
        <f aca="false">'N=500'!A46/1000000</f>
        <v>234.3718</v>
      </c>
      <c r="B48" s="5" t="n">
        <f aca="false">'N=500'!B46/1000000</f>
        <v>178.5606</v>
      </c>
      <c r="C48" s="9" t="n">
        <f aca="false">'N=500'!C46</f>
        <v>1.48999</v>
      </c>
      <c r="E48" s="11" t="n">
        <v>44</v>
      </c>
      <c r="F48" s="5" t="n">
        <f aca="false">$F$2*(1-E48/$E$54)</f>
        <v>72.307848</v>
      </c>
      <c r="G48" s="5" t="n">
        <f aca="false">(1-(F48/$F$2)^$E$3)^(1/$E$3)*$G$2</f>
        <v>209.585854748989</v>
      </c>
    </row>
    <row r="49" customFormat="false" ht="12.75" hidden="false" customHeight="false" outlineLevel="0" collapsed="false">
      <c r="A49" s="5" t="n">
        <f aca="false">'N=500'!A47/1000000</f>
        <v>196.5583</v>
      </c>
      <c r="B49" s="5" t="n">
        <f aca="false">'N=500'!B47/1000000</f>
        <v>187.8143</v>
      </c>
      <c r="C49" s="9" t="n">
        <f aca="false">'N=500'!C47</f>
        <v>1.497968</v>
      </c>
      <c r="E49" s="11" t="n">
        <v>45</v>
      </c>
      <c r="F49" s="5" t="n">
        <f aca="false">$F$2*(1-E49/$E$54)</f>
        <v>60.25654</v>
      </c>
      <c r="G49" s="5" t="n">
        <f aca="false">(1-(F49/$F$2)^$E$3)^(1/$E$3)*$G$2</f>
        <v>211.033390740903</v>
      </c>
    </row>
    <row r="50" customFormat="false" ht="12.75" hidden="false" customHeight="false" outlineLevel="0" collapsed="false">
      <c r="A50" s="5" t="n">
        <f aca="false">'N=500'!A48/1000000</f>
        <v>160.9611</v>
      </c>
      <c r="B50" s="5" t="n">
        <f aca="false">'N=500'!B48/1000000</f>
        <v>194.7376</v>
      </c>
      <c r="C50" s="9" t="n">
        <f aca="false">'N=500'!C48</f>
        <v>1.48698</v>
      </c>
      <c r="E50" s="11" t="n">
        <v>46</v>
      </c>
      <c r="F50" s="5" t="n">
        <f aca="false">$F$2*(1-E50/$E$54)</f>
        <v>48.205232</v>
      </c>
      <c r="G50" s="5" t="n">
        <f aca="false">(1-(F50/$F$2)^$E$3)^(1/$E$3)*$G$2</f>
        <v>212.338250258386</v>
      </c>
    </row>
    <row r="51" customFormat="false" ht="12.75" hidden="false" customHeight="false" outlineLevel="0" collapsed="false">
      <c r="A51" s="5" t="n">
        <f aca="false">'N=500'!A49/1000000</f>
        <v>122.3815</v>
      </c>
      <c r="B51" s="5" t="n">
        <f aca="false">'N=500'!B49/1000000</f>
        <v>201.3624</v>
      </c>
      <c r="C51" s="9" t="n">
        <f aca="false">'N=500'!C49</f>
        <v>1.472075</v>
      </c>
      <c r="E51" s="11" t="n">
        <v>47</v>
      </c>
      <c r="F51" s="5" t="n">
        <f aca="false">$F$2*(1-E51/$E$54)</f>
        <v>36.153924</v>
      </c>
      <c r="G51" s="5" t="n">
        <f aca="false">(1-(F51/$F$2)^$E$3)^(1/$E$3)*$G$2</f>
        <v>213.485322087797</v>
      </c>
    </row>
    <row r="52" customFormat="false" ht="12.75" hidden="false" customHeight="false" outlineLevel="0" collapsed="false">
      <c r="A52" s="5" t="n">
        <f aca="false">'N=500'!A50/1000000</f>
        <v>78.98372</v>
      </c>
      <c r="B52" s="5" t="n">
        <f aca="false">'N=500'!B50/1000000</f>
        <v>208.3077</v>
      </c>
      <c r="C52" s="9" t="n">
        <f aca="false">'N=500'!C50</f>
        <v>1.478176</v>
      </c>
      <c r="E52" s="11" t="n">
        <v>48</v>
      </c>
      <c r="F52" s="5" t="n">
        <f aca="false">$F$2*(1-E52/$E$54)</f>
        <v>24.102616</v>
      </c>
      <c r="G52" s="5" t="n">
        <f aca="false">(1-(F52/$F$2)^$E$3)^(1/$E$3)*$G$2</f>
        <v>214.451578679573</v>
      </c>
    </row>
    <row r="53" customFormat="false" ht="12.75" hidden="false" customHeight="false" outlineLevel="0" collapsed="false">
      <c r="A53" s="5" t="n">
        <f aca="false">'N=500'!A51/1000000</f>
        <v>39.46736</v>
      </c>
      <c r="B53" s="5" t="n">
        <f aca="false">'N=500'!B51/1000000</f>
        <v>212.8914</v>
      </c>
      <c r="C53" s="9" t="n">
        <f aca="false">'N=500'!C51</f>
        <v>1.466115</v>
      </c>
      <c r="E53" s="11" t="n">
        <v>49</v>
      </c>
      <c r="F53" s="5" t="n">
        <f aca="false">$F$2*(1-E53/$E$54)</f>
        <v>12.051308</v>
      </c>
      <c r="G53" s="5" t="n">
        <f aca="false">(1-(F53/$F$2)^$E$3)^(1/$E$3)*$G$2</f>
        <v>215.196263195991</v>
      </c>
    </row>
    <row r="54" customFormat="false" ht="12.75" hidden="false" customHeight="false" outlineLevel="0" collapsed="false">
      <c r="A54" s="5" t="n">
        <f aca="false">'N=500'!A52/1000000</f>
        <v>-3.678057E-005</v>
      </c>
      <c r="B54" s="5" t="n">
        <f aca="false">'N=500'!B52/1000000</f>
        <v>215.603</v>
      </c>
      <c r="C54" s="5"/>
      <c r="E54" s="11" t="n">
        <v>50</v>
      </c>
      <c r="F54" s="5" t="n">
        <f aca="false">$F$2*(1-E54/$E$54)</f>
        <v>0</v>
      </c>
      <c r="G54" s="5" t="n">
        <f aca="false">(1-(F54/$F$2)^$E$3)^(1/$E$3)*$G$2</f>
        <v>215.603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1000'!A1/1000</f>
        <v>1000</v>
      </c>
      <c r="C1" s="11" t="s">
        <v>21</v>
      </c>
    </row>
    <row r="2" customFormat="false" ht="12.75" hidden="false" customHeight="false" outlineLevel="0" collapsed="false">
      <c r="F2" s="5" t="n">
        <f aca="false">A4</f>
        <v>648.6835</v>
      </c>
      <c r="G2" s="5" t="n">
        <f aca="false">B54</f>
        <v>230.1129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48460814285714</v>
      </c>
      <c r="E3" s="13" t="n">
        <v>1.5</v>
      </c>
    </row>
    <row r="4" customFormat="false" ht="12.75" hidden="false" customHeight="false" outlineLevel="0" collapsed="false">
      <c r="A4" s="5" t="n">
        <f aca="false">'N=1000'!A2/1000000</f>
        <v>648.6835</v>
      </c>
      <c r="B4" s="5" t="n">
        <f aca="false">'N=1000'!B2/1000000</f>
        <v>7.294246E-007</v>
      </c>
      <c r="C4" s="5"/>
      <c r="E4" s="11" t="n">
        <v>0</v>
      </c>
      <c r="F4" s="5" t="n">
        <f aca="false">$F$2*(1-E4/$E$54)</f>
        <v>648.6835</v>
      </c>
      <c r="G4" s="5" t="n">
        <f aca="false">(1-(F4/$F$2)^$E$3)^(1/$E$3)*$G$2</f>
        <v>0</v>
      </c>
    </row>
    <row r="5" customFormat="false" ht="12.75" hidden="false" customHeight="false" outlineLevel="0" collapsed="false">
      <c r="A5" s="5" t="n">
        <f aca="false">'N=1000'!A3/1000000</f>
        <v>648.2358</v>
      </c>
      <c r="B5" s="5" t="n">
        <f aca="false">'N=1000'!B3/1000000</f>
        <v>2.100498</v>
      </c>
      <c r="C5" s="9" t="n">
        <f aca="false">'N=1000'!C3</f>
        <v>1.468097</v>
      </c>
      <c r="E5" s="11" t="n">
        <v>1</v>
      </c>
      <c r="F5" s="5" t="n">
        <f aca="false">$F$2*(1-E5/$E$54)</f>
        <v>635.70983</v>
      </c>
      <c r="G5" s="5" t="n">
        <f aca="false">(1-(F5/$F$2)^$E$3)^(1/$E$3)*$G$2</f>
        <v>22.142788037723</v>
      </c>
    </row>
    <row r="6" customFormat="false" ht="12.75" hidden="false" customHeight="false" outlineLevel="0" collapsed="false">
      <c r="A6" s="5" t="n">
        <f aca="false">'N=1000'!A4/1000000</f>
        <v>647.2419</v>
      </c>
      <c r="B6" s="5" t="n">
        <f aca="false">'N=1000'!B4/1000000</f>
        <v>4.084924</v>
      </c>
      <c r="C6" s="9" t="n">
        <f aca="false">'N=1000'!C4</f>
        <v>1.427323</v>
      </c>
      <c r="E6" s="11" t="n">
        <v>2</v>
      </c>
      <c r="F6" s="5" t="n">
        <f aca="false">$F$2*(1-E6/$E$54)</f>
        <v>622.73616</v>
      </c>
      <c r="G6" s="5" t="n">
        <f aca="false">(1-(F6/$F$2)^$E$3)^(1/$E$3)*$G$2</f>
        <v>35.0304298314282</v>
      </c>
    </row>
    <row r="7" customFormat="false" ht="12.75" hidden="false" customHeight="false" outlineLevel="0" collapsed="false">
      <c r="A7" s="5" t="n">
        <f aca="false">'N=1000'!A5/1000000</f>
        <v>646.1128</v>
      </c>
      <c r="B7" s="5" t="n">
        <f aca="false">'N=1000'!B5/1000000</f>
        <v>6.135559</v>
      </c>
      <c r="C7" s="9" t="n">
        <f aca="false">'N=1000'!C5</f>
        <v>1.427913</v>
      </c>
      <c r="E7" s="11" t="n">
        <v>3</v>
      </c>
      <c r="F7" s="5" t="n">
        <f aca="false">$F$2*(1-E7/$E$54)</f>
        <v>609.76249</v>
      </c>
      <c r="G7" s="5" t="n">
        <f aca="false">(1-(F7/$F$2)^$E$3)^(1/$E$3)*$G$2</f>
        <v>45.7454960944938</v>
      </c>
    </row>
    <row r="8" customFormat="false" ht="12.75" hidden="false" customHeight="false" outlineLevel="0" collapsed="false">
      <c r="A8" s="5" t="n">
        <f aca="false">'N=1000'!A6/1000000</f>
        <v>645.2079</v>
      </c>
      <c r="B8" s="5" t="n">
        <f aca="false">'N=1000'!B6/1000000</f>
        <v>8.076177</v>
      </c>
      <c r="C8" s="9" t="n">
        <f aca="false">'N=1000'!C6</f>
        <v>1.450454</v>
      </c>
      <c r="E8" s="11" t="n">
        <v>4</v>
      </c>
      <c r="F8" s="5" t="n">
        <f aca="false">$F$2*(1-E8/$E$54)</f>
        <v>596.78882</v>
      </c>
      <c r="G8" s="5" t="n">
        <f aca="false">(1-(F8/$F$2)^$E$3)^(1/$E$3)*$G$2</f>
        <v>55.2244317565791</v>
      </c>
    </row>
    <row r="9" customFormat="false" ht="12.75" hidden="false" customHeight="false" outlineLevel="0" collapsed="false">
      <c r="A9" s="5" t="n">
        <f aca="false">'N=1000'!A7/1000000</f>
        <v>644.3557</v>
      </c>
      <c r="B9" s="5" t="n">
        <f aca="false">'N=1000'!B7/1000000</f>
        <v>9.979919</v>
      </c>
      <c r="C9" s="9" t="n">
        <f aca="false">'N=1000'!C7</f>
        <v>1.473503</v>
      </c>
      <c r="E9" s="11" t="n">
        <v>5</v>
      </c>
      <c r="F9" s="5" t="n">
        <f aca="false">$F$2*(1-E9/$E$54)</f>
        <v>583.81515</v>
      </c>
      <c r="G9" s="5" t="n">
        <f aca="false">(1-(F9/$F$2)^$E$3)^(1/$E$3)*$G$2</f>
        <v>63.8571556222677</v>
      </c>
    </row>
    <row r="10" customFormat="false" ht="12.75" hidden="false" customHeight="false" outlineLevel="0" collapsed="false">
      <c r="A10" s="5" t="n">
        <f aca="false">'N=1000'!A8/1000000</f>
        <v>643.424</v>
      </c>
      <c r="B10" s="5" t="n">
        <f aca="false">'N=1000'!B8/1000000</f>
        <v>11.90528</v>
      </c>
      <c r="C10" s="9" t="n">
        <f aca="false">'N=1000'!C8</f>
        <v>1.491477</v>
      </c>
      <c r="E10" s="11" t="n">
        <v>6</v>
      </c>
      <c r="F10" s="5" t="n">
        <f aca="false">$F$2*(1-E10/$E$54)</f>
        <v>570.84148</v>
      </c>
      <c r="G10" s="5" t="n">
        <f aca="false">(1-(F10/$F$2)^$E$3)^(1/$E$3)*$G$2</f>
        <v>71.8537427137512</v>
      </c>
    </row>
    <row r="11" customFormat="false" ht="12.75" hidden="false" customHeight="false" outlineLevel="0" collapsed="false">
      <c r="A11" s="5" t="n">
        <f aca="false">'N=1000'!A9/1000000</f>
        <v>642.3275</v>
      </c>
      <c r="B11" s="5" t="n">
        <f aca="false">'N=1000'!B9/1000000</f>
        <v>13.8844</v>
      </c>
      <c r="C11" s="9" t="n">
        <f aca="false">'N=1000'!C9</f>
        <v>1.503125</v>
      </c>
      <c r="E11" s="11" t="n">
        <v>7</v>
      </c>
      <c r="F11" s="5" t="n">
        <f aca="false">$F$2*(1-E11/$E$54)</f>
        <v>557.86781</v>
      </c>
      <c r="G11" s="5" t="n">
        <f aca="false">(1-(F11/$F$2)^$E$3)^(1/$E$3)*$G$2</f>
        <v>79.3438101269221</v>
      </c>
    </row>
    <row r="12" customFormat="false" ht="12.75" hidden="false" customHeight="false" outlineLevel="0" collapsed="false">
      <c r="A12" s="5" t="n">
        <f aca="false">'N=1000'!A10/1000000</f>
        <v>641.2493</v>
      </c>
      <c r="B12" s="5" t="n">
        <f aca="false">'N=1000'!B10/1000000</f>
        <v>15.83712</v>
      </c>
      <c r="C12" s="9" t="n">
        <f aca="false">'N=1000'!C10</f>
        <v>1.515588</v>
      </c>
      <c r="E12" s="11" t="n">
        <v>8</v>
      </c>
      <c r="F12" s="5" t="n">
        <f aca="false">$F$2*(1-E12/$E$54)</f>
        <v>544.89414</v>
      </c>
      <c r="G12" s="5" t="n">
        <f aca="false">(1-(F12/$F$2)^$E$3)^(1/$E$3)*$G$2</f>
        <v>86.4144504939852</v>
      </c>
    </row>
    <row r="13" customFormat="false" ht="12.75" hidden="false" customHeight="false" outlineLevel="0" collapsed="false">
      <c r="A13" s="5" t="n">
        <f aca="false">'N=1000'!A11/1000000</f>
        <v>640.1644</v>
      </c>
      <c r="B13" s="5" t="n">
        <f aca="false">'N=1000'!B11/1000000</f>
        <v>17.77947</v>
      </c>
      <c r="C13" s="9" t="n">
        <f aca="false">'N=1000'!C11</f>
        <v>1.527897</v>
      </c>
      <c r="E13" s="11" t="n">
        <v>9</v>
      </c>
      <c r="F13" s="5" t="n">
        <f aca="false">$F$2*(1-E13/$E$54)</f>
        <v>531.92047</v>
      </c>
      <c r="G13" s="5" t="n">
        <f aca="false">(1-(F13/$F$2)^$E$3)^(1/$E$3)*$G$2</f>
        <v>93.1277329004471</v>
      </c>
    </row>
    <row r="14" customFormat="false" ht="12.75" hidden="false" customHeight="false" outlineLevel="0" collapsed="false">
      <c r="A14" s="5" t="n">
        <f aca="false">'N=1000'!A12/1000000</f>
        <v>639.0555</v>
      </c>
      <c r="B14" s="5" t="n">
        <f aca="false">'N=1000'!B12/1000000</f>
        <v>19.72193</v>
      </c>
      <c r="C14" s="9" t="n">
        <f aca="false">'N=1000'!C12</f>
        <v>1.539675</v>
      </c>
      <c r="E14" s="11" t="n">
        <v>10</v>
      </c>
      <c r="F14" s="5" t="n">
        <f aca="false">$F$2*(1-E14/$E$54)</f>
        <v>518.9468</v>
      </c>
      <c r="G14" s="5" t="n">
        <f aca="false">(1-(F14/$F$2)^$E$3)^(1/$E$3)*$G$2</f>
        <v>99.5298429405068</v>
      </c>
    </row>
    <row r="15" customFormat="false" ht="12.75" hidden="false" customHeight="false" outlineLevel="0" collapsed="false">
      <c r="A15" s="5" t="n">
        <f aca="false">'N=1000'!A13/1000000</f>
        <v>637.9108</v>
      </c>
      <c r="B15" s="5" t="n">
        <f aca="false">'N=1000'!B13/1000000</f>
        <v>21.67226</v>
      </c>
      <c r="C15" s="9" t="n">
        <f aca="false">'N=1000'!C13</f>
        <v>1.55078</v>
      </c>
      <c r="E15" s="11" t="n">
        <v>11</v>
      </c>
      <c r="F15" s="5" t="n">
        <f aca="false">$F$2*(1-E15/$E$54)</f>
        <v>505.97313</v>
      </c>
      <c r="G15" s="5" t="n">
        <f aca="false">(1-(F15/$F$2)^$E$3)^(1/$E$3)*$G$2</f>
        <v>105.65629743661</v>
      </c>
    </row>
    <row r="16" customFormat="false" ht="12.75" hidden="false" customHeight="false" outlineLevel="0" collapsed="false">
      <c r="A16" s="5" t="n">
        <f aca="false">'N=1000'!A14/1000000</f>
        <v>636.7161</v>
      </c>
      <c r="B16" s="5" t="n">
        <f aca="false">'N=1000'!B14/1000000</f>
        <v>23.63913</v>
      </c>
      <c r="C16" s="9" t="n">
        <f aca="false">'N=1000'!C14</f>
        <v>1.561107</v>
      </c>
      <c r="E16" s="11" t="n">
        <v>12</v>
      </c>
      <c r="F16" s="5" t="n">
        <f aca="false">$F$2*(1-E16/$E$54)</f>
        <v>492.99946</v>
      </c>
      <c r="G16" s="5" t="n">
        <f aca="false">(1-(F16/$F$2)^$E$3)^(1/$E$3)*$G$2</f>
        <v>111.535124407214</v>
      </c>
    </row>
    <row r="17" customFormat="false" ht="12.75" hidden="false" customHeight="false" outlineLevel="0" collapsed="false">
      <c r="A17" s="5" t="n">
        <f aca="false">'N=1000'!A15/1000000</f>
        <v>635.3788</v>
      </c>
      <c r="B17" s="5" t="n">
        <f aca="false">'N=1000'!B15/1000000</f>
        <v>25.66777</v>
      </c>
      <c r="C17" s="9" t="n">
        <f aca="false">'N=1000'!C15</f>
        <v>1.569321</v>
      </c>
      <c r="E17" s="11" t="n">
        <v>13</v>
      </c>
      <c r="F17" s="5" t="n">
        <f aca="false">$F$2*(1-E17/$E$54)</f>
        <v>480.02579</v>
      </c>
      <c r="G17" s="5" t="n">
        <f aca="false">(1-(F17/$F$2)^$E$3)^(1/$E$3)*$G$2</f>
        <v>117.188905865546</v>
      </c>
    </row>
    <row r="18" customFormat="false" ht="12.75" hidden="false" customHeight="false" outlineLevel="0" collapsed="false">
      <c r="A18" s="5" t="n">
        <f aca="false">'N=1000'!A16/1000000</f>
        <v>633.9924</v>
      </c>
      <c r="B18" s="5" t="n">
        <f aca="false">'N=1000'!B16/1000000</f>
        <v>27.71576</v>
      </c>
      <c r="C18" s="9" t="n">
        <f aca="false">'N=1000'!C16</f>
        <v>1.577334</v>
      </c>
      <c r="E18" s="11" t="n">
        <v>14</v>
      </c>
      <c r="F18" s="5" t="n">
        <f aca="false">$F$2*(1-E18/$E$54)</f>
        <v>467.05212</v>
      </c>
      <c r="G18" s="5" t="n">
        <f aca="false">(1-(F18/$F$2)^$E$3)^(1/$E$3)*$G$2</f>
        <v>122.636146225511</v>
      </c>
    </row>
    <row r="19" customFormat="false" ht="12.75" hidden="false" customHeight="false" outlineLevel="0" collapsed="false">
      <c r="A19" s="5" t="n">
        <f aca="false">'N=1000'!A17/1000000</f>
        <v>632.5417</v>
      </c>
      <c r="B19" s="5" t="n">
        <f aca="false">'N=1000'!B17/1000000</f>
        <v>29.79031</v>
      </c>
      <c r="C19" s="9" t="n">
        <f aca="false">'N=1000'!C17</f>
        <v>1.58497</v>
      </c>
      <c r="E19" s="11" t="n">
        <v>15</v>
      </c>
      <c r="F19" s="5" t="n">
        <f aca="false">$F$2*(1-E19/$E$54)</f>
        <v>454.07845</v>
      </c>
      <c r="G19" s="5" t="n">
        <f aca="false">(1-(F19/$F$2)^$E$3)^(1/$E$3)*$G$2</f>
        <v>127.892221038165</v>
      </c>
    </row>
    <row r="20" customFormat="false" ht="12.75" hidden="false" customHeight="false" outlineLevel="0" collapsed="false">
      <c r="A20" s="5" t="n">
        <f aca="false">'N=1000'!A18/1000000</f>
        <v>630.58</v>
      </c>
      <c r="B20" s="5" t="n">
        <f aca="false">'N=1000'!B18/1000000</f>
        <v>32.06571</v>
      </c>
      <c r="C20" s="9" t="n">
        <f aca="false">'N=1000'!C18</f>
        <v>1.586079</v>
      </c>
      <c r="E20" s="11" t="n">
        <v>16</v>
      </c>
      <c r="F20" s="5" t="n">
        <f aca="false">$F$2*(1-E20/$E$54)</f>
        <v>441.10478</v>
      </c>
      <c r="G20" s="5" t="n">
        <f aca="false">(1-(F20/$F$2)^$E$3)^(1/$E$3)*$G$2</f>
        <v>132.970053934226</v>
      </c>
    </row>
    <row r="21" customFormat="false" ht="12.75" hidden="false" customHeight="false" outlineLevel="0" collapsed="false">
      <c r="A21" s="5" t="n">
        <f aca="false">'N=1000'!A19/1000000</f>
        <v>627.9389</v>
      </c>
      <c r="B21" s="5" t="n">
        <f aca="false">'N=1000'!B19/1000000</f>
        <v>34.61625</v>
      </c>
      <c r="C21" s="9" t="n">
        <f aca="false">'N=1000'!C19</f>
        <v>1.580674</v>
      </c>
      <c r="E21" s="11" t="n">
        <v>17</v>
      </c>
      <c r="F21" s="5" t="n">
        <f aca="false">$F$2*(1-E21/$E$54)</f>
        <v>428.13111</v>
      </c>
      <c r="G21" s="5" t="n">
        <f aca="false">(1-(F21/$F$2)^$E$3)^(1/$E$3)*$G$2</f>
        <v>137.880611505237</v>
      </c>
    </row>
    <row r="22" customFormat="false" ht="12.75" hidden="false" customHeight="false" outlineLevel="0" collapsed="false">
      <c r="A22" s="5" t="n">
        <f aca="false">'N=1000'!A20/1000000</f>
        <v>625.2132</v>
      </c>
      <c r="B22" s="5" t="n">
        <f aca="false">'N=1000'!B20/1000000</f>
        <v>37.2116</v>
      </c>
      <c r="C22" s="9" t="n">
        <f aca="false">'N=1000'!C20</f>
        <v>1.577417</v>
      </c>
      <c r="E22" s="11" t="n">
        <v>18</v>
      </c>
      <c r="F22" s="5" t="n">
        <f aca="false">$F$2*(1-E22/$E$54)</f>
        <v>415.15744</v>
      </c>
      <c r="G22" s="5" t="n">
        <f aca="false">(1-(F22/$F$2)^$E$3)^(1/$E$3)*$G$2</f>
        <v>142.633272649144</v>
      </c>
    </row>
    <row r="23" customFormat="false" ht="12.75" hidden="false" customHeight="false" outlineLevel="0" collapsed="false">
      <c r="A23" s="5" t="n">
        <f aca="false">'N=1000'!A21/1000000</f>
        <v>622.3668</v>
      </c>
      <c r="B23" s="5" t="n">
        <f aca="false">'N=1000'!B21/1000000</f>
        <v>39.87052</v>
      </c>
      <c r="C23" s="9" t="n">
        <f aca="false">'N=1000'!C21</f>
        <v>1.575599</v>
      </c>
      <c r="E23" s="11" t="n">
        <v>19</v>
      </c>
      <c r="F23" s="5" t="n">
        <f aca="false">$F$2*(1-E23/$E$54)</f>
        <v>402.18377</v>
      </c>
      <c r="G23" s="5" t="n">
        <f aca="false">(1-(F23/$F$2)^$E$3)^(1/$E$3)*$G$2</f>
        <v>147.236109145479</v>
      </c>
    </row>
    <row r="24" customFormat="false" ht="12.75" hidden="false" customHeight="false" outlineLevel="0" collapsed="false">
      <c r="A24" s="5" t="n">
        <f aca="false">'N=1000'!A22/1000000</f>
        <v>619.3272</v>
      </c>
      <c r="B24" s="5" t="n">
        <f aca="false">'N=1000'!B22/1000000</f>
        <v>42.62369</v>
      </c>
      <c r="C24" s="9" t="n">
        <f aca="false">'N=1000'!C22</f>
        <v>1.574419</v>
      </c>
      <c r="E24" s="11" t="n">
        <v>20</v>
      </c>
      <c r="F24" s="5" t="n">
        <f aca="false">$F$2*(1-E24/$E$54)</f>
        <v>389.2101</v>
      </c>
      <c r="G24" s="5" t="n">
        <f aca="false">(1-(F24/$F$2)^$E$3)^(1/$E$3)*$G$2</f>
        <v>151.696102042543</v>
      </c>
    </row>
    <row r="25" customFormat="false" ht="12.75" hidden="false" customHeight="false" outlineLevel="0" collapsed="false">
      <c r="A25" s="5" t="n">
        <f aca="false">'N=1000'!A23/1000000</f>
        <v>614.356</v>
      </c>
      <c r="B25" s="5" t="n">
        <f aca="false">'N=1000'!B23/1000000</f>
        <v>46.00248</v>
      </c>
      <c r="C25" s="9" t="n">
        <f aca="false">'N=1000'!C23</f>
        <v>1.559077</v>
      </c>
      <c r="E25" s="11" t="n">
        <v>21</v>
      </c>
      <c r="F25" s="5" t="n">
        <f aca="false">$F$2*(1-E25/$E$54)</f>
        <v>376.23643</v>
      </c>
      <c r="G25" s="5" t="n">
        <f aca="false">(1-(F25/$F$2)^$E$3)^(1/$E$3)*$G$2</f>
        <v>156.019310692197</v>
      </c>
    </row>
    <row r="26" customFormat="false" ht="12.75" hidden="false" customHeight="false" outlineLevel="0" collapsed="false">
      <c r="A26" s="5" t="n">
        <f aca="false">'N=1000'!A24/1000000</f>
        <v>608.2003</v>
      </c>
      <c r="B26" s="5" t="n">
        <f aca="false">'N=1000'!B24/1000000</f>
        <v>49.70681</v>
      </c>
      <c r="C26" s="9" t="n">
        <f aca="false">'N=1000'!C24</f>
        <v>1.539769</v>
      </c>
      <c r="E26" s="11" t="n">
        <v>22</v>
      </c>
      <c r="F26" s="5" t="n">
        <f aca="false">$F$2*(1-E26/$E$54)</f>
        <v>363.26276</v>
      </c>
      <c r="G26" s="5" t="n">
        <f aca="false">(1-(F26/$F$2)^$E$3)^(1/$E$3)*$G$2</f>
        <v>160.211006205356</v>
      </c>
    </row>
    <row r="27" customFormat="false" ht="12.75" hidden="false" customHeight="false" outlineLevel="0" collapsed="false">
      <c r="A27" s="5" t="n">
        <f aca="false">'N=1000'!A25/1000000</f>
        <v>601.8021</v>
      </c>
      <c r="B27" s="5" t="n">
        <f aca="false">'N=1000'!B25/1000000</f>
        <v>53.51148</v>
      </c>
      <c r="C27" s="9" t="n">
        <f aca="false">'N=1000'!C25</f>
        <v>1.525112</v>
      </c>
      <c r="E27" s="11" t="n">
        <v>23</v>
      </c>
      <c r="F27" s="5" t="n">
        <f aca="false">$F$2*(1-E27/$E$54)</f>
        <v>350.28909</v>
      </c>
      <c r="G27" s="5" t="n">
        <f aca="false">(1-(F27/$F$2)^$E$3)^(1/$E$3)*$G$2</f>
        <v>164.275777710619</v>
      </c>
    </row>
    <row r="28" customFormat="false" ht="12.75" hidden="false" customHeight="false" outlineLevel="0" collapsed="false">
      <c r="A28" s="5" t="n">
        <f aca="false">'N=1000'!A26/1000000</f>
        <v>595.0335</v>
      </c>
      <c r="B28" s="5" t="n">
        <f aca="false">'N=1000'!B26/1000000</f>
        <v>57.46707</v>
      </c>
      <c r="C28" s="9" t="n">
        <f aca="false">'N=1000'!C26</f>
        <v>1.513522</v>
      </c>
      <c r="E28" s="11" t="n">
        <v>24</v>
      </c>
      <c r="F28" s="5" t="n">
        <f aca="false">$F$2*(1-E28/$E$54)</f>
        <v>337.31542</v>
      </c>
      <c r="G28" s="5" t="n">
        <f aca="false">(1-(F28/$F$2)^$E$3)^(1/$E$3)*$G$2</f>
        <v>168.217617476078</v>
      </c>
    </row>
    <row r="29" customFormat="false" ht="12.75" hidden="false" customHeight="false" outlineLevel="0" collapsed="false">
      <c r="A29" s="5" t="n">
        <f aca="false">'N=1000'!A27/1000000</f>
        <v>587.0427</v>
      </c>
      <c r="B29" s="5" t="n">
        <f aca="false">'N=1000'!B27/1000000</f>
        <v>61.70467</v>
      </c>
      <c r="C29" s="9" t="n">
        <f aca="false">'N=1000'!C27</f>
        <v>1.499112</v>
      </c>
      <c r="E29" s="11" t="n">
        <v>25</v>
      </c>
      <c r="F29" s="5" t="n">
        <f aca="false">$F$2*(1-E29/$E$54)</f>
        <v>324.34175</v>
      </c>
      <c r="G29" s="5" t="n">
        <f aca="false">(1-(F29/$F$2)^$E$3)^(1/$E$3)*$G$2</f>
        <v>172.039989329575</v>
      </c>
    </row>
    <row r="30" customFormat="false" ht="12.75" hidden="false" customHeight="false" outlineLevel="0" collapsed="false">
      <c r="A30" s="5" t="n">
        <f aca="false">'N=1000'!A28/1000000</f>
        <v>578.4241</v>
      </c>
      <c r="B30" s="5" t="n">
        <f aca="false">'N=1000'!B28/1000000</f>
        <v>66.12319</v>
      </c>
      <c r="C30" s="9" t="n">
        <f aca="false">'N=1000'!C28</f>
        <v>1.486402</v>
      </c>
      <c r="E30" s="11" t="n">
        <v>26</v>
      </c>
      <c r="F30" s="5" t="n">
        <f aca="false">$F$2*(1-E30/$E$54)</f>
        <v>311.36808</v>
      </c>
      <c r="G30" s="5" t="n">
        <f aca="false">(1-(F30/$F$2)^$E$3)^(1/$E$3)*$G$2</f>
        <v>175.74588365225</v>
      </c>
    </row>
    <row r="31" customFormat="false" ht="12.75" hidden="false" customHeight="false" outlineLevel="0" collapsed="false">
      <c r="A31" s="5" t="n">
        <f aca="false">'N=1000'!A29/1000000</f>
        <v>569.1848</v>
      </c>
      <c r="B31" s="5" t="n">
        <f aca="false">'N=1000'!B29/1000000</f>
        <v>70.74994</v>
      </c>
      <c r="C31" s="9" t="n">
        <f aca="false">'N=1000'!C29</f>
        <v>1.475627</v>
      </c>
      <c r="E31" s="11" t="n">
        <v>27</v>
      </c>
      <c r="F31" s="5" t="n">
        <f aca="false">$F$2*(1-E31/$E$54)</f>
        <v>298.39441</v>
      </c>
      <c r="G31" s="5" t="n">
        <f aca="false">(1-(F31/$F$2)^$E$3)^(1/$E$3)*$G$2</f>
        <v>179.337861373442</v>
      </c>
    </row>
    <row r="32" customFormat="false" ht="12.75" hidden="false" customHeight="false" outlineLevel="0" collapsed="false">
      <c r="A32" s="5" t="n">
        <f aca="false">'N=1000'!A30/1000000</f>
        <v>559.4865</v>
      </c>
      <c r="B32" s="5" t="n">
        <f aca="false">'N=1000'!B30/1000000</f>
        <v>75.55779</v>
      </c>
      <c r="C32" s="9" t="n">
        <f aca="false">'N=1000'!C30</f>
        <v>1.467354</v>
      </c>
      <c r="E32" s="11" t="n">
        <v>28</v>
      </c>
      <c r="F32" s="5" t="n">
        <f aca="false">$F$2*(1-E32/$E$54)</f>
        <v>285.42074</v>
      </c>
      <c r="G32" s="5" t="n">
        <f aca="false">(1-(F32/$F$2)^$E$3)^(1/$E$3)*$G$2</f>
        <v>182.818088761957</v>
      </c>
    </row>
    <row r="33" customFormat="false" ht="12.75" hidden="false" customHeight="false" outlineLevel="0" collapsed="false">
      <c r="A33" s="5" t="n">
        <f aca="false">'N=1000'!A31/1000000</f>
        <v>549.3382</v>
      </c>
      <c r="B33" s="5" t="n">
        <f aca="false">'N=1000'!B31/1000000</f>
        <v>80.54544</v>
      </c>
      <c r="C33" s="9" t="n">
        <f aca="false">'N=1000'!C31</f>
        <v>1.461335</v>
      </c>
      <c r="E33" s="11" t="n">
        <v>29</v>
      </c>
      <c r="F33" s="5" t="n">
        <f aca="false">$F$2*(1-E33/$E$54)</f>
        <v>272.44707</v>
      </c>
      <c r="G33" s="5" t="n">
        <f aca="false">(1-(F33/$F$2)^$E$3)^(1/$E$3)*$G$2</f>
        <v>186.188364321442</v>
      </c>
    </row>
    <row r="34" customFormat="false" ht="12.75" hidden="false" customHeight="false" outlineLevel="0" collapsed="false">
      <c r="A34" s="5" t="n">
        <f aca="false">'N=1000'!A32/1000000</f>
        <v>538.0597</v>
      </c>
      <c r="B34" s="5" t="n">
        <f aca="false">'N=1000'!B32/1000000</f>
        <v>85.77406</v>
      </c>
      <c r="C34" s="9" t="n">
        <f aca="false">'N=1000'!C32</f>
        <v>1.454266</v>
      </c>
      <c r="E34" s="11" t="n">
        <v>30</v>
      </c>
      <c r="F34" s="5" t="n">
        <f aca="false">$F$2*(1-E34/$E$54)</f>
        <v>259.4734</v>
      </c>
      <c r="G34" s="5" t="n">
        <f aca="false">(1-(F34/$F$2)^$E$3)^(1/$E$3)*$G$2</f>
        <v>189.450138708015</v>
      </c>
    </row>
    <row r="35" customFormat="false" ht="12.75" hidden="false" customHeight="false" outlineLevel="0" collapsed="false">
      <c r="A35" s="5" t="n">
        <f aca="false">'N=1000'!A33/1000000</f>
        <v>525.3662</v>
      </c>
      <c r="B35" s="5" t="n">
        <f aca="false">'N=1000'!B33/1000000</f>
        <v>91.22196</v>
      </c>
      <c r="C35" s="9" t="n">
        <f aca="false">'N=1000'!C33</f>
        <v>1.444966</v>
      </c>
      <c r="E35" s="11" t="n">
        <v>31</v>
      </c>
      <c r="F35" s="5" t="n">
        <f aca="false">$F$2*(1-E35/$E$54)</f>
        <v>246.49973</v>
      </c>
      <c r="G35" s="5" t="n">
        <f aca="false">(1-(F35/$F$2)^$E$3)^(1/$E$3)*$G$2</f>
        <v>192.604528260556</v>
      </c>
    </row>
    <row r="36" customFormat="false" ht="12.75" hidden="false" customHeight="false" outlineLevel="0" collapsed="false">
      <c r="A36" s="5" t="n">
        <f aca="false">'N=1000'!A34/1000000</f>
        <v>511.6736</v>
      </c>
      <c r="B36" s="5" t="n">
        <f aca="false">'N=1000'!B34/1000000</f>
        <v>96.93676</v>
      </c>
      <c r="C36" s="9" t="n">
        <f aca="false">'N=1000'!C34</f>
        <v>1.436575</v>
      </c>
      <c r="E36" s="11" t="n">
        <v>32</v>
      </c>
      <c r="F36" s="5" t="n">
        <f aca="false">$F$2*(1-E36/$E$54)</f>
        <v>233.52606</v>
      </c>
      <c r="G36" s="5" t="n">
        <f aca="false">(1-(F36/$F$2)^$E$3)^(1/$E$3)*$G$2</f>
        <v>195.652322439372</v>
      </c>
    </row>
    <row r="37" customFormat="false" ht="12.75" hidden="false" customHeight="false" outlineLevel="0" collapsed="false">
      <c r="A37" s="5" t="n">
        <f aca="false">'N=1000'!A35/1000000</f>
        <v>496.6741</v>
      </c>
      <c r="B37" s="5" t="n">
        <f aca="false">'N=1000'!B35/1000000</f>
        <v>102.9386</v>
      </c>
      <c r="C37" s="9" t="n">
        <f aca="false">'N=1000'!C35</f>
        <v>1.428031</v>
      </c>
      <c r="E37" s="11" t="n">
        <v>33</v>
      </c>
      <c r="F37" s="5" t="n">
        <f aca="false">$F$2*(1-E37/$E$54)</f>
        <v>220.55239</v>
      </c>
      <c r="G37" s="5" t="n">
        <f aca="false">(1-(F37/$F$2)^$E$3)^(1/$E$3)*$G$2</f>
        <v>198.593985181248</v>
      </c>
    </row>
    <row r="38" customFormat="false" ht="12.75" hidden="false" customHeight="false" outlineLevel="0" collapsed="false">
      <c r="A38" s="5" t="n">
        <f aca="false">'N=1000'!A36/1000000</f>
        <v>480.7199</v>
      </c>
      <c r="B38" s="5" t="n">
        <f aca="false">'N=1000'!B36/1000000</f>
        <v>109.2446</v>
      </c>
      <c r="C38" s="9" t="n">
        <f aca="false">'N=1000'!C36</f>
        <v>1.421375</v>
      </c>
      <c r="E38" s="11" t="n">
        <v>34</v>
      </c>
      <c r="F38" s="5" t="n">
        <f aca="false">$F$2*(1-E38/$E$54)</f>
        <v>207.57872</v>
      </c>
      <c r="G38" s="5" t="n">
        <f aca="false">(1-(F38/$F$2)^$E$3)^(1/$E$3)*$G$2</f>
        <v>201.429649871186</v>
      </c>
    </row>
    <row r="39" customFormat="false" ht="12.75" hidden="false" customHeight="false" outlineLevel="0" collapsed="false">
      <c r="A39" s="5" t="n">
        <f aca="false">'N=1000'!A37/1000000</f>
        <v>463.705</v>
      </c>
      <c r="B39" s="5" t="n">
        <f aca="false">'N=1000'!B37/1000000</f>
        <v>115.8861</v>
      </c>
      <c r="C39" s="9" t="n">
        <f aca="false">'N=1000'!C37</f>
        <v>1.416536</v>
      </c>
      <c r="E39" s="11" t="n">
        <v>35</v>
      </c>
      <c r="F39" s="5" t="n">
        <f aca="false">$F$2*(1-E39/$E$54)</f>
        <v>194.60505</v>
      </c>
      <c r="G39" s="5" t="n">
        <f aca="false">(1-(F39/$F$2)^$E$3)^(1/$E$3)*$G$2</f>
        <v>204.159107270905</v>
      </c>
    </row>
    <row r="40" customFormat="false" ht="12.75" hidden="false" customHeight="false" outlineLevel="0" collapsed="false">
      <c r="A40" s="5" t="n">
        <f aca="false">'N=1000'!A38/1000000</f>
        <v>445.5066</v>
      </c>
      <c r="B40" s="5" t="n">
        <f aca="false">'N=1000'!B38/1000000</f>
        <v>122.8859</v>
      </c>
      <c r="C40" s="9" t="n">
        <f aca="false">'N=1000'!C38</f>
        <v>1.413432</v>
      </c>
      <c r="E40" s="11" t="n">
        <v>36</v>
      </c>
      <c r="F40" s="5" t="n">
        <f aca="false">$F$2*(1-E40/$E$54)</f>
        <v>181.63138</v>
      </c>
      <c r="G40" s="5" t="n">
        <f aca="false">(1-(F40/$F$2)^$E$3)^(1/$E$3)*$G$2</f>
        <v>206.78178528731</v>
      </c>
    </row>
    <row r="41" customFormat="false" ht="12.75" hidden="false" customHeight="false" outlineLevel="0" collapsed="false">
      <c r="A41" s="5" t="n">
        <f aca="false">'N=1000'!A39/1000000</f>
        <v>426.0162</v>
      </c>
      <c r="B41" s="5" t="n">
        <f aca="false">'N=1000'!B39/1000000</f>
        <v>130.2541</v>
      </c>
      <c r="C41" s="9" t="n">
        <f aca="false">'N=1000'!C39</f>
        <v>1.412039</v>
      </c>
      <c r="E41" s="11" t="n">
        <v>37</v>
      </c>
      <c r="F41" s="5" t="n">
        <f aca="false">$F$2*(1-E41/$E$54)</f>
        <v>168.65771</v>
      </c>
      <c r="G41" s="5" t="n">
        <f aca="false">(1-(F41/$F$2)^$E$3)^(1/$E$3)*$G$2</f>
        <v>209.296718845017</v>
      </c>
    </row>
    <row r="42" customFormat="false" ht="12.75" hidden="false" customHeight="false" outlineLevel="0" collapsed="false">
      <c r="A42" s="5" t="n">
        <f aca="false">'N=1000'!A40/1000000</f>
        <v>405.1556</v>
      </c>
      <c r="B42" s="5" t="n">
        <f aca="false">'N=1000'!B40/1000000</f>
        <v>137.983</v>
      </c>
      <c r="C42" s="9" t="n">
        <f aca="false">'N=1000'!C40</f>
        <v>1.412382</v>
      </c>
      <c r="E42" s="11" t="n">
        <v>38</v>
      </c>
      <c r="F42" s="5" t="n">
        <f aca="false">$F$2*(1-E42/$E$54)</f>
        <v>155.68404</v>
      </c>
      <c r="G42" s="5" t="n">
        <f aca="false">(1-(F42/$F$2)^$E$3)^(1/$E$3)*$G$2</f>
        <v>211.702507241458</v>
      </c>
    </row>
    <row r="43" customFormat="false" ht="12.75" hidden="false" customHeight="false" outlineLevel="0" collapsed="false">
      <c r="A43" s="5" t="n">
        <f aca="false">'N=1000'!A41/1000000</f>
        <v>382.8396</v>
      </c>
      <c r="B43" s="5" t="n">
        <f aca="false">'N=1000'!B41/1000000</f>
        <v>146.051</v>
      </c>
      <c r="C43" s="9" t="n">
        <f aca="false">'N=1000'!C41</f>
        <v>1.414482</v>
      </c>
      <c r="E43" s="11" t="n">
        <v>39</v>
      </c>
      <c r="F43" s="5" t="n">
        <f aca="false">$F$2*(1-E43/$E$54)</f>
        <v>142.71037</v>
      </c>
      <c r="G43" s="5" t="n">
        <f aca="false">(1-(F43/$F$2)^$E$3)^(1/$E$3)*$G$2</f>
        <v>213.997255036941</v>
      </c>
    </row>
    <row r="44" customFormat="false" ht="12.75" hidden="false" customHeight="false" outlineLevel="0" collapsed="false">
      <c r="A44" s="5" t="n">
        <f aca="false">'N=1000'!A42/1000000</f>
        <v>358.9634</v>
      </c>
      <c r="B44" s="5" t="n">
        <f aca="false">'N=1000'!B42/1000000</f>
        <v>154.4043</v>
      </c>
      <c r="C44" s="9" t="n">
        <f aca="false">'N=1000'!C42</f>
        <v>1.41807</v>
      </c>
      <c r="E44" s="11" t="n">
        <v>40</v>
      </c>
      <c r="F44" s="5" t="n">
        <f aca="false">$F$2*(1-E44/$E$54)</f>
        <v>129.7367</v>
      </c>
      <c r="G44" s="5" t="n">
        <f aca="false">(1-(F44/$F$2)^$E$3)^(1/$E$3)*$G$2</f>
        <v>216.178490460519</v>
      </c>
    </row>
    <row r="45" customFormat="false" ht="12.75" hidden="false" customHeight="false" outlineLevel="0" collapsed="false">
      <c r="A45" s="5" t="n">
        <f aca="false">'N=1000'!A43/1000000</f>
        <v>333.334</v>
      </c>
      <c r="B45" s="5" t="n">
        <f aca="false">'N=1000'!B43/1000000</f>
        <v>163.0282</v>
      </c>
      <c r="C45" s="9" t="n">
        <f aca="false">'N=1000'!C43</f>
        <v>1.423204</v>
      </c>
      <c r="E45" s="11" t="n">
        <v>41</v>
      </c>
      <c r="F45" s="5" t="n">
        <f aca="false">$F$2*(1-E45/$E$54)</f>
        <v>116.76303</v>
      </c>
      <c r="G45" s="5" t="n">
        <f aca="false">(1-(F45/$F$2)^$E$3)^(1/$E$3)*$G$2</f>
        <v>218.243051936398</v>
      </c>
    </row>
    <row r="46" customFormat="false" ht="12.75" hidden="false" customHeight="false" outlineLevel="0" collapsed="false">
      <c r="A46" s="5" t="n">
        <f aca="false">'N=1000'!A44/1000000</f>
        <v>305.2902</v>
      </c>
      <c r="B46" s="5" t="n">
        <f aca="false">'N=1000'!B44/1000000</f>
        <v>171.6214</v>
      </c>
      <c r="C46" s="9" t="n">
        <f aca="false">'N=1000'!C44</f>
        <v>1.425116</v>
      </c>
      <c r="E46" s="11" t="n">
        <v>42</v>
      </c>
      <c r="F46" s="5" t="n">
        <f aca="false">$F$2*(1-E46/$E$54)</f>
        <v>103.78936</v>
      </c>
      <c r="G46" s="5" t="n">
        <f aca="false">(1-(F46/$F$2)^$E$3)^(1/$E$3)*$G$2</f>
        <v>220.186927574942</v>
      </c>
    </row>
    <row r="47" customFormat="false" ht="12.75" hidden="false" customHeight="false" outlineLevel="0" collapsed="false">
      <c r="A47" s="5" t="n">
        <f aca="false">'N=1000'!A45/1000000</f>
        <v>273.8984</v>
      </c>
      <c r="B47" s="5" t="n">
        <f aca="false">'N=1000'!B45/1000000</f>
        <v>180.2001</v>
      </c>
      <c r="C47" s="9" t="n">
        <f aca="false">'N=1000'!C45</f>
        <v>1.421481</v>
      </c>
      <c r="E47" s="11" t="n">
        <v>43</v>
      </c>
      <c r="F47" s="5" t="n">
        <f aca="false">$F$2*(1-E47/$E$54)</f>
        <v>90.81569</v>
      </c>
      <c r="G47" s="5" t="n">
        <f aca="false">(1-(F47/$F$2)^$E$3)^(1/$E$3)*$G$2</f>
        <v>222.005022112674</v>
      </c>
    </row>
    <row r="48" customFormat="false" ht="12.75" hidden="false" customHeight="false" outlineLevel="0" collapsed="false">
      <c r="A48" s="5" t="n">
        <f aca="false">'N=1000'!A46/1000000</f>
        <v>240.3977</v>
      </c>
      <c r="B48" s="5" t="n">
        <f aca="false">'N=1000'!B46/1000000</f>
        <v>189.1896</v>
      </c>
      <c r="C48" s="9" t="n">
        <f aca="false">'N=1000'!C46</f>
        <v>1.423841</v>
      </c>
      <c r="E48" s="11" t="n">
        <v>44</v>
      </c>
      <c r="F48" s="5" t="n">
        <f aca="false">$F$2*(1-E48/$E$54)</f>
        <v>77.84202</v>
      </c>
      <c r="G48" s="5" t="n">
        <f aca="false">(1-(F48/$F$2)^$E$3)^(1/$E$3)*$G$2</f>
        <v>223.690805950143</v>
      </c>
    </row>
    <row r="49" customFormat="false" ht="12.75" hidden="false" customHeight="false" outlineLevel="0" collapsed="false">
      <c r="A49" s="5" t="n">
        <f aca="false">'N=1000'!A47/1000000</f>
        <v>203.1343</v>
      </c>
      <c r="B49" s="5" t="n">
        <f aca="false">'N=1000'!B47/1000000</f>
        <v>198.2905</v>
      </c>
      <c r="C49" s="9" t="n">
        <f aca="false">'N=1000'!C47</f>
        <v>1.42521</v>
      </c>
      <c r="E49" s="11" t="n">
        <v>45</v>
      </c>
      <c r="F49" s="5" t="n">
        <f aca="false">$F$2*(1-E49/$E$54)</f>
        <v>64.86835</v>
      </c>
      <c r="G49" s="5" t="n">
        <f aca="false">(1-(F49/$F$2)^$E$3)^(1/$E$3)*$G$2</f>
        <v>225.235759893055</v>
      </c>
    </row>
    <row r="50" customFormat="false" ht="12.75" hidden="false" customHeight="false" outlineLevel="0" collapsed="false">
      <c r="A50" s="5" t="n">
        <f aca="false">'N=1000'!A48/1000000</f>
        <v>163.2485</v>
      </c>
      <c r="B50" s="5" t="n">
        <f aca="false">'N=1000'!B48/1000000</f>
        <v>207.8042</v>
      </c>
      <c r="C50" s="9" t="n">
        <f aca="false">'N=1000'!C48</f>
        <v>1.442075</v>
      </c>
      <c r="E50" s="11" t="n">
        <v>46</v>
      </c>
      <c r="F50" s="5" t="n">
        <f aca="false">$F$2*(1-E50/$E$54)</f>
        <v>51.89468</v>
      </c>
      <c r="G50" s="5" t="n">
        <f aca="false">(1-(F50/$F$2)^$E$3)^(1/$E$3)*$G$2</f>
        <v>226.62843535518</v>
      </c>
    </row>
    <row r="51" customFormat="false" ht="12.75" hidden="false" customHeight="false" outlineLevel="0" collapsed="false">
      <c r="A51" s="5" t="n">
        <f aca="false">'N=1000'!A49/1000000</f>
        <v>120.863</v>
      </c>
      <c r="B51" s="5" t="n">
        <f aca="false">'N=1000'!B49/1000000</f>
        <v>216.4693</v>
      </c>
      <c r="C51" s="9" t="n">
        <f aca="false">'N=1000'!C49</f>
        <v>1.463223</v>
      </c>
      <c r="E51" s="11" t="n">
        <v>47</v>
      </c>
      <c r="F51" s="5" t="n">
        <f aca="false">$F$2*(1-E51/$E$54)</f>
        <v>38.92101</v>
      </c>
      <c r="G51" s="5" t="n">
        <f aca="false">(1-(F51/$F$2)^$E$3)^(1/$E$3)*$G$2</f>
        <v>227.852704150949</v>
      </c>
    </row>
    <row r="52" customFormat="false" ht="12.75" hidden="false" customHeight="false" outlineLevel="0" collapsed="false">
      <c r="A52" s="5" t="n">
        <f aca="false">'N=1000'!A50/1000000</f>
        <v>78.65517</v>
      </c>
      <c r="B52" s="5" t="n">
        <f aca="false">'N=1000'!B50/1000000</f>
        <v>223.4402</v>
      </c>
      <c r="C52" s="9" t="n">
        <f aca="false">'N=1000'!C50</f>
        <v>1.49189</v>
      </c>
      <c r="E52" s="11" t="n">
        <v>48</v>
      </c>
      <c r="F52" s="5" t="n">
        <f aca="false">$F$2*(1-E52/$E$54)</f>
        <v>25.94734</v>
      </c>
      <c r="G52" s="5" t="n">
        <f aca="false">(1-(F52/$F$2)^$E$3)^(1/$E$3)*$G$2</f>
        <v>228.88398899614</v>
      </c>
    </row>
    <row r="53" customFormat="false" ht="12.75" hidden="false" customHeight="false" outlineLevel="0" collapsed="false">
      <c r="A53" s="5" t="n">
        <f aca="false">'N=1000'!A51/1000000</f>
        <v>39.39927</v>
      </c>
      <c r="B53" s="5" t="n">
        <f aca="false">'N=1000'!B51/1000000</f>
        <v>227.5357</v>
      </c>
      <c r="C53" s="9" t="n">
        <f aca="false">'N=1000'!C51</f>
        <v>1.467543</v>
      </c>
      <c r="E53" s="11" t="n">
        <v>49</v>
      </c>
      <c r="F53" s="5" t="n">
        <f aca="false">$F$2*(1-E53/$E$54)</f>
        <v>12.97367</v>
      </c>
      <c r="G53" s="5" t="n">
        <f aca="false">(1-(F53/$F$2)^$E$3)^(1/$E$3)*$G$2</f>
        <v>229.678790152237</v>
      </c>
    </row>
    <row r="54" customFormat="false" ht="12.75" hidden="false" customHeight="false" outlineLevel="0" collapsed="false">
      <c r="A54" s="5" t="n">
        <f aca="false">'N=1000'!A52/1000000</f>
        <v>-5.281103E-005</v>
      </c>
      <c r="B54" s="5" t="n">
        <f aca="false">'N=1000'!B52/1000000</f>
        <v>230.1129</v>
      </c>
      <c r="C54" s="9"/>
      <c r="E54" s="11" t="n">
        <v>50</v>
      </c>
      <c r="F54" s="5" t="n">
        <f aca="false">$F$2*(1-E54/$E$54)</f>
        <v>0</v>
      </c>
      <c r="G54" s="5" t="n">
        <f aca="false">(1-(F54/$F$2)^$E$3)^(1/$E$3)*$G$2</f>
        <v>230.1129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6:17:54Z</dcterms:created>
  <dc:creator/>
  <dc:description/>
  <dc:language>en-US</dc:language>
  <cp:lastModifiedBy>Aurelio Ghersi</cp:lastModifiedBy>
  <cp:lastPrinted>2009-02-17T07:33:23Z</cp:lastPrinted>
  <dcterms:modified xsi:type="dcterms:W3CDTF">2009-02-17T09:27:50Z</dcterms:modified>
  <cp:revision>0</cp:revision>
  <dc:subject/>
  <dc:title/>
</cp:coreProperties>
</file>