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pprox" sheetId="1" state="visible" r:id="rId2"/>
    <sheet name="Graf N-Mx" sheetId="2" state="visible" r:id="rId3"/>
    <sheet name="Graf N-My" sheetId="3" state="visible" r:id="rId4"/>
    <sheet name="Graf Mx-My" sheetId="4" state="visible" r:id="rId5"/>
    <sheet name="N-Mx" sheetId="5" state="visible" r:id="rId6"/>
    <sheet name="N-My" sheetId="6" state="visible" r:id="rId7"/>
    <sheet name="Mx-My 0" sheetId="7" state="visible" r:id="rId8"/>
    <sheet name="Mx-My 500" sheetId="8" state="visible" r:id="rId9"/>
    <sheet name="Mx-My 1000" sheetId="9" state="visible" r:id="rId10"/>
    <sheet name="x" sheetId="10" state="visible" r:id="rId11"/>
    <sheet name="y" sheetId="11" state="visible" r:id="rId12"/>
    <sheet name="N=0" sheetId="12" state="visible" r:id="rId13"/>
    <sheet name="N=500" sheetId="13" state="visible" r:id="rId14"/>
    <sheet name="N=1000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7">
  <si>
    <t xml:space="preserve">in rosso dati da assegnare</t>
  </si>
  <si>
    <t xml:space="preserve">fcd</t>
  </si>
  <si>
    <t xml:space="preserve">MPa</t>
  </si>
  <si>
    <t xml:space="preserve">fyd</t>
  </si>
  <si>
    <t xml:space="preserve">b</t>
  </si>
  <si>
    <t xml:space="preserve">cm</t>
  </si>
  <si>
    <t xml:space="preserve">spigolo</t>
  </si>
  <si>
    <t xml:space="preserve">lato corto</t>
  </si>
  <si>
    <t xml:space="preserve">lato lungo</t>
  </si>
  <si>
    <t xml:space="preserve">h</t>
  </si>
  <si>
    <t xml:space="preserve">fi</t>
  </si>
  <si>
    <t xml:space="preserve">c</t>
  </si>
  <si>
    <t xml:space="preserve">n</t>
  </si>
  <si>
    <t xml:space="preserve">Ac</t>
  </si>
  <si>
    <t xml:space="preserve">cm2</t>
  </si>
  <si>
    <t xml:space="preserve">As</t>
  </si>
  <si>
    <t xml:space="preserve">flessione intorno al lato lungo</t>
  </si>
  <si>
    <t xml:space="preserve">flessione intorno al lato corto</t>
  </si>
  <si>
    <t xml:space="preserve">Verifica</t>
  </si>
  <si>
    <t xml:space="preserve">As,par</t>
  </si>
  <si>
    <t xml:space="preserve">N</t>
  </si>
  <si>
    <t xml:space="preserve">kN</t>
  </si>
  <si>
    <t xml:space="preserve">effic.</t>
  </si>
  <si>
    <t xml:space="preserve">My</t>
  </si>
  <si>
    <t xml:space="preserve">kNm</t>
  </si>
  <si>
    <t xml:space="preserve">Mx</t>
  </si>
  <si>
    <t xml:space="preserve">Nc,max</t>
  </si>
  <si>
    <t xml:space="preserve">Mc,max</t>
  </si>
  <si>
    <t xml:space="preserve">check</t>
  </si>
  <si>
    <t xml:space="preserve">Ns,max</t>
  </si>
  <si>
    <t xml:space="preserve">Ms,max</t>
  </si>
  <si>
    <t xml:space="preserve">Nmin</t>
  </si>
  <si>
    <t xml:space="preserve">Nmax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N</t>
    </r>
  </si>
  <si>
    <t xml:space="preserve">m</t>
  </si>
  <si>
    <t xml:space="preserve">esp.</t>
  </si>
  <si>
    <t xml:space="preserve">M</t>
  </si>
  <si>
    <t xml:space="preserve">My,Rd(N)</t>
  </si>
  <si>
    <t xml:space="preserve">Mx,Rd(N)</t>
  </si>
  <si>
    <t xml:space="preserve">Nacc</t>
  </si>
  <si>
    <t xml:space="preserve">Mxacc</t>
  </si>
  <si>
    <t xml:space="preserve">Myacc</t>
  </si>
  <si>
    <t xml:space="preserve">Ncls</t>
  </si>
  <si>
    <t xml:space="preserve">Mxcls</t>
  </si>
  <si>
    <t xml:space="preserve">Mycls</t>
  </si>
  <si>
    <t xml:space="preserve">N =</t>
  </si>
  <si>
    <t xml:space="preserve">Esp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name val="Symbol"/>
      <family val="1"/>
      <charset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Mx'!$I$2:$I$152</c:f>
              <c:numCache>
                <c:formatCode>General</c:formatCode>
                <c:ptCount val="151"/>
                <c:pt idx="0">
                  <c:v>-978.5268</c:v>
                </c:pt>
                <c:pt idx="1">
                  <c:v>-949.23477</c:v>
                </c:pt>
                <c:pt idx="2">
                  <c:v>-928.42814</c:v>
                </c:pt>
                <c:pt idx="3">
                  <c:v>-904.65095</c:v>
                </c:pt>
                <c:pt idx="4">
                  <c:v>-795.12938</c:v>
                </c:pt>
                <c:pt idx="5">
                  <c:v>-582.6306</c:v>
                </c:pt>
                <c:pt idx="6">
                  <c:v>-433.0863</c:v>
                </c:pt>
                <c:pt idx="7">
                  <c:v>-319.3164</c:v>
                </c:pt>
                <c:pt idx="8">
                  <c:v>-227.9716</c:v>
                </c:pt>
                <c:pt idx="9">
                  <c:v>-151.6093</c:v>
                </c:pt>
                <c:pt idx="10">
                  <c:v>-85.6534</c:v>
                </c:pt>
                <c:pt idx="11">
                  <c:v>-27.3588</c:v>
                </c:pt>
                <c:pt idx="12">
                  <c:v>25.2765</c:v>
                </c:pt>
                <c:pt idx="13">
                  <c:v>72.5419</c:v>
                </c:pt>
                <c:pt idx="14">
                  <c:v>96.6122</c:v>
                </c:pt>
                <c:pt idx="15">
                  <c:v>120.6843</c:v>
                </c:pt>
                <c:pt idx="16">
                  <c:v>144.7476</c:v>
                </c:pt>
                <c:pt idx="17">
                  <c:v>168.8295</c:v>
                </c:pt>
                <c:pt idx="18">
                  <c:v>192.8948</c:v>
                </c:pt>
                <c:pt idx="19">
                  <c:v>216.9783</c:v>
                </c:pt>
                <c:pt idx="20">
                  <c:v>241.051</c:v>
                </c:pt>
                <c:pt idx="21">
                  <c:v>265.1319</c:v>
                </c:pt>
                <c:pt idx="22">
                  <c:v>289.2132</c:v>
                </c:pt>
                <c:pt idx="23">
                  <c:v>319.0893</c:v>
                </c:pt>
                <c:pt idx="24">
                  <c:v>356.9326</c:v>
                </c:pt>
                <c:pt idx="25">
                  <c:v>393.6666</c:v>
                </c:pt>
                <c:pt idx="26">
                  <c:v>429.4361</c:v>
                </c:pt>
                <c:pt idx="27">
                  <c:v>464.3345</c:v>
                </c:pt>
                <c:pt idx="28">
                  <c:v>498.4643</c:v>
                </c:pt>
                <c:pt idx="29">
                  <c:v>531.9014</c:v>
                </c:pt>
                <c:pt idx="30">
                  <c:v>564.7123</c:v>
                </c:pt>
                <c:pt idx="31">
                  <c:v>596.9652</c:v>
                </c:pt>
                <c:pt idx="32">
                  <c:v>628.7023</c:v>
                </c:pt>
                <c:pt idx="33">
                  <c:v>659.9814</c:v>
                </c:pt>
                <c:pt idx="34">
                  <c:v>690.8331</c:v>
                </c:pt>
                <c:pt idx="35">
                  <c:v>721.301</c:v>
                </c:pt>
                <c:pt idx="36">
                  <c:v>751.4145</c:v>
                </c:pt>
                <c:pt idx="37">
                  <c:v>781.2001</c:v>
                </c:pt>
                <c:pt idx="38">
                  <c:v>810.6891</c:v>
                </c:pt>
                <c:pt idx="39">
                  <c:v>839.89773</c:v>
                </c:pt>
                <c:pt idx="40">
                  <c:v>868.85355</c:v>
                </c:pt>
                <c:pt idx="41">
                  <c:v>897.56951</c:v>
                </c:pt>
                <c:pt idx="42">
                  <c:v>929.74072</c:v>
                </c:pt>
                <c:pt idx="43">
                  <c:v>965.76191</c:v>
                </c:pt>
                <c:pt idx="44">
                  <c:v>1001.23767</c:v>
                </c:pt>
                <c:pt idx="45">
                  <c:v>1036.21017</c:v>
                </c:pt>
                <c:pt idx="46">
                  <c:v>1070.70744</c:v>
                </c:pt>
                <c:pt idx="47">
                  <c:v>1104.76368</c:v>
                </c:pt>
                <c:pt idx="48">
                  <c:v>1138.40257</c:v>
                </c:pt>
                <c:pt idx="49">
                  <c:v>1171.652555</c:v>
                </c:pt>
                <c:pt idx="50">
                  <c:v>1204.53701171875</c:v>
                </c:pt>
                <c:pt idx="51">
                  <c:v>1237.075508</c:v>
                </c:pt>
                <c:pt idx="52">
                  <c:v>1269.28995</c:v>
                </c:pt>
                <c:pt idx="53">
                  <c:v>1301.19674</c:v>
                </c:pt>
                <c:pt idx="54">
                  <c:v>1332.8149</c:v>
                </c:pt>
                <c:pt idx="55">
                  <c:v>1364.15823</c:v>
                </c:pt>
                <c:pt idx="56">
                  <c:v>1395.24342</c:v>
                </c:pt>
                <c:pt idx="57">
                  <c:v>1426.08209</c:v>
                </c:pt>
                <c:pt idx="58">
                  <c:v>1456.68794</c:v>
                </c:pt>
                <c:pt idx="59">
                  <c:v>1487.07481</c:v>
                </c:pt>
                <c:pt idx="60">
                  <c:v>1517.24976</c:v>
                </c:pt>
                <c:pt idx="61">
                  <c:v>1556.02203</c:v>
                </c:pt>
                <c:pt idx="62">
                  <c:v>1602.2547</c:v>
                </c:pt>
                <c:pt idx="63">
                  <c:v>1647.7863</c:v>
                </c:pt>
                <c:pt idx="64">
                  <c:v>1692.6468</c:v>
                </c:pt>
                <c:pt idx="65">
                  <c:v>1736.8682</c:v>
                </c:pt>
                <c:pt idx="66">
                  <c:v>1780.4795</c:v>
                </c:pt>
                <c:pt idx="67">
                  <c:v>1823.507</c:v>
                </c:pt>
                <c:pt idx="68">
                  <c:v>1865.9794</c:v>
                </c:pt>
                <c:pt idx="69">
                  <c:v>1907.918</c:v>
                </c:pt>
                <c:pt idx="70">
                  <c:v>1949.3466</c:v>
                </c:pt>
                <c:pt idx="71">
                  <c:v>1990.2867</c:v>
                </c:pt>
                <c:pt idx="72">
                  <c:v>2030.7586</c:v>
                </c:pt>
                <c:pt idx="73">
                  <c:v>2070.7827</c:v>
                </c:pt>
                <c:pt idx="74">
                  <c:v>2110.3741</c:v>
                </c:pt>
                <c:pt idx="75">
                  <c:v>2149.554</c:v>
                </c:pt>
                <c:pt idx="76">
                  <c:v>2188.3359</c:v>
                </c:pt>
                <c:pt idx="77">
                  <c:v>2226.7361</c:v>
                </c:pt>
                <c:pt idx="78">
                  <c:v>2264.7703</c:v>
                </c:pt>
                <c:pt idx="79">
                  <c:v>2302.4504</c:v>
                </c:pt>
                <c:pt idx="80">
                  <c:v>2339.6778</c:v>
                </c:pt>
                <c:pt idx="81">
                  <c:v>2375.5191</c:v>
                </c:pt>
                <c:pt idx="82">
                  <c:v>2411.0745</c:v>
                </c:pt>
                <c:pt idx="83">
                  <c:v>2446.3528</c:v>
                </c:pt>
                <c:pt idx="84">
                  <c:v>2481.3655</c:v>
                </c:pt>
                <c:pt idx="85">
                  <c:v>2516.1203</c:v>
                </c:pt>
                <c:pt idx="86">
                  <c:v>2550.6269</c:v>
                </c:pt>
                <c:pt idx="87">
                  <c:v>2584.8951</c:v>
                </c:pt>
                <c:pt idx="88">
                  <c:v>2618.931</c:v>
                </c:pt>
                <c:pt idx="89">
                  <c:v>2652.7443</c:v>
                </c:pt>
                <c:pt idx="90">
                  <c:v>2686.3405</c:v>
                </c:pt>
                <c:pt idx="91">
                  <c:v>2719.7287</c:v>
                </c:pt>
                <c:pt idx="92">
                  <c:v>2752.9138</c:v>
                </c:pt>
                <c:pt idx="93">
                  <c:v>2785.9041</c:v>
                </c:pt>
                <c:pt idx="94">
                  <c:v>2818.7051</c:v>
                </c:pt>
                <c:pt idx="95">
                  <c:v>2851.3218</c:v>
                </c:pt>
                <c:pt idx="96">
                  <c:v>2883.7618</c:v>
                </c:pt>
                <c:pt idx="97">
                  <c:v>2916.0284</c:v>
                </c:pt>
                <c:pt idx="98">
                  <c:v>2948.1294</c:v>
                </c:pt>
                <c:pt idx="99">
                  <c:v>2980.0673</c:v>
                </c:pt>
                <c:pt idx="100">
                  <c:v>3011.8483</c:v>
                </c:pt>
                <c:pt idx="101">
                  <c:v>3042.0223</c:v>
                </c:pt>
                <c:pt idx="102">
                  <c:v>3071.7413</c:v>
                </c:pt>
                <c:pt idx="103">
                  <c:v>3101.0084</c:v>
                </c:pt>
                <c:pt idx="104">
                  <c:v>3129.8223</c:v>
                </c:pt>
                <c:pt idx="105">
                  <c:v>3158.1833</c:v>
                </c:pt>
                <c:pt idx="106">
                  <c:v>3186.0894</c:v>
                </c:pt>
                <c:pt idx="107">
                  <c:v>3213.5423</c:v>
                </c:pt>
                <c:pt idx="108">
                  <c:v>3240.5413</c:v>
                </c:pt>
                <c:pt idx="109">
                  <c:v>3267.0883</c:v>
                </c:pt>
                <c:pt idx="110">
                  <c:v>3293.1813</c:v>
                </c:pt>
                <c:pt idx="111">
                  <c:v>3318.8203</c:v>
                </c:pt>
                <c:pt idx="112">
                  <c:v>3344.0063</c:v>
                </c:pt>
                <c:pt idx="113">
                  <c:v>3368.7393</c:v>
                </c:pt>
                <c:pt idx="114">
                  <c:v>3393.0182</c:v>
                </c:pt>
                <c:pt idx="115">
                  <c:v>3416.8443</c:v>
                </c:pt>
                <c:pt idx="116">
                  <c:v>3440.2163</c:v>
                </c:pt>
                <c:pt idx="117">
                  <c:v>3463.1363</c:v>
                </c:pt>
                <c:pt idx="118">
                  <c:v>3485.6022</c:v>
                </c:pt>
                <c:pt idx="119">
                  <c:v>3507.6142</c:v>
                </c:pt>
                <c:pt idx="120">
                  <c:v>3529.1733</c:v>
                </c:pt>
                <c:pt idx="121">
                  <c:v>3550.2792</c:v>
                </c:pt>
                <c:pt idx="122">
                  <c:v>3570.9301</c:v>
                </c:pt>
                <c:pt idx="123">
                  <c:v>3591.1291</c:v>
                </c:pt>
                <c:pt idx="124">
                  <c:v>3610.8743</c:v>
                </c:pt>
                <c:pt idx="125">
                  <c:v>3630.1672</c:v>
                </c:pt>
                <c:pt idx="126">
                  <c:v>3649.0052</c:v>
                </c:pt>
                <c:pt idx="127">
                  <c:v>3667.3891</c:v>
                </c:pt>
                <c:pt idx="128">
                  <c:v>3685.3211</c:v>
                </c:pt>
                <c:pt idx="129">
                  <c:v>3702.7991</c:v>
                </c:pt>
                <c:pt idx="130">
                  <c:v>3719.8241</c:v>
                </c:pt>
                <c:pt idx="131">
                  <c:v>3736.3951</c:v>
                </c:pt>
                <c:pt idx="132">
                  <c:v>3752.5131</c:v>
                </c:pt>
                <c:pt idx="133">
                  <c:v>3768.1782</c:v>
                </c:pt>
                <c:pt idx="134">
                  <c:v>3783.3891</c:v>
                </c:pt>
                <c:pt idx="135">
                  <c:v>3798.1461</c:v>
                </c:pt>
                <c:pt idx="136">
                  <c:v>3812.451</c:v>
                </c:pt>
                <c:pt idx="137">
                  <c:v>3826.302</c:v>
                </c:pt>
                <c:pt idx="138">
                  <c:v>3839.7001</c:v>
                </c:pt>
                <c:pt idx="139">
                  <c:v>3852.6441</c:v>
                </c:pt>
                <c:pt idx="140">
                  <c:v>3865.1351</c:v>
                </c:pt>
                <c:pt idx="141">
                  <c:v>3877.172</c:v>
                </c:pt>
                <c:pt idx="142">
                  <c:v>3888.7571</c:v>
                </c:pt>
                <c:pt idx="143">
                  <c:v>3899.8871</c:v>
                </c:pt>
                <c:pt idx="144">
                  <c:v>3910.564</c:v>
                </c:pt>
                <c:pt idx="145">
                  <c:v>3920.788</c:v>
                </c:pt>
                <c:pt idx="146">
                  <c:v>3930.5579</c:v>
                </c:pt>
                <c:pt idx="147">
                  <c:v>3939.8741</c:v>
                </c:pt>
                <c:pt idx="148">
                  <c:v>3947.9478</c:v>
                </c:pt>
                <c:pt idx="149">
                  <c:v>3953.9998</c:v>
                </c:pt>
                <c:pt idx="150">
                  <c:v>3954.2268</c:v>
                </c:pt>
              </c:numCache>
            </c:numRef>
          </c:xVal>
          <c:yVal>
            <c:numRef>
              <c:f>'N-Mx'!$J$2:$J$152</c:f>
              <c:numCache>
                <c:formatCode>General</c:formatCode>
                <c:ptCount val="151"/>
                <c:pt idx="0">
                  <c:v>1.032023E-006</c:v>
                </c:pt>
                <c:pt idx="1">
                  <c:v>10.149691032023</c:v>
                </c:pt>
                <c:pt idx="2">
                  <c:v>17.216791032023</c:v>
                </c:pt>
                <c:pt idx="3">
                  <c:v>25.185361032023</c:v>
                </c:pt>
                <c:pt idx="4">
                  <c:v>59.5873</c:v>
                </c:pt>
                <c:pt idx="5">
                  <c:v>125.78881</c:v>
                </c:pt>
                <c:pt idx="6">
                  <c:v>172.33248</c:v>
                </c:pt>
                <c:pt idx="7">
                  <c:v>207.64895</c:v>
                </c:pt>
                <c:pt idx="8">
                  <c:v>235.87461</c:v>
                </c:pt>
                <c:pt idx="9">
                  <c:v>259.31512</c:v>
                </c:pt>
                <c:pt idx="10">
                  <c:v>279.39071</c:v>
                </c:pt>
                <c:pt idx="11">
                  <c:v>296.95086</c:v>
                </c:pt>
                <c:pt idx="12">
                  <c:v>312.61683</c:v>
                </c:pt>
                <c:pt idx="13">
                  <c:v>326.47808</c:v>
                </c:pt>
                <c:pt idx="14">
                  <c:v>333.0086</c:v>
                </c:pt>
                <c:pt idx="15">
                  <c:v>339.3996</c:v>
                </c:pt>
                <c:pt idx="16">
                  <c:v>345.6477</c:v>
                </c:pt>
                <c:pt idx="17">
                  <c:v>351.7613</c:v>
                </c:pt>
                <c:pt idx="18">
                  <c:v>357.7297</c:v>
                </c:pt>
                <c:pt idx="19">
                  <c:v>363.5633</c:v>
                </c:pt>
                <c:pt idx="20">
                  <c:v>369.2535</c:v>
                </c:pt>
                <c:pt idx="21">
                  <c:v>374.8058</c:v>
                </c:pt>
                <c:pt idx="22">
                  <c:v>380.2181</c:v>
                </c:pt>
                <c:pt idx="23">
                  <c:v>386.088</c:v>
                </c:pt>
                <c:pt idx="24">
                  <c:v>392.6427</c:v>
                </c:pt>
                <c:pt idx="25">
                  <c:v>398.941</c:v>
                </c:pt>
                <c:pt idx="26">
                  <c:v>405.0009</c:v>
                </c:pt>
                <c:pt idx="27">
                  <c:v>410.8295</c:v>
                </c:pt>
                <c:pt idx="28">
                  <c:v>416.4391</c:v>
                </c:pt>
                <c:pt idx="29">
                  <c:v>421.8371</c:v>
                </c:pt>
                <c:pt idx="30">
                  <c:v>427.0296</c:v>
                </c:pt>
                <c:pt idx="31">
                  <c:v>432.025</c:v>
                </c:pt>
                <c:pt idx="32">
                  <c:v>436.826</c:v>
                </c:pt>
                <c:pt idx="33">
                  <c:v>441.4402</c:v>
                </c:pt>
                <c:pt idx="34">
                  <c:v>445.8696</c:v>
                </c:pt>
                <c:pt idx="35">
                  <c:v>450.1192</c:v>
                </c:pt>
                <c:pt idx="36">
                  <c:v>454.1922</c:v>
                </c:pt>
                <c:pt idx="37">
                  <c:v>458.0906</c:v>
                </c:pt>
                <c:pt idx="38">
                  <c:v>461.8186</c:v>
                </c:pt>
                <c:pt idx="39">
                  <c:v>465.377</c:v>
                </c:pt>
                <c:pt idx="40">
                  <c:v>468.7693</c:v>
                </c:pt>
                <c:pt idx="41">
                  <c:v>471.9963</c:v>
                </c:pt>
                <c:pt idx="42">
                  <c:v>474.681</c:v>
                </c:pt>
                <c:pt idx="43">
                  <c:v>476.7854</c:v>
                </c:pt>
                <c:pt idx="44">
                  <c:v>478.7656</c:v>
                </c:pt>
                <c:pt idx="45">
                  <c:v>480.6217</c:v>
                </c:pt>
                <c:pt idx="46">
                  <c:v>482.3513</c:v>
                </c:pt>
                <c:pt idx="47">
                  <c:v>483.9546</c:v>
                </c:pt>
                <c:pt idx="48">
                  <c:v>485.4301</c:v>
                </c:pt>
                <c:pt idx="49">
                  <c:v>486.7773</c:v>
                </c:pt>
                <c:pt idx="50">
                  <c:v>487.9956</c:v>
                </c:pt>
                <c:pt idx="51">
                  <c:v>489.0838</c:v>
                </c:pt>
                <c:pt idx="52">
                  <c:v>490.0421</c:v>
                </c:pt>
                <c:pt idx="53">
                  <c:v>490.8692</c:v>
                </c:pt>
                <c:pt idx="54">
                  <c:v>491.565</c:v>
                </c:pt>
                <c:pt idx="55">
                  <c:v>492.1288</c:v>
                </c:pt>
                <c:pt idx="56">
                  <c:v>492.5603</c:v>
                </c:pt>
                <c:pt idx="57">
                  <c:v>492.8591</c:v>
                </c:pt>
                <c:pt idx="58">
                  <c:v>493.0246</c:v>
                </c:pt>
                <c:pt idx="59">
                  <c:v>493.0567</c:v>
                </c:pt>
                <c:pt idx="60">
                  <c:v>492.9546</c:v>
                </c:pt>
                <c:pt idx="61">
                  <c:v>489.992</c:v>
                </c:pt>
                <c:pt idx="62">
                  <c:v>484.5228</c:v>
                </c:pt>
                <c:pt idx="63">
                  <c:v>479.0808</c:v>
                </c:pt>
                <c:pt idx="64">
                  <c:v>473.658</c:v>
                </c:pt>
                <c:pt idx="65">
                  <c:v>468.247</c:v>
                </c:pt>
                <c:pt idx="66">
                  <c:v>462.8412</c:v>
                </c:pt>
                <c:pt idx="67">
                  <c:v>457.4337</c:v>
                </c:pt>
                <c:pt idx="68">
                  <c:v>452.0188</c:v>
                </c:pt>
                <c:pt idx="69">
                  <c:v>446.5903</c:v>
                </c:pt>
                <c:pt idx="70">
                  <c:v>441.1429</c:v>
                </c:pt>
                <c:pt idx="71">
                  <c:v>435.6716</c:v>
                </c:pt>
                <c:pt idx="72">
                  <c:v>430.1715</c:v>
                </c:pt>
                <c:pt idx="73">
                  <c:v>424.6381</c:v>
                </c:pt>
                <c:pt idx="74">
                  <c:v>419.0667</c:v>
                </c:pt>
                <c:pt idx="75">
                  <c:v>413.4537</c:v>
                </c:pt>
                <c:pt idx="76">
                  <c:v>407.7948</c:v>
                </c:pt>
                <c:pt idx="77">
                  <c:v>402.0866</c:v>
                </c:pt>
                <c:pt idx="78">
                  <c:v>396.3254</c:v>
                </c:pt>
                <c:pt idx="79">
                  <c:v>390.508</c:v>
                </c:pt>
                <c:pt idx="80">
                  <c:v>384.6197</c:v>
                </c:pt>
                <c:pt idx="81">
                  <c:v>378.5594</c:v>
                </c:pt>
                <c:pt idx="82">
                  <c:v>372.4369</c:v>
                </c:pt>
                <c:pt idx="83">
                  <c:v>366.2493</c:v>
                </c:pt>
                <c:pt idx="84">
                  <c:v>359.994</c:v>
                </c:pt>
                <c:pt idx="85">
                  <c:v>353.6683</c:v>
                </c:pt>
                <c:pt idx="86">
                  <c:v>347.2698</c:v>
                </c:pt>
                <c:pt idx="87">
                  <c:v>340.7964</c:v>
                </c:pt>
                <c:pt idx="88">
                  <c:v>334.2454</c:v>
                </c:pt>
                <c:pt idx="89">
                  <c:v>327.6151</c:v>
                </c:pt>
                <c:pt idx="90">
                  <c:v>320.9033</c:v>
                </c:pt>
                <c:pt idx="91">
                  <c:v>314.1082</c:v>
                </c:pt>
                <c:pt idx="92">
                  <c:v>307.2275</c:v>
                </c:pt>
                <c:pt idx="93">
                  <c:v>300.2601</c:v>
                </c:pt>
                <c:pt idx="94">
                  <c:v>293.2038</c:v>
                </c:pt>
                <c:pt idx="95">
                  <c:v>286.0573</c:v>
                </c:pt>
                <c:pt idx="96">
                  <c:v>278.8186</c:v>
                </c:pt>
                <c:pt idx="97">
                  <c:v>271.4867</c:v>
                </c:pt>
                <c:pt idx="98">
                  <c:v>264.0599</c:v>
                </c:pt>
                <c:pt idx="99">
                  <c:v>256.5368</c:v>
                </c:pt>
                <c:pt idx="100">
                  <c:v>248.9161</c:v>
                </c:pt>
                <c:pt idx="101">
                  <c:v>241.1045</c:v>
                </c:pt>
                <c:pt idx="102">
                  <c:v>233.4063</c:v>
                </c:pt>
                <c:pt idx="103">
                  <c:v>225.8215</c:v>
                </c:pt>
                <c:pt idx="104">
                  <c:v>218.3499</c:v>
                </c:pt>
                <c:pt idx="105">
                  <c:v>210.99184</c:v>
                </c:pt>
                <c:pt idx="106">
                  <c:v>203.74694</c:v>
                </c:pt>
                <c:pt idx="107">
                  <c:v>196.61549</c:v>
                </c:pt>
                <c:pt idx="108">
                  <c:v>189.59729</c:v>
                </c:pt>
                <c:pt idx="109">
                  <c:v>182.69244</c:v>
                </c:pt>
                <c:pt idx="110">
                  <c:v>175.90101</c:v>
                </c:pt>
                <c:pt idx="111">
                  <c:v>169.22286</c:v>
                </c:pt>
                <c:pt idx="112">
                  <c:v>162.65807</c:v>
                </c:pt>
                <c:pt idx="113">
                  <c:v>156.20658</c:v>
                </c:pt>
                <c:pt idx="114">
                  <c:v>149.86847</c:v>
                </c:pt>
                <c:pt idx="115">
                  <c:v>143.6437</c:v>
                </c:pt>
                <c:pt idx="116">
                  <c:v>137.53228</c:v>
                </c:pt>
                <c:pt idx="117">
                  <c:v>131.53424</c:v>
                </c:pt>
                <c:pt idx="118">
                  <c:v>125.64943</c:v>
                </c:pt>
                <c:pt idx="119">
                  <c:v>119.87804</c:v>
                </c:pt>
                <c:pt idx="120">
                  <c:v>114.21994</c:v>
                </c:pt>
                <c:pt idx="121">
                  <c:v>108.67524</c:v>
                </c:pt>
                <c:pt idx="122">
                  <c:v>103.24374</c:v>
                </c:pt>
                <c:pt idx="123">
                  <c:v>97.9258</c:v>
                </c:pt>
                <c:pt idx="124">
                  <c:v>92.72107</c:v>
                </c:pt>
                <c:pt idx="125">
                  <c:v>87.62967</c:v>
                </c:pt>
                <c:pt idx="126">
                  <c:v>82.65166</c:v>
                </c:pt>
                <c:pt idx="127">
                  <c:v>77.78697</c:v>
                </c:pt>
                <c:pt idx="128">
                  <c:v>73.03566</c:v>
                </c:pt>
                <c:pt idx="129">
                  <c:v>68.39762</c:v>
                </c:pt>
                <c:pt idx="130">
                  <c:v>63.87296</c:v>
                </c:pt>
                <c:pt idx="131">
                  <c:v>59.46165</c:v>
                </c:pt>
                <c:pt idx="132">
                  <c:v>55.16366</c:v>
                </c:pt>
                <c:pt idx="133">
                  <c:v>50.97902</c:v>
                </c:pt>
                <c:pt idx="134">
                  <c:v>46.90772</c:v>
                </c:pt>
                <c:pt idx="135">
                  <c:v>42.9498</c:v>
                </c:pt>
                <c:pt idx="136">
                  <c:v>39.10518</c:v>
                </c:pt>
                <c:pt idx="137">
                  <c:v>35.373933</c:v>
                </c:pt>
                <c:pt idx="138">
                  <c:v>31.755958</c:v>
                </c:pt>
                <c:pt idx="139">
                  <c:v>28.251403</c:v>
                </c:pt>
                <c:pt idx="140">
                  <c:v>24.860086</c:v>
                </c:pt>
                <c:pt idx="141">
                  <c:v>21.582166</c:v>
                </c:pt>
                <c:pt idx="142">
                  <c:v>18.417636</c:v>
                </c:pt>
                <c:pt idx="143">
                  <c:v>15.366422</c:v>
                </c:pt>
                <c:pt idx="144">
                  <c:v>12.428539</c:v>
                </c:pt>
                <c:pt idx="145">
                  <c:v>9.603959</c:v>
                </c:pt>
                <c:pt idx="146">
                  <c:v>6.8927583</c:v>
                </c:pt>
                <c:pt idx="147">
                  <c:v>4.2948953</c:v>
                </c:pt>
                <c:pt idx="148">
                  <c:v>1.8920322</c:v>
                </c:pt>
                <c:pt idx="149">
                  <c:v>0.056668897977</c:v>
                </c:pt>
                <c:pt idx="150">
                  <c:v>2.467977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Mx'!$E$2:$E$152</c:f>
              <c:numCache>
                <c:formatCode>General</c:formatCode>
                <c:ptCount val="151"/>
                <c:pt idx="0">
                  <c:v>0</c:v>
                </c:pt>
                <c:pt idx="1">
                  <c:v>29.29203</c:v>
                </c:pt>
                <c:pt idx="2">
                  <c:v>50.09866</c:v>
                </c:pt>
                <c:pt idx="3">
                  <c:v>73.87585</c:v>
                </c:pt>
                <c:pt idx="4">
                  <c:v>97.34952</c:v>
                </c:pt>
                <c:pt idx="5">
                  <c:v>121.3527</c:v>
                </c:pt>
                <c:pt idx="6">
                  <c:v>145.2332</c:v>
                </c:pt>
                <c:pt idx="7">
                  <c:v>169.243</c:v>
                </c:pt>
                <c:pt idx="8">
                  <c:v>193.268</c:v>
                </c:pt>
                <c:pt idx="9">
                  <c:v>217.2708</c:v>
                </c:pt>
                <c:pt idx="10">
                  <c:v>241.3386</c:v>
                </c:pt>
                <c:pt idx="11">
                  <c:v>265.3614</c:v>
                </c:pt>
                <c:pt idx="12">
                  <c:v>289.4366</c:v>
                </c:pt>
                <c:pt idx="13">
                  <c:v>313.4857</c:v>
                </c:pt>
                <c:pt idx="14">
                  <c:v>337.556</c:v>
                </c:pt>
                <c:pt idx="15">
                  <c:v>361.6281</c:v>
                </c:pt>
                <c:pt idx="16">
                  <c:v>385.6914</c:v>
                </c:pt>
                <c:pt idx="17">
                  <c:v>409.7733</c:v>
                </c:pt>
                <c:pt idx="18">
                  <c:v>433.8386</c:v>
                </c:pt>
                <c:pt idx="19">
                  <c:v>457.9221</c:v>
                </c:pt>
                <c:pt idx="20">
                  <c:v>481.9948</c:v>
                </c:pt>
                <c:pt idx="21">
                  <c:v>506.0757</c:v>
                </c:pt>
                <c:pt idx="22">
                  <c:v>530.157</c:v>
                </c:pt>
                <c:pt idx="23">
                  <c:v>554.2339</c:v>
                </c:pt>
                <c:pt idx="24">
                  <c:v>578.3194</c:v>
                </c:pt>
                <c:pt idx="25">
                  <c:v>602.3963</c:v>
                </c:pt>
                <c:pt idx="26">
                  <c:v>626.4823</c:v>
                </c:pt>
                <c:pt idx="27">
                  <c:v>650.5626</c:v>
                </c:pt>
                <c:pt idx="28">
                  <c:v>674.6471</c:v>
                </c:pt>
                <c:pt idx="29">
                  <c:v>698.7317</c:v>
                </c:pt>
                <c:pt idx="30">
                  <c:v>722.8135</c:v>
                </c:pt>
                <c:pt idx="31">
                  <c:v>746.9005</c:v>
                </c:pt>
                <c:pt idx="32">
                  <c:v>770.9821</c:v>
                </c:pt>
                <c:pt idx="33">
                  <c:v>795.0696</c:v>
                </c:pt>
                <c:pt idx="34">
                  <c:v>819.1528</c:v>
                </c:pt>
                <c:pt idx="35">
                  <c:v>843.239</c:v>
                </c:pt>
                <c:pt idx="36">
                  <c:v>867.3253</c:v>
                </c:pt>
                <c:pt idx="37">
                  <c:v>891.4095</c:v>
                </c:pt>
                <c:pt idx="38">
                  <c:v>915.4971</c:v>
                </c:pt>
                <c:pt idx="39">
                  <c:v>939.5814</c:v>
                </c:pt>
                <c:pt idx="40">
                  <c:v>963.6691</c:v>
                </c:pt>
                <c:pt idx="41">
                  <c:v>987.7544</c:v>
                </c:pt>
                <c:pt idx="42">
                  <c:v>1011.841</c:v>
                </c:pt>
                <c:pt idx="43">
                  <c:v>1035.929</c:v>
                </c:pt>
                <c:pt idx="44">
                  <c:v>1060.014</c:v>
                </c:pt>
                <c:pt idx="45">
                  <c:v>1084.102</c:v>
                </c:pt>
                <c:pt idx="46">
                  <c:v>1108.188</c:v>
                </c:pt>
                <c:pt idx="47">
                  <c:v>1132.276</c:v>
                </c:pt>
                <c:pt idx="48">
                  <c:v>1156.362</c:v>
                </c:pt>
                <c:pt idx="49">
                  <c:v>1180.449</c:v>
                </c:pt>
                <c:pt idx="50">
                  <c:v>1204.537</c:v>
                </c:pt>
                <c:pt idx="51">
                  <c:v>1228.624</c:v>
                </c:pt>
                <c:pt idx="52">
                  <c:v>1252.712</c:v>
                </c:pt>
                <c:pt idx="53">
                  <c:v>1276.799</c:v>
                </c:pt>
                <c:pt idx="54">
                  <c:v>1300.887</c:v>
                </c:pt>
                <c:pt idx="55">
                  <c:v>1324.974</c:v>
                </c:pt>
                <c:pt idx="56">
                  <c:v>1349.062</c:v>
                </c:pt>
                <c:pt idx="57">
                  <c:v>1373.149</c:v>
                </c:pt>
                <c:pt idx="58">
                  <c:v>1397.236</c:v>
                </c:pt>
                <c:pt idx="59">
                  <c:v>1421.325</c:v>
                </c:pt>
                <c:pt idx="60">
                  <c:v>1445.412</c:v>
                </c:pt>
                <c:pt idx="61">
                  <c:v>1469.5</c:v>
                </c:pt>
                <c:pt idx="62">
                  <c:v>1493.587</c:v>
                </c:pt>
                <c:pt idx="63">
                  <c:v>1517.676</c:v>
                </c:pt>
                <c:pt idx="64">
                  <c:v>1541.764</c:v>
                </c:pt>
                <c:pt idx="65">
                  <c:v>1565.852</c:v>
                </c:pt>
                <c:pt idx="66">
                  <c:v>1589.94</c:v>
                </c:pt>
                <c:pt idx="67">
                  <c:v>1614.027</c:v>
                </c:pt>
                <c:pt idx="68">
                  <c:v>1638.116</c:v>
                </c:pt>
                <c:pt idx="69">
                  <c:v>1662.204</c:v>
                </c:pt>
                <c:pt idx="70">
                  <c:v>1686.292</c:v>
                </c:pt>
                <c:pt idx="71">
                  <c:v>1710.38</c:v>
                </c:pt>
                <c:pt idx="72">
                  <c:v>1734.468</c:v>
                </c:pt>
                <c:pt idx="73">
                  <c:v>1758.557</c:v>
                </c:pt>
                <c:pt idx="74">
                  <c:v>1782.644</c:v>
                </c:pt>
                <c:pt idx="75">
                  <c:v>1806.733</c:v>
                </c:pt>
                <c:pt idx="76">
                  <c:v>1830.821</c:v>
                </c:pt>
                <c:pt idx="77">
                  <c:v>1854.909</c:v>
                </c:pt>
                <c:pt idx="78">
                  <c:v>1878.998</c:v>
                </c:pt>
                <c:pt idx="79">
                  <c:v>1903.086</c:v>
                </c:pt>
                <c:pt idx="80">
                  <c:v>1927.174</c:v>
                </c:pt>
                <c:pt idx="81">
                  <c:v>1951.262</c:v>
                </c:pt>
                <c:pt idx="82">
                  <c:v>1975.351</c:v>
                </c:pt>
                <c:pt idx="83">
                  <c:v>1999.439</c:v>
                </c:pt>
                <c:pt idx="84">
                  <c:v>2023.528</c:v>
                </c:pt>
                <c:pt idx="85">
                  <c:v>2047.616</c:v>
                </c:pt>
                <c:pt idx="86">
                  <c:v>2071.704</c:v>
                </c:pt>
                <c:pt idx="87">
                  <c:v>2095.793</c:v>
                </c:pt>
                <c:pt idx="88">
                  <c:v>2119.881</c:v>
                </c:pt>
                <c:pt idx="89">
                  <c:v>2143.97</c:v>
                </c:pt>
                <c:pt idx="90">
                  <c:v>2168.058</c:v>
                </c:pt>
                <c:pt idx="91">
                  <c:v>2192.147</c:v>
                </c:pt>
                <c:pt idx="92">
                  <c:v>2216.235</c:v>
                </c:pt>
                <c:pt idx="93">
                  <c:v>2240.324</c:v>
                </c:pt>
                <c:pt idx="94">
                  <c:v>2264.413</c:v>
                </c:pt>
                <c:pt idx="95">
                  <c:v>2288.501</c:v>
                </c:pt>
                <c:pt idx="96">
                  <c:v>2312.59</c:v>
                </c:pt>
                <c:pt idx="97">
                  <c:v>2336.678</c:v>
                </c:pt>
                <c:pt idx="98">
                  <c:v>2360.767</c:v>
                </c:pt>
                <c:pt idx="99">
                  <c:v>2384.855</c:v>
                </c:pt>
                <c:pt idx="100">
                  <c:v>2408.943</c:v>
                </c:pt>
                <c:pt idx="101">
                  <c:v>2431.387</c:v>
                </c:pt>
                <c:pt idx="102">
                  <c:v>2453.376</c:v>
                </c:pt>
                <c:pt idx="103">
                  <c:v>2474.913</c:v>
                </c:pt>
                <c:pt idx="104">
                  <c:v>2495.997</c:v>
                </c:pt>
                <c:pt idx="105">
                  <c:v>2516.628</c:v>
                </c:pt>
                <c:pt idx="106">
                  <c:v>2536.804</c:v>
                </c:pt>
                <c:pt idx="107">
                  <c:v>2556.527</c:v>
                </c:pt>
                <c:pt idx="108">
                  <c:v>2575.796</c:v>
                </c:pt>
                <c:pt idx="109">
                  <c:v>2594.613</c:v>
                </c:pt>
                <c:pt idx="110">
                  <c:v>2612.976</c:v>
                </c:pt>
                <c:pt idx="111">
                  <c:v>2630.885</c:v>
                </c:pt>
                <c:pt idx="112">
                  <c:v>2648.341</c:v>
                </c:pt>
                <c:pt idx="113">
                  <c:v>2665.344</c:v>
                </c:pt>
                <c:pt idx="114">
                  <c:v>2681.893</c:v>
                </c:pt>
                <c:pt idx="115">
                  <c:v>2697.989</c:v>
                </c:pt>
                <c:pt idx="116">
                  <c:v>2713.631</c:v>
                </c:pt>
                <c:pt idx="117">
                  <c:v>2728.821</c:v>
                </c:pt>
                <c:pt idx="118">
                  <c:v>2743.557</c:v>
                </c:pt>
                <c:pt idx="119">
                  <c:v>2757.839</c:v>
                </c:pt>
                <c:pt idx="120">
                  <c:v>2771.668</c:v>
                </c:pt>
                <c:pt idx="121">
                  <c:v>2785.044</c:v>
                </c:pt>
                <c:pt idx="122">
                  <c:v>2797.965</c:v>
                </c:pt>
                <c:pt idx="123">
                  <c:v>2810.434</c:v>
                </c:pt>
                <c:pt idx="124">
                  <c:v>2822.449</c:v>
                </c:pt>
                <c:pt idx="125">
                  <c:v>2834.012</c:v>
                </c:pt>
                <c:pt idx="126">
                  <c:v>2845.12</c:v>
                </c:pt>
                <c:pt idx="127">
                  <c:v>2855.774</c:v>
                </c:pt>
                <c:pt idx="128">
                  <c:v>2865.976</c:v>
                </c:pt>
                <c:pt idx="129">
                  <c:v>2875.724</c:v>
                </c:pt>
                <c:pt idx="130">
                  <c:v>2885.019</c:v>
                </c:pt>
                <c:pt idx="131">
                  <c:v>2893.86</c:v>
                </c:pt>
                <c:pt idx="132">
                  <c:v>2902.248</c:v>
                </c:pt>
                <c:pt idx="133">
                  <c:v>2910.183</c:v>
                </c:pt>
                <c:pt idx="134">
                  <c:v>2917.664</c:v>
                </c:pt>
                <c:pt idx="135">
                  <c:v>2924.691</c:v>
                </c:pt>
                <c:pt idx="136">
                  <c:v>2931.266</c:v>
                </c:pt>
                <c:pt idx="137">
                  <c:v>2937.387</c:v>
                </c:pt>
                <c:pt idx="138">
                  <c:v>2943.055</c:v>
                </c:pt>
                <c:pt idx="139">
                  <c:v>2948.269</c:v>
                </c:pt>
                <c:pt idx="140">
                  <c:v>2953.03</c:v>
                </c:pt>
                <c:pt idx="141">
                  <c:v>2957.337</c:v>
                </c:pt>
                <c:pt idx="142">
                  <c:v>2961.192</c:v>
                </c:pt>
                <c:pt idx="143">
                  <c:v>2964.592</c:v>
                </c:pt>
                <c:pt idx="144">
                  <c:v>2967.539</c:v>
                </c:pt>
                <c:pt idx="145">
                  <c:v>2970.033</c:v>
                </c:pt>
                <c:pt idx="146">
                  <c:v>2972.073</c:v>
                </c:pt>
                <c:pt idx="147">
                  <c:v>2973.659</c:v>
                </c:pt>
                <c:pt idx="148">
                  <c:v>2974.793</c:v>
                </c:pt>
                <c:pt idx="149">
                  <c:v>2975.473</c:v>
                </c:pt>
                <c:pt idx="150">
                  <c:v>2975.7</c:v>
                </c:pt>
              </c:numCache>
            </c:numRef>
          </c:xVal>
          <c:yVal>
            <c:numRef>
              <c:f>'N-Mx'!$F$2:$F$152</c:f>
              <c:numCache>
                <c:formatCode>General</c:formatCode>
                <c:ptCount val="151"/>
                <c:pt idx="0">
                  <c:v>0</c:v>
                </c:pt>
                <c:pt idx="1">
                  <c:v>10.14969</c:v>
                </c:pt>
                <c:pt idx="2">
                  <c:v>17.21679</c:v>
                </c:pt>
                <c:pt idx="3">
                  <c:v>25.18536</c:v>
                </c:pt>
                <c:pt idx="4">
                  <c:v>32.91245</c:v>
                </c:pt>
                <c:pt idx="5">
                  <c:v>40.68032</c:v>
                </c:pt>
                <c:pt idx="6">
                  <c:v>48.26818</c:v>
                </c:pt>
                <c:pt idx="7">
                  <c:v>55.75905</c:v>
                </c:pt>
                <c:pt idx="8">
                  <c:v>63.11551</c:v>
                </c:pt>
                <c:pt idx="9">
                  <c:v>70.32462</c:v>
                </c:pt>
                <c:pt idx="10">
                  <c:v>77.41491</c:v>
                </c:pt>
                <c:pt idx="11">
                  <c:v>84.35076</c:v>
                </c:pt>
                <c:pt idx="12">
                  <c:v>91.16313</c:v>
                </c:pt>
                <c:pt idx="13">
                  <c:v>97.82728</c:v>
                </c:pt>
                <c:pt idx="14">
                  <c:v>104.3578</c:v>
                </c:pt>
                <c:pt idx="15">
                  <c:v>110.7488</c:v>
                </c:pt>
                <c:pt idx="16">
                  <c:v>116.9969</c:v>
                </c:pt>
                <c:pt idx="17">
                  <c:v>123.1105</c:v>
                </c:pt>
                <c:pt idx="18">
                  <c:v>129.0789</c:v>
                </c:pt>
                <c:pt idx="19">
                  <c:v>134.9125</c:v>
                </c:pt>
                <c:pt idx="20">
                  <c:v>140.6027</c:v>
                </c:pt>
                <c:pt idx="21">
                  <c:v>146.155</c:v>
                </c:pt>
                <c:pt idx="22">
                  <c:v>151.5673</c:v>
                </c:pt>
                <c:pt idx="23">
                  <c:v>156.838</c:v>
                </c:pt>
                <c:pt idx="24">
                  <c:v>161.971</c:v>
                </c:pt>
                <c:pt idx="25">
                  <c:v>166.9614</c:v>
                </c:pt>
                <c:pt idx="26">
                  <c:v>171.814</c:v>
                </c:pt>
                <c:pt idx="27">
                  <c:v>176.5248</c:v>
                </c:pt>
                <c:pt idx="28">
                  <c:v>181.0964</c:v>
                </c:pt>
                <c:pt idx="29">
                  <c:v>185.5279</c:v>
                </c:pt>
                <c:pt idx="30">
                  <c:v>189.8184</c:v>
                </c:pt>
                <c:pt idx="31">
                  <c:v>193.97</c:v>
                </c:pt>
                <c:pt idx="32">
                  <c:v>197.9799</c:v>
                </c:pt>
                <c:pt idx="33">
                  <c:v>201.851</c:v>
                </c:pt>
                <c:pt idx="34">
                  <c:v>205.581</c:v>
                </c:pt>
                <c:pt idx="35">
                  <c:v>209.1712</c:v>
                </c:pt>
                <c:pt idx="36">
                  <c:v>212.6213</c:v>
                </c:pt>
                <c:pt idx="37">
                  <c:v>215.9306</c:v>
                </c:pt>
                <c:pt idx="38">
                  <c:v>219.1005</c:v>
                </c:pt>
                <c:pt idx="39">
                  <c:v>222.1293</c:v>
                </c:pt>
                <c:pt idx="40">
                  <c:v>225.0186</c:v>
                </c:pt>
                <c:pt idx="41">
                  <c:v>227.7671</c:v>
                </c:pt>
                <c:pt idx="42">
                  <c:v>230.3758</c:v>
                </c:pt>
                <c:pt idx="43">
                  <c:v>232.8442</c:v>
                </c:pt>
                <c:pt idx="44">
                  <c:v>235.172</c:v>
                </c:pt>
                <c:pt idx="45">
                  <c:v>237.3601</c:v>
                </c:pt>
                <c:pt idx="46">
                  <c:v>239.4073</c:v>
                </c:pt>
                <c:pt idx="47">
                  <c:v>241.3148</c:v>
                </c:pt>
                <c:pt idx="48">
                  <c:v>243.0817</c:v>
                </c:pt>
                <c:pt idx="49">
                  <c:v>244.7085</c:v>
                </c:pt>
                <c:pt idx="50">
                  <c:v>246.1951</c:v>
                </c:pt>
                <c:pt idx="51">
                  <c:v>247.5412</c:v>
                </c:pt>
                <c:pt idx="52">
                  <c:v>248.7474</c:v>
                </c:pt>
                <c:pt idx="53">
                  <c:v>249.813</c:v>
                </c:pt>
                <c:pt idx="54">
                  <c:v>250.7386</c:v>
                </c:pt>
                <c:pt idx="55">
                  <c:v>251.5237</c:v>
                </c:pt>
                <c:pt idx="56">
                  <c:v>252.1687</c:v>
                </c:pt>
                <c:pt idx="57">
                  <c:v>252.6735</c:v>
                </c:pt>
                <c:pt idx="58">
                  <c:v>253.0378</c:v>
                </c:pt>
                <c:pt idx="59">
                  <c:v>253.2621</c:v>
                </c:pt>
                <c:pt idx="60">
                  <c:v>253.3458</c:v>
                </c:pt>
                <c:pt idx="61">
                  <c:v>253.2895</c:v>
                </c:pt>
                <c:pt idx="62">
                  <c:v>253.0928</c:v>
                </c:pt>
                <c:pt idx="63">
                  <c:v>252.7559</c:v>
                </c:pt>
                <c:pt idx="64">
                  <c:v>252.2787</c:v>
                </c:pt>
                <c:pt idx="65">
                  <c:v>251.6611</c:v>
                </c:pt>
                <c:pt idx="66">
                  <c:v>250.9035</c:v>
                </c:pt>
                <c:pt idx="67">
                  <c:v>250.0054</c:v>
                </c:pt>
                <c:pt idx="68">
                  <c:v>248.9672</c:v>
                </c:pt>
                <c:pt idx="69">
                  <c:v>247.7886</c:v>
                </c:pt>
                <c:pt idx="70">
                  <c:v>246.4698</c:v>
                </c:pt>
                <c:pt idx="71">
                  <c:v>245.0107</c:v>
                </c:pt>
                <c:pt idx="72">
                  <c:v>243.4113</c:v>
                </c:pt>
                <c:pt idx="73">
                  <c:v>241.6717</c:v>
                </c:pt>
                <c:pt idx="74">
                  <c:v>239.7917</c:v>
                </c:pt>
                <c:pt idx="75">
                  <c:v>237.7716</c:v>
                </c:pt>
                <c:pt idx="76">
                  <c:v>235.611</c:v>
                </c:pt>
                <c:pt idx="77">
                  <c:v>233.3103</c:v>
                </c:pt>
                <c:pt idx="78">
                  <c:v>230.8692</c:v>
                </c:pt>
                <c:pt idx="79">
                  <c:v>228.2879</c:v>
                </c:pt>
                <c:pt idx="80">
                  <c:v>225.5664</c:v>
                </c:pt>
                <c:pt idx="81">
                  <c:v>222.7044</c:v>
                </c:pt>
                <c:pt idx="82">
                  <c:v>219.7023</c:v>
                </c:pt>
                <c:pt idx="83">
                  <c:v>216.5599</c:v>
                </c:pt>
                <c:pt idx="84">
                  <c:v>213.2772</c:v>
                </c:pt>
                <c:pt idx="85">
                  <c:v>209.8542</c:v>
                </c:pt>
                <c:pt idx="86">
                  <c:v>206.2909</c:v>
                </c:pt>
                <c:pt idx="87">
                  <c:v>202.5875</c:v>
                </c:pt>
                <c:pt idx="88">
                  <c:v>198.7436</c:v>
                </c:pt>
                <c:pt idx="89">
                  <c:v>194.7595</c:v>
                </c:pt>
                <c:pt idx="90">
                  <c:v>190.6352</c:v>
                </c:pt>
                <c:pt idx="91">
                  <c:v>186.3706</c:v>
                </c:pt>
                <c:pt idx="92">
                  <c:v>181.9655</c:v>
                </c:pt>
                <c:pt idx="93">
                  <c:v>177.4204</c:v>
                </c:pt>
                <c:pt idx="94">
                  <c:v>172.7349</c:v>
                </c:pt>
                <c:pt idx="95">
                  <c:v>167.9092</c:v>
                </c:pt>
                <c:pt idx="96">
                  <c:v>162.9431</c:v>
                </c:pt>
                <c:pt idx="97">
                  <c:v>157.8368</c:v>
                </c:pt>
                <c:pt idx="98">
                  <c:v>152.5902</c:v>
                </c:pt>
                <c:pt idx="99">
                  <c:v>147.2033</c:v>
                </c:pt>
                <c:pt idx="100">
                  <c:v>141.6761</c:v>
                </c:pt>
                <c:pt idx="101">
                  <c:v>136.0657</c:v>
                </c:pt>
                <c:pt idx="102">
                  <c:v>130.5687</c:v>
                </c:pt>
                <c:pt idx="103">
                  <c:v>125.185</c:v>
                </c:pt>
                <c:pt idx="104">
                  <c:v>119.9146</c:v>
                </c:pt>
                <c:pt idx="105">
                  <c:v>114.7577</c:v>
                </c:pt>
                <c:pt idx="106">
                  <c:v>109.714</c:v>
                </c:pt>
                <c:pt idx="107">
                  <c:v>104.7837</c:v>
                </c:pt>
                <c:pt idx="108">
                  <c:v>99.96667</c:v>
                </c:pt>
                <c:pt idx="109">
                  <c:v>95.26301</c:v>
                </c:pt>
                <c:pt idx="110">
                  <c:v>90.67273</c:v>
                </c:pt>
                <c:pt idx="111">
                  <c:v>86.19577</c:v>
                </c:pt>
                <c:pt idx="112">
                  <c:v>81.83215</c:v>
                </c:pt>
                <c:pt idx="113">
                  <c:v>77.58181</c:v>
                </c:pt>
                <c:pt idx="114">
                  <c:v>73.44489</c:v>
                </c:pt>
                <c:pt idx="115">
                  <c:v>69.42132</c:v>
                </c:pt>
                <c:pt idx="116">
                  <c:v>65.51105</c:v>
                </c:pt>
                <c:pt idx="117">
                  <c:v>61.71418</c:v>
                </c:pt>
                <c:pt idx="118">
                  <c:v>58.03056</c:v>
                </c:pt>
                <c:pt idx="119">
                  <c:v>54.46032</c:v>
                </c:pt>
                <c:pt idx="120">
                  <c:v>51.00341</c:v>
                </c:pt>
                <c:pt idx="121">
                  <c:v>47.65988</c:v>
                </c:pt>
                <c:pt idx="122">
                  <c:v>44.42954</c:v>
                </c:pt>
                <c:pt idx="123">
                  <c:v>41.31279</c:v>
                </c:pt>
                <c:pt idx="124">
                  <c:v>38.30924</c:v>
                </c:pt>
                <c:pt idx="125">
                  <c:v>35.41901</c:v>
                </c:pt>
                <c:pt idx="126">
                  <c:v>32.64216</c:v>
                </c:pt>
                <c:pt idx="127">
                  <c:v>29.97866</c:v>
                </c:pt>
                <c:pt idx="128">
                  <c:v>27.42851</c:v>
                </c:pt>
                <c:pt idx="129">
                  <c:v>24.99164</c:v>
                </c:pt>
                <c:pt idx="130">
                  <c:v>22.66817</c:v>
                </c:pt>
                <c:pt idx="131">
                  <c:v>20.45803</c:v>
                </c:pt>
                <c:pt idx="132">
                  <c:v>18.3612</c:v>
                </c:pt>
                <c:pt idx="133">
                  <c:v>16.37774</c:v>
                </c:pt>
                <c:pt idx="134">
                  <c:v>14.5076</c:v>
                </c:pt>
                <c:pt idx="135">
                  <c:v>12.75086</c:v>
                </c:pt>
                <c:pt idx="136">
                  <c:v>11.10741</c:v>
                </c:pt>
                <c:pt idx="137">
                  <c:v>9.577333</c:v>
                </c:pt>
                <c:pt idx="138">
                  <c:v>8.160538</c:v>
                </c:pt>
                <c:pt idx="139">
                  <c:v>6.857153</c:v>
                </c:pt>
                <c:pt idx="140">
                  <c:v>5.667006</c:v>
                </c:pt>
                <c:pt idx="141">
                  <c:v>4.590256</c:v>
                </c:pt>
                <c:pt idx="142">
                  <c:v>3.626906</c:v>
                </c:pt>
                <c:pt idx="143">
                  <c:v>2.776872</c:v>
                </c:pt>
                <c:pt idx="144">
                  <c:v>2.040159</c:v>
                </c:pt>
                <c:pt idx="145">
                  <c:v>1.416743</c:v>
                </c:pt>
                <c:pt idx="146">
                  <c:v>0.9067143</c:v>
                </c:pt>
                <c:pt idx="147">
                  <c:v>0.5100293</c:v>
                </c:pt>
                <c:pt idx="148">
                  <c:v>0.2266902</c:v>
                </c:pt>
                <c:pt idx="149">
                  <c:v>0.05666993</c:v>
                </c:pt>
                <c:pt idx="150">
                  <c:v>3.5E-0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rox!$B$24:$B$124</c:f>
              <c:numCache>
                <c:formatCode>General</c:formatCode>
                <c:ptCount val="101"/>
                <c:pt idx="0">
                  <c:v>-978.52694345835</c:v>
                </c:pt>
                <c:pt idx="1">
                  <c:v>-929.199404589183</c:v>
                </c:pt>
                <c:pt idx="2">
                  <c:v>-879.871865720016</c:v>
                </c:pt>
                <c:pt idx="3">
                  <c:v>-830.544326850849</c:v>
                </c:pt>
                <c:pt idx="4">
                  <c:v>-781.216787981682</c:v>
                </c:pt>
                <c:pt idx="5">
                  <c:v>-731.889249112515</c:v>
                </c:pt>
                <c:pt idx="6">
                  <c:v>-682.561710243348</c:v>
                </c:pt>
                <c:pt idx="7">
                  <c:v>-633.234171374181</c:v>
                </c:pt>
                <c:pt idx="8">
                  <c:v>-583.906632505014</c:v>
                </c:pt>
                <c:pt idx="9">
                  <c:v>-534.579093635847</c:v>
                </c:pt>
                <c:pt idx="10">
                  <c:v>-485.25155476668</c:v>
                </c:pt>
                <c:pt idx="11">
                  <c:v>-435.924015897513</c:v>
                </c:pt>
                <c:pt idx="12">
                  <c:v>-386.596477028346</c:v>
                </c:pt>
                <c:pt idx="13">
                  <c:v>-337.268938159179</c:v>
                </c:pt>
                <c:pt idx="14">
                  <c:v>-287.941399290012</c:v>
                </c:pt>
                <c:pt idx="15">
                  <c:v>-238.613860420845</c:v>
                </c:pt>
                <c:pt idx="16">
                  <c:v>-189.286321551678</c:v>
                </c:pt>
                <c:pt idx="17">
                  <c:v>-139.958782682511</c:v>
                </c:pt>
                <c:pt idx="18">
                  <c:v>-90.631243813344</c:v>
                </c:pt>
                <c:pt idx="19">
                  <c:v>-41.3037049441771</c:v>
                </c:pt>
                <c:pt idx="20">
                  <c:v>8.02383392498996</c:v>
                </c:pt>
                <c:pt idx="21">
                  <c:v>57.3513727941571</c:v>
                </c:pt>
                <c:pt idx="22">
                  <c:v>106.678911663324</c:v>
                </c:pt>
                <c:pt idx="23">
                  <c:v>156.006450532491</c:v>
                </c:pt>
                <c:pt idx="24">
                  <c:v>205.333989401658</c:v>
                </c:pt>
                <c:pt idx="25">
                  <c:v>254.661528270825</c:v>
                </c:pt>
                <c:pt idx="26">
                  <c:v>303.989067139992</c:v>
                </c:pt>
                <c:pt idx="27">
                  <c:v>353.316606009159</c:v>
                </c:pt>
                <c:pt idx="28">
                  <c:v>402.644144878326</c:v>
                </c:pt>
                <c:pt idx="29">
                  <c:v>451.971683747493</c:v>
                </c:pt>
                <c:pt idx="30">
                  <c:v>501.29922261666</c:v>
                </c:pt>
                <c:pt idx="31">
                  <c:v>550.626761485827</c:v>
                </c:pt>
                <c:pt idx="32">
                  <c:v>599.954300354994</c:v>
                </c:pt>
                <c:pt idx="33">
                  <c:v>649.281839224161</c:v>
                </c:pt>
                <c:pt idx="34">
                  <c:v>698.609378093328</c:v>
                </c:pt>
                <c:pt idx="35">
                  <c:v>747.936916962495</c:v>
                </c:pt>
                <c:pt idx="36">
                  <c:v>797.264455831662</c:v>
                </c:pt>
                <c:pt idx="37">
                  <c:v>846.591994700829</c:v>
                </c:pt>
                <c:pt idx="38">
                  <c:v>895.919533569996</c:v>
                </c:pt>
                <c:pt idx="39">
                  <c:v>945.247072439163</c:v>
                </c:pt>
                <c:pt idx="40">
                  <c:v>994.57461130833</c:v>
                </c:pt>
                <c:pt idx="41">
                  <c:v>1043.9021501775</c:v>
                </c:pt>
                <c:pt idx="42">
                  <c:v>1093.22968904666</c:v>
                </c:pt>
                <c:pt idx="43">
                  <c:v>1142.55722791583</c:v>
                </c:pt>
                <c:pt idx="44">
                  <c:v>1191.884766785</c:v>
                </c:pt>
                <c:pt idx="45">
                  <c:v>1241.21230565417</c:v>
                </c:pt>
                <c:pt idx="46">
                  <c:v>1290.53984452333</c:v>
                </c:pt>
                <c:pt idx="47">
                  <c:v>1339.8673833925</c:v>
                </c:pt>
                <c:pt idx="48">
                  <c:v>1389.19492226167</c:v>
                </c:pt>
                <c:pt idx="49">
                  <c:v>1438.52246113083</c:v>
                </c:pt>
                <c:pt idx="50">
                  <c:v>1487.85</c:v>
                </c:pt>
                <c:pt idx="51">
                  <c:v>1537.17753886917</c:v>
                </c:pt>
                <c:pt idx="52">
                  <c:v>1586.50507773833</c:v>
                </c:pt>
                <c:pt idx="53">
                  <c:v>1635.8326166075</c:v>
                </c:pt>
                <c:pt idx="54">
                  <c:v>1685.16015547667</c:v>
                </c:pt>
                <c:pt idx="55">
                  <c:v>1734.48769434583</c:v>
                </c:pt>
                <c:pt idx="56">
                  <c:v>1783.815233215</c:v>
                </c:pt>
                <c:pt idx="57">
                  <c:v>1833.14277208417</c:v>
                </c:pt>
                <c:pt idx="58">
                  <c:v>1882.47031095334</c:v>
                </c:pt>
                <c:pt idx="59">
                  <c:v>1931.7978498225</c:v>
                </c:pt>
                <c:pt idx="60">
                  <c:v>1981.12538869167</c:v>
                </c:pt>
                <c:pt idx="61">
                  <c:v>2030.45292756084</c:v>
                </c:pt>
                <c:pt idx="62">
                  <c:v>2079.78046643</c:v>
                </c:pt>
                <c:pt idx="63">
                  <c:v>2129.10800529917</c:v>
                </c:pt>
                <c:pt idx="64">
                  <c:v>2178.43554416834</c:v>
                </c:pt>
                <c:pt idx="65">
                  <c:v>2227.7630830375</c:v>
                </c:pt>
                <c:pt idx="66">
                  <c:v>2277.09062190667</c:v>
                </c:pt>
                <c:pt idx="67">
                  <c:v>2326.41816077584</c:v>
                </c:pt>
                <c:pt idx="68">
                  <c:v>2375.74569964501</c:v>
                </c:pt>
                <c:pt idx="69">
                  <c:v>2425.07323851417</c:v>
                </c:pt>
                <c:pt idx="70">
                  <c:v>2474.40077738334</c:v>
                </c:pt>
                <c:pt idx="71">
                  <c:v>2523.72831625251</c:v>
                </c:pt>
                <c:pt idx="72">
                  <c:v>2573.05585512167</c:v>
                </c:pt>
                <c:pt idx="73">
                  <c:v>2622.38339399084</c:v>
                </c:pt>
                <c:pt idx="74">
                  <c:v>2671.71093286001</c:v>
                </c:pt>
                <c:pt idx="75">
                  <c:v>2721.03847172918</c:v>
                </c:pt>
                <c:pt idx="76">
                  <c:v>2770.36601059834</c:v>
                </c:pt>
                <c:pt idx="77">
                  <c:v>2819.69354946751</c:v>
                </c:pt>
                <c:pt idx="78">
                  <c:v>2869.02108833668</c:v>
                </c:pt>
                <c:pt idx="79">
                  <c:v>2918.34862720584</c:v>
                </c:pt>
                <c:pt idx="80">
                  <c:v>2967.67616607501</c:v>
                </c:pt>
                <c:pt idx="81">
                  <c:v>3017.00370494418</c:v>
                </c:pt>
                <c:pt idx="82">
                  <c:v>3066.33124381334</c:v>
                </c:pt>
                <c:pt idx="83">
                  <c:v>3115.65878268251</c:v>
                </c:pt>
                <c:pt idx="84">
                  <c:v>3164.98632155168</c:v>
                </c:pt>
                <c:pt idx="85">
                  <c:v>3214.31386042085</c:v>
                </c:pt>
                <c:pt idx="86">
                  <c:v>3263.64139929001</c:v>
                </c:pt>
                <c:pt idx="87">
                  <c:v>3312.96893815918</c:v>
                </c:pt>
                <c:pt idx="88">
                  <c:v>3362.29647702835</c:v>
                </c:pt>
                <c:pt idx="89">
                  <c:v>3411.62401589751</c:v>
                </c:pt>
                <c:pt idx="90">
                  <c:v>3460.95155476668</c:v>
                </c:pt>
                <c:pt idx="91">
                  <c:v>3510.27909363585</c:v>
                </c:pt>
                <c:pt idx="92">
                  <c:v>3559.60663250501</c:v>
                </c:pt>
                <c:pt idx="93">
                  <c:v>3608.93417137418</c:v>
                </c:pt>
                <c:pt idx="94">
                  <c:v>3658.26171024335</c:v>
                </c:pt>
                <c:pt idx="95">
                  <c:v>3707.58924911252</c:v>
                </c:pt>
                <c:pt idx="96">
                  <c:v>3756.91678798168</c:v>
                </c:pt>
                <c:pt idx="97">
                  <c:v>3806.24432685085</c:v>
                </c:pt>
                <c:pt idx="98">
                  <c:v>3855.57186572002</c:v>
                </c:pt>
                <c:pt idx="99">
                  <c:v>3904.89940458918</c:v>
                </c:pt>
                <c:pt idx="100">
                  <c:v>3954.22694345835</c:v>
                </c:pt>
              </c:numCache>
            </c:numRef>
          </c:xVal>
          <c:yVal>
            <c:numRef>
              <c:f>Approx!$C$24:$C$124</c:f>
              <c:numCache>
                <c:formatCode>General</c:formatCode>
                <c:ptCount val="101"/>
                <c:pt idx="0">
                  <c:v>0</c:v>
                </c:pt>
                <c:pt idx="1">
                  <c:v>18.122449868019</c:v>
                </c:pt>
                <c:pt idx="2">
                  <c:v>35.9617731368906</c:v>
                </c:pt>
                <c:pt idx="3">
                  <c:v>53.5164842681275</c:v>
                </c:pt>
                <c:pt idx="4">
                  <c:v>70.7850575758066</c:v>
                </c:pt>
                <c:pt idx="5">
                  <c:v>87.7659252282832</c:v>
                </c:pt>
                <c:pt idx="6">
                  <c:v>104.457475102916</c:v>
                </c:pt>
                <c:pt idx="7">
                  <c:v>120.858048479333</c:v>
                </c:pt>
                <c:pt idx="8">
                  <c:v>136.965937554961</c:v>
                </c:pt>
                <c:pt idx="9">
                  <c:v>152.779382764473</c:v>
                </c:pt>
                <c:pt idx="10">
                  <c:v>168.296569882405</c:v>
                </c:pt>
                <c:pt idx="11">
                  <c:v>183.515626885411</c:v>
                </c:pt>
                <c:pt idx="12">
                  <c:v>198.434620547389</c:v>
                </c:pt>
                <c:pt idx="13">
                  <c:v>213.051552736927</c:v>
                </c:pt>
                <c:pt idx="14">
                  <c:v>227.364356382081</c:v>
                </c:pt>
                <c:pt idx="15">
                  <c:v>241.370891062272</c:v>
                </c:pt>
                <c:pt idx="16">
                  <c:v>255.068938180911</c:v>
                </c:pt>
                <c:pt idx="17">
                  <c:v>268.456195664993</c:v>
                </c:pt>
                <c:pt idx="18">
                  <c:v>281.530272129161</c:v>
                </c:pt>
                <c:pt idx="19">
                  <c:v>294.288680431145</c:v>
                </c:pt>
                <c:pt idx="20">
                  <c:v>306.728830532826</c:v>
                </c:pt>
                <c:pt idx="21">
                  <c:v>318.848021565635</c:v>
                </c:pt>
                <c:pt idx="22">
                  <c:v>330.643432980195</c:v>
                </c:pt>
                <c:pt idx="23">
                  <c:v>342.112114636779</c:v>
                </c:pt>
                <c:pt idx="24">
                  <c:v>353.250975664436</c:v>
                </c:pt>
                <c:pt idx="25">
                  <c:v>364.056771880596</c:v>
                </c:pt>
                <c:pt idx="26">
                  <c:v>374.526091517721</c:v>
                </c:pt>
                <c:pt idx="27">
                  <c:v>384.655338945992</c:v>
                </c:pt>
                <c:pt idx="28">
                  <c:v>394.440716007242</c:v>
                </c:pt>
                <c:pt idx="29">
                  <c:v>403.878200479685</c:v>
                </c:pt>
                <c:pt idx="30">
                  <c:v>412.963521067575</c:v>
                </c:pt>
                <c:pt idx="31">
                  <c:v>421.69212814356</c:v>
                </c:pt>
                <c:pt idx="32">
                  <c:v>430.059159247553</c:v>
                </c:pt>
                <c:pt idx="33">
                  <c:v>438.059398040235</c:v>
                </c:pt>
                <c:pt idx="34">
                  <c:v>445.687224984762</c:v>
                </c:pt>
                <c:pt idx="35">
                  <c:v>452.936557429836</c:v>
                </c:pt>
                <c:pt idx="36">
                  <c:v>459.800775900298</c:v>
                </c:pt>
                <c:pt idx="37">
                  <c:v>466.272632119861</c:v>
                </c:pt>
                <c:pt idx="38">
                  <c:v>472.344132345102</c:v>
                </c:pt>
                <c:pt idx="39">
                  <c:v>478.006386544423</c:v>
                </c:pt>
                <c:pt idx="40">
                  <c:v>483.249409015467</c:v>
                </c:pt>
                <c:pt idx="41">
                  <c:v>488.061847676238</c:v>
                </c:pt>
                <c:pt idx="42">
                  <c:v>492.430604393099</c:v>
                </c:pt>
                <c:pt idx="43">
                  <c:v>496.340280563423</c:v>
                </c:pt>
                <c:pt idx="44">
                  <c:v>499.772324617841</c:v>
                </c:pt>
                <c:pt idx="45">
                  <c:v>502.703627952303</c:v>
                </c:pt>
                <c:pt idx="46">
                  <c:v>505.103977981557</c:v>
                </c:pt>
                <c:pt idx="47">
                  <c:v>506.930701428417</c:v>
                </c:pt>
                <c:pt idx="48">
                  <c:v>508.113944542782</c:v>
                </c:pt>
                <c:pt idx="49">
                  <c:v>508.451384259566</c:v>
                </c:pt>
                <c:pt idx="50">
                  <c:v>507.709912391729</c:v>
                </c:pt>
                <c:pt idx="51">
                  <c:v>506.24932558725</c:v>
                </c:pt>
                <c:pt idx="52">
                  <c:v>504.179318438901</c:v>
                </c:pt>
                <c:pt idx="53">
                  <c:v>501.555392933828</c:v>
                </c:pt>
                <c:pt idx="54">
                  <c:v>498.414098586895</c:v>
                </c:pt>
                <c:pt idx="55">
                  <c:v>494.782286300258</c:v>
                </c:pt>
                <c:pt idx="56">
                  <c:v>490.680959180402</c:v>
                </c:pt>
                <c:pt idx="57">
                  <c:v>486.127236028308</c:v>
                </c:pt>
                <c:pt idx="58">
                  <c:v>481.13548281021</c:v>
                </c:pt>
                <c:pt idx="59">
                  <c:v>475.718021254851</c:v>
                </c:pt>
                <c:pt idx="60">
                  <c:v>469.885600405347</c:v>
                </c:pt>
                <c:pt idx="61">
                  <c:v>463.647725343882</c:v>
                </c:pt>
                <c:pt idx="62">
                  <c:v>457.0128949303</c:v>
                </c:pt>
                <c:pt idx="63">
                  <c:v>449.988778949057</c:v>
                </c:pt>
                <c:pt idx="64">
                  <c:v>442.58235341554</c:v>
                </c:pt>
                <c:pt idx="65">
                  <c:v>434.800006103645</c:v>
                </c:pt>
                <c:pt idx="66">
                  <c:v>426.64762032991</c:v>
                </c:pt>
                <c:pt idx="67">
                  <c:v>418.130642508813</c:v>
                </c:pt>
                <c:pt idx="68">
                  <c:v>409.254137362105</c:v>
                </c:pt>
                <c:pt idx="69">
                  <c:v>400.022833577813</c:v>
                </c:pt>
                <c:pt idx="70">
                  <c:v>390.44116197162</c:v>
                </c:pt>
                <c:pt idx="71">
                  <c:v>380.513287684231</c:v>
                </c:pt>
                <c:pt idx="72">
                  <c:v>370.243137578392</c:v>
                </c:pt>
                <c:pt idx="73">
                  <c:v>359.634423730966</c:v>
                </c:pt>
                <c:pt idx="74">
                  <c:v>348.690663717697</c:v>
                </c:pt>
                <c:pt idx="75">
                  <c:v>337.415198240481</c:v>
                </c:pt>
                <c:pt idx="76">
                  <c:v>325.81120653501</c:v>
                </c:pt>
                <c:pt idx="77">
                  <c:v>313.88171991082</c:v>
                </c:pt>
                <c:pt idx="78">
                  <c:v>301.629633709245</c:v>
                </c:pt>
                <c:pt idx="79">
                  <c:v>289.05771791274</c:v>
                </c:pt>
                <c:pt idx="80">
                  <c:v>276.168626597886</c:v>
                </c:pt>
                <c:pt idx="81">
                  <c:v>262.96490639158</c:v>
                </c:pt>
                <c:pt idx="82">
                  <c:v>249.449004063625</c:v>
                </c:pt>
                <c:pt idx="83">
                  <c:v>235.623273367555</c:v>
                </c:pt>
                <c:pt idx="84">
                  <c:v>221.489981224211</c:v>
                </c:pt>
                <c:pt idx="85">
                  <c:v>207.051313328284</c:v>
                </c:pt>
                <c:pt idx="86">
                  <c:v>192.309379246312</c:v>
                </c:pt>
                <c:pt idx="87">
                  <c:v>177.266217064826</c:v>
                </c:pt>
                <c:pt idx="88">
                  <c:v>161.923797639198</c:v>
                </c:pt>
                <c:pt idx="89">
                  <c:v>146.284028486911</c:v>
                </c:pt>
                <c:pt idx="90">
                  <c:v>130.348757363198</c:v>
                </c:pt>
                <c:pt idx="91">
                  <c:v>114.119775552112</c:v>
                </c:pt>
                <c:pt idx="92">
                  <c:v>97.5988209019519</c:v>
                </c:pt>
                <c:pt idx="93">
                  <c:v>80.7875806304051</c:v>
                </c:pt>
                <c:pt idx="94">
                  <c:v>63.6876939217487</c:v>
                </c:pt>
                <c:pt idx="95">
                  <c:v>46.3007543358108</c:v>
                </c:pt>
                <c:pt idx="96">
                  <c:v>28.628312046158</c:v>
                </c:pt>
                <c:pt idx="97">
                  <c:v>10.6718759230005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27875091"/>
        <c:axId val="14730643"/>
      </c:scatterChart>
      <c:valAx>
        <c:axId val="27875091"/>
        <c:scaling>
          <c:orientation val="minMax"/>
          <c:max val="5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643"/>
        <c:crossesAt val="0"/>
        <c:crossBetween val="midCat"/>
      </c:valAx>
      <c:valAx>
        <c:axId val="14730643"/>
        <c:scaling>
          <c:orientation val="minMax"/>
          <c:max val="800"/>
          <c:min val="-2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091"/>
        <c:crossesAt val="0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My'!$I$2:$I$152</c:f>
              <c:numCache>
                <c:formatCode>General</c:formatCode>
                <c:ptCount val="151"/>
                <c:pt idx="0">
                  <c:v>-978.5268</c:v>
                </c:pt>
                <c:pt idx="1">
                  <c:v>-949.23478</c:v>
                </c:pt>
                <c:pt idx="2">
                  <c:v>-928.42816</c:v>
                </c:pt>
                <c:pt idx="3">
                  <c:v>-904.65095</c:v>
                </c:pt>
                <c:pt idx="4">
                  <c:v>-881.17731</c:v>
                </c:pt>
                <c:pt idx="5">
                  <c:v>-857.174</c:v>
                </c:pt>
                <c:pt idx="6">
                  <c:v>-833.2936</c:v>
                </c:pt>
                <c:pt idx="7">
                  <c:v>-809.2839</c:v>
                </c:pt>
                <c:pt idx="8">
                  <c:v>-785.2588</c:v>
                </c:pt>
                <c:pt idx="9">
                  <c:v>-710.4549</c:v>
                </c:pt>
                <c:pt idx="10">
                  <c:v>-589.3005</c:v>
                </c:pt>
                <c:pt idx="11">
                  <c:v>-485.8429</c:v>
                </c:pt>
                <c:pt idx="12">
                  <c:v>-395.5723</c:v>
                </c:pt>
                <c:pt idx="13">
                  <c:v>-315.5115</c:v>
                </c:pt>
                <c:pt idx="14">
                  <c:v>-243.4314</c:v>
                </c:pt>
                <c:pt idx="15">
                  <c:v>-177.7505</c:v>
                </c:pt>
                <c:pt idx="16">
                  <c:v>-117.2798</c:v>
                </c:pt>
                <c:pt idx="17">
                  <c:v>-61.0733</c:v>
                </c:pt>
                <c:pt idx="18">
                  <c:v>-8.45319999999998</c:v>
                </c:pt>
                <c:pt idx="19">
                  <c:v>41.1795</c:v>
                </c:pt>
                <c:pt idx="20">
                  <c:v>88.2464</c:v>
                </c:pt>
                <c:pt idx="21">
                  <c:v>133.1315</c:v>
                </c:pt>
                <c:pt idx="22">
                  <c:v>176.1257</c:v>
                </c:pt>
                <c:pt idx="23">
                  <c:v>217.4712</c:v>
                </c:pt>
                <c:pt idx="24">
                  <c:v>257.386</c:v>
                </c:pt>
                <c:pt idx="25">
                  <c:v>296.0258</c:v>
                </c:pt>
                <c:pt idx="26">
                  <c:v>333.5548</c:v>
                </c:pt>
                <c:pt idx="27">
                  <c:v>370.0819</c:v>
                </c:pt>
                <c:pt idx="28">
                  <c:v>405.7244</c:v>
                </c:pt>
                <c:pt idx="29">
                  <c:v>440.5698</c:v>
                </c:pt>
                <c:pt idx="30">
                  <c:v>474.6952</c:v>
                </c:pt>
                <c:pt idx="31">
                  <c:v>501.0393</c:v>
                </c:pt>
                <c:pt idx="32">
                  <c:v>525.1211</c:v>
                </c:pt>
                <c:pt idx="33">
                  <c:v>568.4941</c:v>
                </c:pt>
                <c:pt idx="34">
                  <c:v>612.1773</c:v>
                </c:pt>
                <c:pt idx="35">
                  <c:v>654.7435</c:v>
                </c:pt>
                <c:pt idx="36">
                  <c:v>696.2828</c:v>
                </c:pt>
                <c:pt idx="37">
                  <c:v>736.8771</c:v>
                </c:pt>
                <c:pt idx="38">
                  <c:v>776.6055</c:v>
                </c:pt>
                <c:pt idx="39">
                  <c:v>815.5286</c:v>
                </c:pt>
                <c:pt idx="40">
                  <c:v>853.7131</c:v>
                </c:pt>
                <c:pt idx="41">
                  <c:v>891.20778</c:v>
                </c:pt>
                <c:pt idx="42">
                  <c:v>928.06519</c:v>
                </c:pt>
                <c:pt idx="43">
                  <c:v>964.32891</c:v>
                </c:pt>
                <c:pt idx="44">
                  <c:v>1000.03813</c:v>
                </c:pt>
                <c:pt idx="45">
                  <c:v>1035.23277</c:v>
                </c:pt>
                <c:pt idx="46">
                  <c:v>1069.94252</c:v>
                </c:pt>
                <c:pt idx="47">
                  <c:v>1104.20219</c:v>
                </c:pt>
                <c:pt idx="48">
                  <c:v>1138.03604</c:v>
                </c:pt>
                <c:pt idx="49">
                  <c:v>1171.473023</c:v>
                </c:pt>
                <c:pt idx="50">
                  <c:v>1204.537</c:v>
                </c:pt>
                <c:pt idx="51">
                  <c:v>1237.247988</c:v>
                </c:pt>
                <c:pt idx="52">
                  <c:v>1269.62827</c:v>
                </c:pt>
                <c:pt idx="53">
                  <c:v>1301.69364</c:v>
                </c:pt>
                <c:pt idx="54">
                  <c:v>1333.46649</c:v>
                </c:pt>
                <c:pt idx="55">
                  <c:v>1364.95691</c:v>
                </c:pt>
                <c:pt idx="56">
                  <c:v>1403.6442</c:v>
                </c:pt>
                <c:pt idx="57">
                  <c:v>1452.41383</c:v>
                </c:pt>
                <c:pt idx="58">
                  <c:v>1500.3323</c:v>
                </c:pt>
                <c:pt idx="59">
                  <c:v>1547.445</c:v>
                </c:pt>
                <c:pt idx="60">
                  <c:v>1593.7882</c:v>
                </c:pt>
                <c:pt idx="61">
                  <c:v>1639.4027</c:v>
                </c:pt>
                <c:pt idx="62">
                  <c:v>1684.3218</c:v>
                </c:pt>
                <c:pt idx="63">
                  <c:v>1728.5815</c:v>
                </c:pt>
                <c:pt idx="64">
                  <c:v>1772.21</c:v>
                </c:pt>
                <c:pt idx="65">
                  <c:v>1815.2361</c:v>
                </c:pt>
                <c:pt idx="66">
                  <c:v>1857.6904</c:v>
                </c:pt>
                <c:pt idx="67">
                  <c:v>1899.5944</c:v>
                </c:pt>
                <c:pt idx="68">
                  <c:v>1940.9764</c:v>
                </c:pt>
                <c:pt idx="69">
                  <c:v>1981.8562</c:v>
                </c:pt>
                <c:pt idx="70">
                  <c:v>2022.2562</c:v>
                </c:pt>
                <c:pt idx="71">
                  <c:v>2062.1967</c:v>
                </c:pt>
                <c:pt idx="72">
                  <c:v>2101.6968</c:v>
                </c:pt>
                <c:pt idx="73">
                  <c:v>2140.7758</c:v>
                </c:pt>
                <c:pt idx="74">
                  <c:v>2179.4475</c:v>
                </c:pt>
                <c:pt idx="75">
                  <c:v>2217.7313</c:v>
                </c:pt>
                <c:pt idx="76">
                  <c:v>2255.6426</c:v>
                </c:pt>
                <c:pt idx="77">
                  <c:v>2293.1938</c:v>
                </c:pt>
                <c:pt idx="78">
                  <c:v>2330.4008</c:v>
                </c:pt>
                <c:pt idx="79">
                  <c:v>2367.2748</c:v>
                </c:pt>
                <c:pt idx="80">
                  <c:v>2403.8291</c:v>
                </c:pt>
                <c:pt idx="81">
                  <c:v>2440.0756</c:v>
                </c:pt>
                <c:pt idx="82">
                  <c:v>2476.0265</c:v>
                </c:pt>
                <c:pt idx="83">
                  <c:v>2511.6906</c:v>
                </c:pt>
                <c:pt idx="84">
                  <c:v>2547.0792</c:v>
                </c:pt>
                <c:pt idx="85">
                  <c:v>2582.2027</c:v>
                </c:pt>
                <c:pt idx="86">
                  <c:v>2617.0687</c:v>
                </c:pt>
                <c:pt idx="87">
                  <c:v>2651.6879</c:v>
                </c:pt>
                <c:pt idx="88">
                  <c:v>2686.0668</c:v>
                </c:pt>
                <c:pt idx="89">
                  <c:v>2720.2154</c:v>
                </c:pt>
                <c:pt idx="90">
                  <c:v>2754.1395</c:v>
                </c:pt>
                <c:pt idx="91">
                  <c:v>2787.8483</c:v>
                </c:pt>
                <c:pt idx="92">
                  <c:v>2821.3471</c:v>
                </c:pt>
                <c:pt idx="93">
                  <c:v>2854.6435</c:v>
                </c:pt>
                <c:pt idx="94">
                  <c:v>2887.7461</c:v>
                </c:pt>
                <c:pt idx="95">
                  <c:v>2920.6566</c:v>
                </c:pt>
                <c:pt idx="96">
                  <c:v>2953.3836</c:v>
                </c:pt>
                <c:pt idx="97">
                  <c:v>2985.9335</c:v>
                </c:pt>
                <c:pt idx="98">
                  <c:v>3018.3105</c:v>
                </c:pt>
                <c:pt idx="99">
                  <c:v>3050.5193</c:v>
                </c:pt>
                <c:pt idx="100">
                  <c:v>3082.5656</c:v>
                </c:pt>
                <c:pt idx="101">
                  <c:v>3111.3798</c:v>
                </c:pt>
                <c:pt idx="102">
                  <c:v>3139.7392</c:v>
                </c:pt>
                <c:pt idx="103">
                  <c:v>3167.6465</c:v>
                </c:pt>
                <c:pt idx="104">
                  <c:v>3195.0999</c:v>
                </c:pt>
                <c:pt idx="105">
                  <c:v>3222.1021</c:v>
                </c:pt>
                <c:pt idx="106">
                  <c:v>3248.6483</c:v>
                </c:pt>
                <c:pt idx="107">
                  <c:v>3274.7418</c:v>
                </c:pt>
                <c:pt idx="108">
                  <c:v>3300.381</c:v>
                </c:pt>
                <c:pt idx="109">
                  <c:v>3325.5684</c:v>
                </c:pt>
                <c:pt idx="110">
                  <c:v>3350.3006</c:v>
                </c:pt>
                <c:pt idx="111">
                  <c:v>3374.581</c:v>
                </c:pt>
                <c:pt idx="112">
                  <c:v>3398.4073</c:v>
                </c:pt>
                <c:pt idx="113">
                  <c:v>3421.7806</c:v>
                </c:pt>
                <c:pt idx="114">
                  <c:v>3444.6999</c:v>
                </c:pt>
                <c:pt idx="115">
                  <c:v>3467.1653</c:v>
                </c:pt>
                <c:pt idx="116">
                  <c:v>3489.1785</c:v>
                </c:pt>
                <c:pt idx="117">
                  <c:v>3510.7388</c:v>
                </c:pt>
                <c:pt idx="118">
                  <c:v>3531.8453</c:v>
                </c:pt>
                <c:pt idx="119">
                  <c:v>3552.4974</c:v>
                </c:pt>
                <c:pt idx="120">
                  <c:v>3572.6968</c:v>
                </c:pt>
                <c:pt idx="121">
                  <c:v>3592.4431</c:v>
                </c:pt>
                <c:pt idx="122">
                  <c:v>3611.7334</c:v>
                </c:pt>
                <c:pt idx="123">
                  <c:v>3630.5737</c:v>
                </c:pt>
                <c:pt idx="124">
                  <c:v>3648.959</c:v>
                </c:pt>
                <c:pt idx="125">
                  <c:v>3666.8914</c:v>
                </c:pt>
                <c:pt idx="126">
                  <c:v>3684.3698</c:v>
                </c:pt>
                <c:pt idx="127">
                  <c:v>3701.395</c:v>
                </c:pt>
                <c:pt idx="128">
                  <c:v>3717.9673</c:v>
                </c:pt>
                <c:pt idx="129">
                  <c:v>3734.0846</c:v>
                </c:pt>
                <c:pt idx="130">
                  <c:v>3749.7499</c:v>
                </c:pt>
                <c:pt idx="131">
                  <c:v>3764.9623</c:v>
                </c:pt>
                <c:pt idx="132">
                  <c:v>3779.7205</c:v>
                </c:pt>
                <c:pt idx="133">
                  <c:v>3794.0259</c:v>
                </c:pt>
                <c:pt idx="134">
                  <c:v>3807.8771</c:v>
                </c:pt>
                <c:pt idx="135">
                  <c:v>3821.2745</c:v>
                </c:pt>
                <c:pt idx="136">
                  <c:v>3834.2198</c:v>
                </c:pt>
                <c:pt idx="137">
                  <c:v>3846.711</c:v>
                </c:pt>
                <c:pt idx="138">
                  <c:v>3858.7495</c:v>
                </c:pt>
                <c:pt idx="139">
                  <c:v>3870.3337</c:v>
                </c:pt>
                <c:pt idx="140">
                  <c:v>3881.465</c:v>
                </c:pt>
                <c:pt idx="141">
                  <c:v>3892.1423</c:v>
                </c:pt>
                <c:pt idx="142">
                  <c:v>3901.9279</c:v>
                </c:pt>
                <c:pt idx="143">
                  <c:v>3911.0698</c:v>
                </c:pt>
                <c:pt idx="144">
                  <c:v>3919.7588</c:v>
                </c:pt>
                <c:pt idx="145">
                  <c:v>3927.9948</c:v>
                </c:pt>
                <c:pt idx="146">
                  <c:v>3935.7768</c:v>
                </c:pt>
                <c:pt idx="147">
                  <c:v>3943.1048</c:v>
                </c:pt>
                <c:pt idx="148">
                  <c:v>3949.9798</c:v>
                </c:pt>
                <c:pt idx="149">
                  <c:v>3953.9988</c:v>
                </c:pt>
                <c:pt idx="150">
                  <c:v>3954.2268</c:v>
                </c:pt>
              </c:numCache>
            </c:numRef>
          </c:xVal>
          <c:yVal>
            <c:numRef>
              <c:f>'N-My'!$K$2:$K$152</c:f>
              <c:numCache>
                <c:formatCode>General</c:formatCode>
                <c:ptCount val="151"/>
                <c:pt idx="0">
                  <c:v>-8.59375E-008</c:v>
                </c:pt>
                <c:pt idx="1">
                  <c:v>4.3498649140625</c:v>
                </c:pt>
                <c:pt idx="2">
                  <c:v>7.3786219140625</c:v>
                </c:pt>
                <c:pt idx="3">
                  <c:v>10.7937299140625</c:v>
                </c:pt>
                <c:pt idx="4">
                  <c:v>14.1053299140625</c:v>
                </c:pt>
                <c:pt idx="5">
                  <c:v>17.4344299140625</c:v>
                </c:pt>
                <c:pt idx="6">
                  <c:v>20.6863499140625</c:v>
                </c:pt>
                <c:pt idx="7">
                  <c:v>23.8967299140625</c:v>
                </c:pt>
                <c:pt idx="8">
                  <c:v>27.0494999140625</c:v>
                </c:pt>
                <c:pt idx="9">
                  <c:v>35.727248</c:v>
                </c:pt>
                <c:pt idx="10">
                  <c:v>49.44547</c:v>
                </c:pt>
                <c:pt idx="11">
                  <c:v>61.15581</c:v>
                </c:pt>
                <c:pt idx="12">
                  <c:v>71.35688</c:v>
                </c:pt>
                <c:pt idx="13">
                  <c:v>80.37423</c:v>
                </c:pt>
                <c:pt idx="14">
                  <c:v>88.45412</c:v>
                </c:pt>
                <c:pt idx="15">
                  <c:v>95.77009</c:v>
                </c:pt>
                <c:pt idx="16">
                  <c:v>102.45265</c:v>
                </c:pt>
                <c:pt idx="17">
                  <c:v>108.60644</c:v>
                </c:pt>
                <c:pt idx="18">
                  <c:v>114.30536</c:v>
                </c:pt>
                <c:pt idx="19">
                  <c:v>119.61589</c:v>
                </c:pt>
                <c:pt idx="20">
                  <c:v>124.5839</c:v>
                </c:pt>
                <c:pt idx="21">
                  <c:v>129.25194</c:v>
                </c:pt>
                <c:pt idx="22">
                  <c:v>133.65193</c:v>
                </c:pt>
                <c:pt idx="23">
                  <c:v>137.81036</c:v>
                </c:pt>
                <c:pt idx="24">
                  <c:v>141.75144</c:v>
                </c:pt>
                <c:pt idx="25">
                  <c:v>145.49208</c:v>
                </c:pt>
                <c:pt idx="26">
                  <c:v>149.05048</c:v>
                </c:pt>
                <c:pt idx="27">
                  <c:v>152.43856</c:v>
                </c:pt>
                <c:pt idx="28">
                  <c:v>155.66923</c:v>
                </c:pt>
                <c:pt idx="29">
                  <c:v>158.75213</c:v>
                </c:pt>
                <c:pt idx="30">
                  <c:v>161.69569</c:v>
                </c:pt>
                <c:pt idx="31">
                  <c:v>163.72322</c:v>
                </c:pt>
                <c:pt idx="32">
                  <c:v>165.44177</c:v>
                </c:pt>
                <c:pt idx="33">
                  <c:v>167.10082</c:v>
                </c:pt>
                <c:pt idx="34">
                  <c:v>168.69935</c:v>
                </c:pt>
                <c:pt idx="35">
                  <c:v>170.23806</c:v>
                </c:pt>
                <c:pt idx="36">
                  <c:v>171.71662</c:v>
                </c:pt>
                <c:pt idx="37">
                  <c:v>173.13493</c:v>
                </c:pt>
                <c:pt idx="38">
                  <c:v>174.49346</c:v>
                </c:pt>
                <c:pt idx="39">
                  <c:v>175.79149</c:v>
                </c:pt>
                <c:pt idx="40">
                  <c:v>177.02978</c:v>
                </c:pt>
                <c:pt idx="41">
                  <c:v>178.20771</c:v>
                </c:pt>
                <c:pt idx="42">
                  <c:v>179.3257</c:v>
                </c:pt>
                <c:pt idx="43">
                  <c:v>180.38359</c:v>
                </c:pt>
                <c:pt idx="44">
                  <c:v>181.38124</c:v>
                </c:pt>
                <c:pt idx="45">
                  <c:v>182.31894</c:v>
                </c:pt>
                <c:pt idx="46">
                  <c:v>183.19634</c:v>
                </c:pt>
                <c:pt idx="47">
                  <c:v>184.01384</c:v>
                </c:pt>
                <c:pt idx="48">
                  <c:v>184.77104</c:v>
                </c:pt>
                <c:pt idx="49">
                  <c:v>185.46824</c:v>
                </c:pt>
                <c:pt idx="50">
                  <c:v>186.10544</c:v>
                </c:pt>
                <c:pt idx="51">
                  <c:v>186.68234</c:v>
                </c:pt>
                <c:pt idx="52">
                  <c:v>187.19924</c:v>
                </c:pt>
                <c:pt idx="53">
                  <c:v>187.65594</c:v>
                </c:pt>
                <c:pt idx="54">
                  <c:v>188.05264</c:v>
                </c:pt>
                <c:pt idx="55">
                  <c:v>188.38914</c:v>
                </c:pt>
                <c:pt idx="56">
                  <c:v>187.84513</c:v>
                </c:pt>
                <c:pt idx="57">
                  <c:v>186.10418</c:v>
                </c:pt>
                <c:pt idx="58">
                  <c:v>184.37053</c:v>
                </c:pt>
                <c:pt idx="59">
                  <c:v>182.64104</c:v>
                </c:pt>
                <c:pt idx="60">
                  <c:v>180.91199</c:v>
                </c:pt>
                <c:pt idx="61">
                  <c:v>179.1809</c:v>
                </c:pt>
                <c:pt idx="62">
                  <c:v>177.44469</c:v>
                </c:pt>
                <c:pt idx="63">
                  <c:v>175.70083</c:v>
                </c:pt>
                <c:pt idx="64">
                  <c:v>173.94684</c:v>
                </c:pt>
                <c:pt idx="65">
                  <c:v>172.18042</c:v>
                </c:pt>
                <c:pt idx="66">
                  <c:v>170.39932</c:v>
                </c:pt>
                <c:pt idx="67">
                  <c:v>168.60169</c:v>
                </c:pt>
                <c:pt idx="68">
                  <c:v>166.78541</c:v>
                </c:pt>
                <c:pt idx="69">
                  <c:v>164.94878</c:v>
                </c:pt>
                <c:pt idx="70">
                  <c:v>163.09009</c:v>
                </c:pt>
                <c:pt idx="71">
                  <c:v>161.20774</c:v>
                </c:pt>
                <c:pt idx="72">
                  <c:v>159.30011</c:v>
                </c:pt>
                <c:pt idx="73">
                  <c:v>157.36596</c:v>
                </c:pt>
                <c:pt idx="74">
                  <c:v>155.40364</c:v>
                </c:pt>
                <c:pt idx="75">
                  <c:v>153.41216</c:v>
                </c:pt>
                <c:pt idx="76">
                  <c:v>151.3902</c:v>
                </c:pt>
                <c:pt idx="77">
                  <c:v>149.33661</c:v>
                </c:pt>
                <c:pt idx="78">
                  <c:v>147.25024</c:v>
                </c:pt>
                <c:pt idx="79">
                  <c:v>145.13003</c:v>
                </c:pt>
                <c:pt idx="80">
                  <c:v>142.97513</c:v>
                </c:pt>
                <c:pt idx="81">
                  <c:v>140.78451</c:v>
                </c:pt>
                <c:pt idx="82">
                  <c:v>138.55724</c:v>
                </c:pt>
                <c:pt idx="83">
                  <c:v>136.29257</c:v>
                </c:pt>
                <c:pt idx="84">
                  <c:v>133.98957</c:v>
                </c:pt>
                <c:pt idx="85">
                  <c:v>131.64759</c:v>
                </c:pt>
                <c:pt idx="86">
                  <c:v>129.26585</c:v>
                </c:pt>
                <c:pt idx="87">
                  <c:v>126.84361</c:v>
                </c:pt>
                <c:pt idx="88">
                  <c:v>124.38022</c:v>
                </c:pt>
                <c:pt idx="89">
                  <c:v>121.87508</c:v>
                </c:pt>
                <c:pt idx="90">
                  <c:v>119.32748</c:v>
                </c:pt>
                <c:pt idx="91">
                  <c:v>116.73698</c:v>
                </c:pt>
                <c:pt idx="92">
                  <c:v>114.10289</c:v>
                </c:pt>
                <c:pt idx="93">
                  <c:v>111.42478</c:v>
                </c:pt>
                <c:pt idx="94">
                  <c:v>108.70205</c:v>
                </c:pt>
                <c:pt idx="95">
                  <c:v>105.93426</c:v>
                </c:pt>
                <c:pt idx="96">
                  <c:v>103.12091</c:v>
                </c:pt>
                <c:pt idx="97">
                  <c:v>100.26158</c:v>
                </c:pt>
                <c:pt idx="98">
                  <c:v>97.35578</c:v>
                </c:pt>
                <c:pt idx="99">
                  <c:v>94.40321</c:v>
                </c:pt>
                <c:pt idx="100">
                  <c:v>91.40332</c:v>
                </c:pt>
                <c:pt idx="101">
                  <c:v>88.36729</c:v>
                </c:pt>
                <c:pt idx="102">
                  <c:v>85.37983</c:v>
                </c:pt>
                <c:pt idx="103">
                  <c:v>82.44087</c:v>
                </c:pt>
                <c:pt idx="104">
                  <c:v>79.55058</c:v>
                </c:pt>
                <c:pt idx="105">
                  <c:v>76.70877</c:v>
                </c:pt>
                <c:pt idx="106">
                  <c:v>73.91558</c:v>
                </c:pt>
                <c:pt idx="107">
                  <c:v>71.17096</c:v>
                </c:pt>
                <c:pt idx="108">
                  <c:v>68.47491</c:v>
                </c:pt>
                <c:pt idx="109">
                  <c:v>65.82744</c:v>
                </c:pt>
                <c:pt idx="110">
                  <c:v>63.22856</c:v>
                </c:pt>
                <c:pt idx="111">
                  <c:v>60.67822</c:v>
                </c:pt>
                <c:pt idx="112">
                  <c:v>58.17647</c:v>
                </c:pt>
                <c:pt idx="113">
                  <c:v>55.72331</c:v>
                </c:pt>
                <c:pt idx="114">
                  <c:v>53.31873</c:v>
                </c:pt>
                <c:pt idx="115">
                  <c:v>50.96269</c:v>
                </c:pt>
                <c:pt idx="116">
                  <c:v>48.65525</c:v>
                </c:pt>
                <c:pt idx="117">
                  <c:v>46.39641</c:v>
                </c:pt>
                <c:pt idx="118">
                  <c:v>44.18612</c:v>
                </c:pt>
                <c:pt idx="119">
                  <c:v>42.02437</c:v>
                </c:pt>
                <c:pt idx="120">
                  <c:v>39.91126</c:v>
                </c:pt>
                <c:pt idx="121">
                  <c:v>37.84667</c:v>
                </c:pt>
                <c:pt idx="122">
                  <c:v>35.83068</c:v>
                </c:pt>
                <c:pt idx="123">
                  <c:v>33.86325</c:v>
                </c:pt>
                <c:pt idx="124">
                  <c:v>31.94439</c:v>
                </c:pt>
                <c:pt idx="125">
                  <c:v>30.07412</c:v>
                </c:pt>
                <c:pt idx="126">
                  <c:v>28.25244</c:v>
                </c:pt>
                <c:pt idx="127">
                  <c:v>26.4793</c:v>
                </c:pt>
                <c:pt idx="128">
                  <c:v>24.75476</c:v>
                </c:pt>
                <c:pt idx="129">
                  <c:v>23.0788</c:v>
                </c:pt>
                <c:pt idx="130">
                  <c:v>21.451402</c:v>
                </c:pt>
                <c:pt idx="131">
                  <c:v>19.872563</c:v>
                </c:pt>
                <c:pt idx="132">
                  <c:v>18.34228</c:v>
                </c:pt>
                <c:pt idx="133">
                  <c:v>16.860649</c:v>
                </c:pt>
                <c:pt idx="134">
                  <c:v>15.427535</c:v>
                </c:pt>
                <c:pt idx="135">
                  <c:v>14.042998</c:v>
                </c:pt>
                <c:pt idx="136">
                  <c:v>12.70708</c:v>
                </c:pt>
                <c:pt idx="137">
                  <c:v>11.419664</c:v>
                </c:pt>
                <c:pt idx="138">
                  <c:v>10.18086</c:v>
                </c:pt>
                <c:pt idx="139">
                  <c:v>8.990624</c:v>
                </c:pt>
                <c:pt idx="140">
                  <c:v>7.84898</c:v>
                </c:pt>
                <c:pt idx="141">
                  <c:v>6.755911</c:v>
                </c:pt>
                <c:pt idx="142">
                  <c:v>5.711402</c:v>
                </c:pt>
                <c:pt idx="143">
                  <c:v>4.715474</c:v>
                </c:pt>
                <c:pt idx="144">
                  <c:v>3.7681013</c:v>
                </c:pt>
                <c:pt idx="145">
                  <c:v>2.8693574</c:v>
                </c:pt>
                <c:pt idx="146">
                  <c:v>2.0191331</c:v>
                </c:pt>
                <c:pt idx="147">
                  <c:v>1.2175069</c:v>
                </c:pt>
                <c:pt idx="148">
                  <c:v>0.46444735</c:v>
                </c:pt>
                <c:pt idx="149">
                  <c:v>0.0242678759375</c:v>
                </c:pt>
                <c:pt idx="150">
                  <c:v>-1.8799285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My'!$E$2:$E$152</c:f>
              <c:numCache>
                <c:formatCode>General</c:formatCode>
                <c:ptCount val="151"/>
                <c:pt idx="0">
                  <c:v>0</c:v>
                </c:pt>
                <c:pt idx="1">
                  <c:v>29.29202</c:v>
                </c:pt>
                <c:pt idx="2">
                  <c:v>50.09864</c:v>
                </c:pt>
                <c:pt idx="3">
                  <c:v>73.87585</c:v>
                </c:pt>
                <c:pt idx="4">
                  <c:v>97.34949</c:v>
                </c:pt>
                <c:pt idx="5">
                  <c:v>121.3528</c:v>
                </c:pt>
                <c:pt idx="6">
                  <c:v>145.2332</c:v>
                </c:pt>
                <c:pt idx="7">
                  <c:v>169.2429</c:v>
                </c:pt>
                <c:pt idx="8">
                  <c:v>193.268</c:v>
                </c:pt>
                <c:pt idx="9">
                  <c:v>217.2709</c:v>
                </c:pt>
                <c:pt idx="10">
                  <c:v>241.3386</c:v>
                </c:pt>
                <c:pt idx="11">
                  <c:v>265.3614</c:v>
                </c:pt>
                <c:pt idx="12">
                  <c:v>289.4365</c:v>
                </c:pt>
                <c:pt idx="13">
                  <c:v>313.4857</c:v>
                </c:pt>
                <c:pt idx="14">
                  <c:v>337.5559</c:v>
                </c:pt>
                <c:pt idx="15">
                  <c:v>361.6281</c:v>
                </c:pt>
                <c:pt idx="16">
                  <c:v>385.6913</c:v>
                </c:pt>
                <c:pt idx="17">
                  <c:v>409.7734</c:v>
                </c:pt>
                <c:pt idx="18">
                  <c:v>433.8386</c:v>
                </c:pt>
                <c:pt idx="19">
                  <c:v>457.9222</c:v>
                </c:pt>
                <c:pt idx="20">
                  <c:v>481.9948</c:v>
                </c:pt>
                <c:pt idx="21">
                  <c:v>506.0756</c:v>
                </c:pt>
                <c:pt idx="22">
                  <c:v>530.1569</c:v>
                </c:pt>
                <c:pt idx="23">
                  <c:v>554.2338</c:v>
                </c:pt>
                <c:pt idx="24">
                  <c:v>578.3193</c:v>
                </c:pt>
                <c:pt idx="25">
                  <c:v>602.3961</c:v>
                </c:pt>
                <c:pt idx="26">
                  <c:v>626.4823</c:v>
                </c:pt>
                <c:pt idx="27">
                  <c:v>650.5624</c:v>
                </c:pt>
                <c:pt idx="28">
                  <c:v>674.6469</c:v>
                </c:pt>
                <c:pt idx="29">
                  <c:v>698.7315</c:v>
                </c:pt>
                <c:pt idx="30">
                  <c:v>722.8134</c:v>
                </c:pt>
                <c:pt idx="31">
                  <c:v>746.9003</c:v>
                </c:pt>
                <c:pt idx="32">
                  <c:v>770.9821</c:v>
                </c:pt>
                <c:pt idx="33">
                  <c:v>795.0696</c:v>
                </c:pt>
                <c:pt idx="34">
                  <c:v>819.1528</c:v>
                </c:pt>
                <c:pt idx="35">
                  <c:v>843.239</c:v>
                </c:pt>
                <c:pt idx="36">
                  <c:v>867.3251</c:v>
                </c:pt>
                <c:pt idx="37">
                  <c:v>891.4095</c:v>
                </c:pt>
                <c:pt idx="38">
                  <c:v>915.497</c:v>
                </c:pt>
                <c:pt idx="39">
                  <c:v>939.5813</c:v>
                </c:pt>
                <c:pt idx="40">
                  <c:v>963.6689</c:v>
                </c:pt>
                <c:pt idx="41">
                  <c:v>987.7543</c:v>
                </c:pt>
                <c:pt idx="42">
                  <c:v>1011.841</c:v>
                </c:pt>
                <c:pt idx="43">
                  <c:v>1035.928</c:v>
                </c:pt>
                <c:pt idx="44">
                  <c:v>1060.014</c:v>
                </c:pt>
                <c:pt idx="45">
                  <c:v>1084.102</c:v>
                </c:pt>
                <c:pt idx="46">
                  <c:v>1108.188</c:v>
                </c:pt>
                <c:pt idx="47">
                  <c:v>1132.276</c:v>
                </c:pt>
                <c:pt idx="48">
                  <c:v>1156.362</c:v>
                </c:pt>
                <c:pt idx="49">
                  <c:v>1180.449</c:v>
                </c:pt>
                <c:pt idx="50">
                  <c:v>1204.537</c:v>
                </c:pt>
                <c:pt idx="51">
                  <c:v>1228.624</c:v>
                </c:pt>
                <c:pt idx="52">
                  <c:v>1252.712</c:v>
                </c:pt>
                <c:pt idx="53">
                  <c:v>1276.798</c:v>
                </c:pt>
                <c:pt idx="54">
                  <c:v>1300.887</c:v>
                </c:pt>
                <c:pt idx="55">
                  <c:v>1324.973</c:v>
                </c:pt>
                <c:pt idx="56">
                  <c:v>1349.062</c:v>
                </c:pt>
                <c:pt idx="57">
                  <c:v>1373.149</c:v>
                </c:pt>
                <c:pt idx="58">
                  <c:v>1397.236</c:v>
                </c:pt>
                <c:pt idx="59">
                  <c:v>1421.325</c:v>
                </c:pt>
                <c:pt idx="60">
                  <c:v>1445.412</c:v>
                </c:pt>
                <c:pt idx="61">
                  <c:v>1469.5</c:v>
                </c:pt>
                <c:pt idx="62">
                  <c:v>1493.587</c:v>
                </c:pt>
                <c:pt idx="63">
                  <c:v>1517.676</c:v>
                </c:pt>
                <c:pt idx="64">
                  <c:v>1541.764</c:v>
                </c:pt>
                <c:pt idx="65">
                  <c:v>1565.851</c:v>
                </c:pt>
                <c:pt idx="66">
                  <c:v>1589.94</c:v>
                </c:pt>
                <c:pt idx="67">
                  <c:v>1614.027</c:v>
                </c:pt>
                <c:pt idx="68">
                  <c:v>1638.116</c:v>
                </c:pt>
                <c:pt idx="69">
                  <c:v>1662.204</c:v>
                </c:pt>
                <c:pt idx="70">
                  <c:v>1686.292</c:v>
                </c:pt>
                <c:pt idx="71">
                  <c:v>1710.38</c:v>
                </c:pt>
                <c:pt idx="72">
                  <c:v>1734.468</c:v>
                </c:pt>
                <c:pt idx="73">
                  <c:v>1758.557</c:v>
                </c:pt>
                <c:pt idx="74">
                  <c:v>1782.644</c:v>
                </c:pt>
                <c:pt idx="75">
                  <c:v>1806.732</c:v>
                </c:pt>
                <c:pt idx="76">
                  <c:v>1830.821</c:v>
                </c:pt>
                <c:pt idx="77">
                  <c:v>1854.909</c:v>
                </c:pt>
                <c:pt idx="78">
                  <c:v>1878.998</c:v>
                </c:pt>
                <c:pt idx="79">
                  <c:v>1903.086</c:v>
                </c:pt>
                <c:pt idx="80">
                  <c:v>1927.174</c:v>
                </c:pt>
                <c:pt idx="81">
                  <c:v>1951.262</c:v>
                </c:pt>
                <c:pt idx="82">
                  <c:v>1975.351</c:v>
                </c:pt>
                <c:pt idx="83">
                  <c:v>1999.439</c:v>
                </c:pt>
                <c:pt idx="84">
                  <c:v>2023.527</c:v>
                </c:pt>
                <c:pt idx="85">
                  <c:v>2047.616</c:v>
                </c:pt>
                <c:pt idx="86">
                  <c:v>2071.704</c:v>
                </c:pt>
                <c:pt idx="87">
                  <c:v>2095.793</c:v>
                </c:pt>
                <c:pt idx="88">
                  <c:v>2119.881</c:v>
                </c:pt>
                <c:pt idx="89">
                  <c:v>2143.97</c:v>
                </c:pt>
                <c:pt idx="90">
                  <c:v>2168.058</c:v>
                </c:pt>
                <c:pt idx="91">
                  <c:v>2192.147</c:v>
                </c:pt>
                <c:pt idx="92">
                  <c:v>2216.235</c:v>
                </c:pt>
                <c:pt idx="93">
                  <c:v>2240.323</c:v>
                </c:pt>
                <c:pt idx="94">
                  <c:v>2264.413</c:v>
                </c:pt>
                <c:pt idx="95">
                  <c:v>2288.501</c:v>
                </c:pt>
                <c:pt idx="96">
                  <c:v>2312.589</c:v>
                </c:pt>
                <c:pt idx="97">
                  <c:v>2336.678</c:v>
                </c:pt>
                <c:pt idx="98">
                  <c:v>2360.767</c:v>
                </c:pt>
                <c:pt idx="99">
                  <c:v>2384.855</c:v>
                </c:pt>
                <c:pt idx="100">
                  <c:v>2408.943</c:v>
                </c:pt>
                <c:pt idx="101">
                  <c:v>2431.387</c:v>
                </c:pt>
                <c:pt idx="102">
                  <c:v>2453.376</c:v>
                </c:pt>
                <c:pt idx="103">
                  <c:v>2474.913</c:v>
                </c:pt>
                <c:pt idx="104">
                  <c:v>2495.996</c:v>
                </c:pt>
                <c:pt idx="105">
                  <c:v>2516.628</c:v>
                </c:pt>
                <c:pt idx="106">
                  <c:v>2536.804</c:v>
                </c:pt>
                <c:pt idx="107">
                  <c:v>2556.527</c:v>
                </c:pt>
                <c:pt idx="108">
                  <c:v>2575.796</c:v>
                </c:pt>
                <c:pt idx="109">
                  <c:v>2594.613</c:v>
                </c:pt>
                <c:pt idx="110">
                  <c:v>2612.975</c:v>
                </c:pt>
                <c:pt idx="111">
                  <c:v>2630.885</c:v>
                </c:pt>
                <c:pt idx="112">
                  <c:v>2648.341</c:v>
                </c:pt>
                <c:pt idx="113">
                  <c:v>2665.344</c:v>
                </c:pt>
                <c:pt idx="114">
                  <c:v>2681.893</c:v>
                </c:pt>
                <c:pt idx="115">
                  <c:v>2697.988</c:v>
                </c:pt>
                <c:pt idx="116">
                  <c:v>2713.631</c:v>
                </c:pt>
                <c:pt idx="117">
                  <c:v>2728.821</c:v>
                </c:pt>
                <c:pt idx="118">
                  <c:v>2743.557</c:v>
                </c:pt>
                <c:pt idx="119">
                  <c:v>2757.839</c:v>
                </c:pt>
                <c:pt idx="120">
                  <c:v>2771.668</c:v>
                </c:pt>
                <c:pt idx="121">
                  <c:v>2785.044</c:v>
                </c:pt>
                <c:pt idx="122">
                  <c:v>2797.964</c:v>
                </c:pt>
                <c:pt idx="123">
                  <c:v>2810.434</c:v>
                </c:pt>
                <c:pt idx="124">
                  <c:v>2822.449</c:v>
                </c:pt>
                <c:pt idx="125">
                  <c:v>2834.011</c:v>
                </c:pt>
                <c:pt idx="126">
                  <c:v>2845.119</c:v>
                </c:pt>
                <c:pt idx="127">
                  <c:v>2855.774</c:v>
                </c:pt>
                <c:pt idx="128">
                  <c:v>2865.976</c:v>
                </c:pt>
                <c:pt idx="129">
                  <c:v>2875.723</c:v>
                </c:pt>
                <c:pt idx="130">
                  <c:v>2885.018</c:v>
                </c:pt>
                <c:pt idx="131">
                  <c:v>2893.86</c:v>
                </c:pt>
                <c:pt idx="132">
                  <c:v>2902.248</c:v>
                </c:pt>
                <c:pt idx="133">
                  <c:v>2910.183</c:v>
                </c:pt>
                <c:pt idx="134">
                  <c:v>2917.664</c:v>
                </c:pt>
                <c:pt idx="135">
                  <c:v>2924.691</c:v>
                </c:pt>
                <c:pt idx="136">
                  <c:v>2931.266</c:v>
                </c:pt>
                <c:pt idx="137">
                  <c:v>2937.387</c:v>
                </c:pt>
                <c:pt idx="138">
                  <c:v>2943.055</c:v>
                </c:pt>
                <c:pt idx="139">
                  <c:v>2948.269</c:v>
                </c:pt>
                <c:pt idx="140">
                  <c:v>2953.03</c:v>
                </c:pt>
                <c:pt idx="141">
                  <c:v>2957.337</c:v>
                </c:pt>
                <c:pt idx="142">
                  <c:v>2961.192</c:v>
                </c:pt>
                <c:pt idx="143">
                  <c:v>2964.592</c:v>
                </c:pt>
                <c:pt idx="144">
                  <c:v>2967.539</c:v>
                </c:pt>
                <c:pt idx="145">
                  <c:v>2970.033</c:v>
                </c:pt>
                <c:pt idx="146">
                  <c:v>2972.073</c:v>
                </c:pt>
                <c:pt idx="147">
                  <c:v>2973.659</c:v>
                </c:pt>
                <c:pt idx="148">
                  <c:v>2974.792</c:v>
                </c:pt>
                <c:pt idx="149">
                  <c:v>2975.472</c:v>
                </c:pt>
                <c:pt idx="150">
                  <c:v>2975.7</c:v>
                </c:pt>
              </c:numCache>
            </c:numRef>
          </c:xVal>
          <c:yVal>
            <c:numRef>
              <c:f>'N-My'!$G$2:$G$152</c:f>
              <c:numCache>
                <c:formatCode>General</c:formatCode>
                <c:ptCount val="151"/>
                <c:pt idx="0">
                  <c:v>0</c:v>
                </c:pt>
                <c:pt idx="1">
                  <c:v>4.349865</c:v>
                </c:pt>
                <c:pt idx="2">
                  <c:v>7.378622</c:v>
                </c:pt>
                <c:pt idx="3">
                  <c:v>10.79373</c:v>
                </c:pt>
                <c:pt idx="4">
                  <c:v>14.10533</c:v>
                </c:pt>
                <c:pt idx="5">
                  <c:v>17.43443</c:v>
                </c:pt>
                <c:pt idx="6">
                  <c:v>20.68635</c:v>
                </c:pt>
                <c:pt idx="7">
                  <c:v>23.89673</c:v>
                </c:pt>
                <c:pt idx="8">
                  <c:v>27.0495</c:v>
                </c:pt>
                <c:pt idx="9">
                  <c:v>30.13913</c:v>
                </c:pt>
                <c:pt idx="10">
                  <c:v>33.17781</c:v>
                </c:pt>
                <c:pt idx="11">
                  <c:v>36.15032</c:v>
                </c:pt>
                <c:pt idx="12">
                  <c:v>39.0699</c:v>
                </c:pt>
                <c:pt idx="13">
                  <c:v>41.92597</c:v>
                </c:pt>
                <c:pt idx="14">
                  <c:v>44.72476</c:v>
                </c:pt>
                <c:pt idx="15">
                  <c:v>47.46378</c:v>
                </c:pt>
                <c:pt idx="16">
                  <c:v>50.14151</c:v>
                </c:pt>
                <c:pt idx="17">
                  <c:v>52.76162</c:v>
                </c:pt>
                <c:pt idx="18">
                  <c:v>55.3195</c:v>
                </c:pt>
                <c:pt idx="19">
                  <c:v>57.81962</c:v>
                </c:pt>
                <c:pt idx="20">
                  <c:v>60.25827</c:v>
                </c:pt>
                <c:pt idx="21">
                  <c:v>62.63784</c:v>
                </c:pt>
                <c:pt idx="22">
                  <c:v>64.9574</c:v>
                </c:pt>
                <c:pt idx="23">
                  <c:v>67.2163</c:v>
                </c:pt>
                <c:pt idx="24">
                  <c:v>69.41615</c:v>
                </c:pt>
                <c:pt idx="25">
                  <c:v>71.55486</c:v>
                </c:pt>
                <c:pt idx="26">
                  <c:v>73.63455</c:v>
                </c:pt>
                <c:pt idx="27">
                  <c:v>75.65346</c:v>
                </c:pt>
                <c:pt idx="28">
                  <c:v>77.61275</c:v>
                </c:pt>
                <c:pt idx="29">
                  <c:v>79.51196</c:v>
                </c:pt>
                <c:pt idx="30">
                  <c:v>81.35074</c:v>
                </c:pt>
                <c:pt idx="31">
                  <c:v>83.12998</c:v>
                </c:pt>
                <c:pt idx="32">
                  <c:v>84.84853</c:v>
                </c:pt>
                <c:pt idx="33">
                  <c:v>86.50758</c:v>
                </c:pt>
                <c:pt idx="34">
                  <c:v>88.10611</c:v>
                </c:pt>
                <c:pt idx="35">
                  <c:v>89.64482</c:v>
                </c:pt>
                <c:pt idx="36">
                  <c:v>91.12338</c:v>
                </c:pt>
                <c:pt idx="37">
                  <c:v>92.54169</c:v>
                </c:pt>
                <c:pt idx="38">
                  <c:v>93.90022</c:v>
                </c:pt>
                <c:pt idx="39">
                  <c:v>95.19825</c:v>
                </c:pt>
                <c:pt idx="40">
                  <c:v>96.43654</c:v>
                </c:pt>
                <c:pt idx="41">
                  <c:v>97.61447</c:v>
                </c:pt>
                <c:pt idx="42">
                  <c:v>98.73246</c:v>
                </c:pt>
                <c:pt idx="43">
                  <c:v>99.79035</c:v>
                </c:pt>
                <c:pt idx="44">
                  <c:v>100.788</c:v>
                </c:pt>
                <c:pt idx="45">
                  <c:v>101.7257</c:v>
                </c:pt>
                <c:pt idx="46">
                  <c:v>102.6031</c:v>
                </c:pt>
                <c:pt idx="47">
                  <c:v>103.4206</c:v>
                </c:pt>
                <c:pt idx="48">
                  <c:v>104.1778</c:v>
                </c:pt>
                <c:pt idx="49">
                  <c:v>104.875</c:v>
                </c:pt>
                <c:pt idx="50">
                  <c:v>105.5122</c:v>
                </c:pt>
                <c:pt idx="51">
                  <c:v>106.0891</c:v>
                </c:pt>
                <c:pt idx="52">
                  <c:v>106.606</c:v>
                </c:pt>
                <c:pt idx="53">
                  <c:v>107.0627</c:v>
                </c:pt>
                <c:pt idx="54">
                  <c:v>107.4594</c:v>
                </c:pt>
                <c:pt idx="55">
                  <c:v>107.7959</c:v>
                </c:pt>
                <c:pt idx="56">
                  <c:v>108.0723</c:v>
                </c:pt>
                <c:pt idx="57">
                  <c:v>108.2886</c:v>
                </c:pt>
                <c:pt idx="58">
                  <c:v>108.4447</c:v>
                </c:pt>
                <c:pt idx="59">
                  <c:v>108.5409</c:v>
                </c:pt>
                <c:pt idx="60">
                  <c:v>108.5767</c:v>
                </c:pt>
                <c:pt idx="61">
                  <c:v>108.5526</c:v>
                </c:pt>
                <c:pt idx="62">
                  <c:v>108.4683</c:v>
                </c:pt>
                <c:pt idx="63">
                  <c:v>108.3239</c:v>
                </c:pt>
                <c:pt idx="64">
                  <c:v>108.1194</c:v>
                </c:pt>
                <c:pt idx="65">
                  <c:v>107.8548</c:v>
                </c:pt>
                <c:pt idx="66">
                  <c:v>107.53</c:v>
                </c:pt>
                <c:pt idx="67">
                  <c:v>107.1452</c:v>
                </c:pt>
                <c:pt idx="68">
                  <c:v>106.7002</c:v>
                </c:pt>
                <c:pt idx="69">
                  <c:v>106.1951</c:v>
                </c:pt>
                <c:pt idx="70">
                  <c:v>105.6299</c:v>
                </c:pt>
                <c:pt idx="71">
                  <c:v>105.0046</c:v>
                </c:pt>
                <c:pt idx="72">
                  <c:v>104.3191</c:v>
                </c:pt>
                <c:pt idx="73">
                  <c:v>103.5736</c:v>
                </c:pt>
                <c:pt idx="74">
                  <c:v>102.7678</c:v>
                </c:pt>
                <c:pt idx="75">
                  <c:v>101.902</c:v>
                </c:pt>
                <c:pt idx="76">
                  <c:v>100.9761</c:v>
                </c:pt>
                <c:pt idx="77">
                  <c:v>99.9901</c:v>
                </c:pt>
                <c:pt idx="78">
                  <c:v>98.94394</c:v>
                </c:pt>
                <c:pt idx="79">
                  <c:v>97.83762</c:v>
                </c:pt>
                <c:pt idx="80">
                  <c:v>96.67125</c:v>
                </c:pt>
                <c:pt idx="81">
                  <c:v>95.44475</c:v>
                </c:pt>
                <c:pt idx="82">
                  <c:v>94.1581</c:v>
                </c:pt>
                <c:pt idx="83">
                  <c:v>92.81138</c:v>
                </c:pt>
                <c:pt idx="84">
                  <c:v>91.40447</c:v>
                </c:pt>
                <c:pt idx="85">
                  <c:v>89.93749</c:v>
                </c:pt>
                <c:pt idx="86">
                  <c:v>88.41041</c:v>
                </c:pt>
                <c:pt idx="87">
                  <c:v>86.82318</c:v>
                </c:pt>
                <c:pt idx="88">
                  <c:v>85.17582</c:v>
                </c:pt>
                <c:pt idx="89">
                  <c:v>83.46838</c:v>
                </c:pt>
                <c:pt idx="90">
                  <c:v>81.70074</c:v>
                </c:pt>
                <c:pt idx="91">
                  <c:v>79.87306</c:v>
                </c:pt>
                <c:pt idx="92">
                  <c:v>77.98522</c:v>
                </c:pt>
                <c:pt idx="93">
                  <c:v>76.0373</c:v>
                </c:pt>
                <c:pt idx="94">
                  <c:v>74.02923</c:v>
                </c:pt>
                <c:pt idx="95">
                  <c:v>71.96105</c:v>
                </c:pt>
                <c:pt idx="96">
                  <c:v>69.83274</c:v>
                </c:pt>
                <c:pt idx="97">
                  <c:v>67.64432</c:v>
                </c:pt>
                <c:pt idx="98">
                  <c:v>65.39575</c:v>
                </c:pt>
                <c:pt idx="99">
                  <c:v>63.08712</c:v>
                </c:pt>
                <c:pt idx="100">
                  <c:v>60.7183</c:v>
                </c:pt>
                <c:pt idx="101">
                  <c:v>58.31388</c:v>
                </c:pt>
                <c:pt idx="102">
                  <c:v>55.95804</c:v>
                </c:pt>
                <c:pt idx="103">
                  <c:v>53.6507</c:v>
                </c:pt>
                <c:pt idx="104">
                  <c:v>51.39203</c:v>
                </c:pt>
                <c:pt idx="105">
                  <c:v>49.18184</c:v>
                </c:pt>
                <c:pt idx="106">
                  <c:v>47.02027</c:v>
                </c:pt>
                <c:pt idx="107">
                  <c:v>44.90727</c:v>
                </c:pt>
                <c:pt idx="108">
                  <c:v>42.84284</c:v>
                </c:pt>
                <c:pt idx="109">
                  <c:v>40.82699</c:v>
                </c:pt>
                <c:pt idx="110">
                  <c:v>38.85972</c:v>
                </c:pt>
                <c:pt idx="111">
                  <c:v>36.94101</c:v>
                </c:pt>
                <c:pt idx="112">
                  <c:v>35.07088</c:v>
                </c:pt>
                <c:pt idx="113">
                  <c:v>33.24934</c:v>
                </c:pt>
                <c:pt idx="114">
                  <c:v>31.47637</c:v>
                </c:pt>
                <c:pt idx="115">
                  <c:v>29.75196</c:v>
                </c:pt>
                <c:pt idx="116">
                  <c:v>28.07613</c:v>
                </c:pt>
                <c:pt idx="117">
                  <c:v>26.44891</c:v>
                </c:pt>
                <c:pt idx="118">
                  <c:v>24.87024</c:v>
                </c:pt>
                <c:pt idx="119">
                  <c:v>23.34011</c:v>
                </c:pt>
                <c:pt idx="120">
                  <c:v>21.85862</c:v>
                </c:pt>
                <c:pt idx="121">
                  <c:v>20.42565</c:v>
                </c:pt>
                <c:pt idx="122">
                  <c:v>19.04128</c:v>
                </c:pt>
                <c:pt idx="123">
                  <c:v>17.70547</c:v>
                </c:pt>
                <c:pt idx="124">
                  <c:v>16.41823</c:v>
                </c:pt>
                <c:pt idx="125">
                  <c:v>15.17958</c:v>
                </c:pt>
                <c:pt idx="126">
                  <c:v>13.98952</c:v>
                </c:pt>
                <c:pt idx="127">
                  <c:v>12.848</c:v>
                </c:pt>
                <c:pt idx="128">
                  <c:v>11.75507</c:v>
                </c:pt>
                <c:pt idx="129">
                  <c:v>10.71073</c:v>
                </c:pt>
                <c:pt idx="130">
                  <c:v>9.714952</c:v>
                </c:pt>
                <c:pt idx="131">
                  <c:v>8.767733</c:v>
                </c:pt>
                <c:pt idx="132">
                  <c:v>7.86907</c:v>
                </c:pt>
                <c:pt idx="133">
                  <c:v>7.019061</c:v>
                </c:pt>
                <c:pt idx="134">
                  <c:v>6.217564</c:v>
                </c:pt>
                <c:pt idx="135">
                  <c:v>5.464649</c:v>
                </c:pt>
                <c:pt idx="136">
                  <c:v>4.76035</c:v>
                </c:pt>
                <c:pt idx="137">
                  <c:v>4.104552</c:v>
                </c:pt>
                <c:pt idx="138">
                  <c:v>3.49737</c:v>
                </c:pt>
                <c:pt idx="139">
                  <c:v>2.938753</c:v>
                </c:pt>
                <c:pt idx="140">
                  <c:v>2.428726</c:v>
                </c:pt>
                <c:pt idx="141">
                  <c:v>1.967275</c:v>
                </c:pt>
                <c:pt idx="142">
                  <c:v>1.55439</c:v>
                </c:pt>
                <c:pt idx="143">
                  <c:v>1.19008</c:v>
                </c:pt>
                <c:pt idx="144">
                  <c:v>0.8743273</c:v>
                </c:pt>
                <c:pt idx="145">
                  <c:v>0.6072004</c:v>
                </c:pt>
                <c:pt idx="146">
                  <c:v>0.3885941</c:v>
                </c:pt>
                <c:pt idx="147">
                  <c:v>0.2185898</c:v>
                </c:pt>
                <c:pt idx="148">
                  <c:v>0.09714955</c:v>
                </c:pt>
                <c:pt idx="149">
                  <c:v>0.02426779</c:v>
                </c:pt>
                <c:pt idx="150">
                  <c:v>-1.965866E-0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rox!$F$24:$F$124</c:f>
              <c:numCache>
                <c:formatCode>General</c:formatCode>
                <c:ptCount val="101"/>
                <c:pt idx="0">
                  <c:v>-978.52694345835</c:v>
                </c:pt>
                <c:pt idx="1">
                  <c:v>-929.199404589183</c:v>
                </c:pt>
                <c:pt idx="2">
                  <c:v>-879.871865720016</c:v>
                </c:pt>
                <c:pt idx="3">
                  <c:v>-830.544326850849</c:v>
                </c:pt>
                <c:pt idx="4">
                  <c:v>-781.216787981682</c:v>
                </c:pt>
                <c:pt idx="5">
                  <c:v>-731.889249112515</c:v>
                </c:pt>
                <c:pt idx="6">
                  <c:v>-682.561710243348</c:v>
                </c:pt>
                <c:pt idx="7">
                  <c:v>-633.234171374181</c:v>
                </c:pt>
                <c:pt idx="8">
                  <c:v>-583.906632505014</c:v>
                </c:pt>
                <c:pt idx="9">
                  <c:v>-534.579093635847</c:v>
                </c:pt>
                <c:pt idx="10">
                  <c:v>-485.25155476668</c:v>
                </c:pt>
                <c:pt idx="11">
                  <c:v>-435.924015897513</c:v>
                </c:pt>
                <c:pt idx="12">
                  <c:v>-386.596477028346</c:v>
                </c:pt>
                <c:pt idx="13">
                  <c:v>-337.268938159179</c:v>
                </c:pt>
                <c:pt idx="14">
                  <c:v>-287.941399290012</c:v>
                </c:pt>
                <c:pt idx="15">
                  <c:v>-238.613860420845</c:v>
                </c:pt>
                <c:pt idx="16">
                  <c:v>-189.286321551678</c:v>
                </c:pt>
                <c:pt idx="17">
                  <c:v>-139.958782682511</c:v>
                </c:pt>
                <c:pt idx="18">
                  <c:v>-90.631243813344</c:v>
                </c:pt>
                <c:pt idx="19">
                  <c:v>-41.3037049441771</c:v>
                </c:pt>
                <c:pt idx="20">
                  <c:v>8.02383392498996</c:v>
                </c:pt>
                <c:pt idx="21">
                  <c:v>57.3513727941571</c:v>
                </c:pt>
                <c:pt idx="22">
                  <c:v>106.678911663324</c:v>
                </c:pt>
                <c:pt idx="23">
                  <c:v>156.006450532491</c:v>
                </c:pt>
                <c:pt idx="24">
                  <c:v>205.333989401658</c:v>
                </c:pt>
                <c:pt idx="25">
                  <c:v>254.661528270825</c:v>
                </c:pt>
                <c:pt idx="26">
                  <c:v>303.989067139992</c:v>
                </c:pt>
                <c:pt idx="27">
                  <c:v>353.316606009159</c:v>
                </c:pt>
                <c:pt idx="28">
                  <c:v>402.644144878326</c:v>
                </c:pt>
                <c:pt idx="29">
                  <c:v>451.971683747493</c:v>
                </c:pt>
                <c:pt idx="30">
                  <c:v>501.29922261666</c:v>
                </c:pt>
                <c:pt idx="31">
                  <c:v>550.626761485827</c:v>
                </c:pt>
                <c:pt idx="32">
                  <c:v>599.954300354994</c:v>
                </c:pt>
                <c:pt idx="33">
                  <c:v>649.281839224161</c:v>
                </c:pt>
                <c:pt idx="34">
                  <c:v>698.609378093328</c:v>
                </c:pt>
                <c:pt idx="35">
                  <c:v>747.936916962495</c:v>
                </c:pt>
                <c:pt idx="36">
                  <c:v>797.264455831662</c:v>
                </c:pt>
                <c:pt idx="37">
                  <c:v>846.591994700829</c:v>
                </c:pt>
                <c:pt idx="38">
                  <c:v>895.919533569996</c:v>
                </c:pt>
                <c:pt idx="39">
                  <c:v>945.247072439163</c:v>
                </c:pt>
                <c:pt idx="40">
                  <c:v>994.57461130833</c:v>
                </c:pt>
                <c:pt idx="41">
                  <c:v>1043.9021501775</c:v>
                </c:pt>
                <c:pt idx="42">
                  <c:v>1093.22968904666</c:v>
                </c:pt>
                <c:pt idx="43">
                  <c:v>1142.55722791583</c:v>
                </c:pt>
                <c:pt idx="44">
                  <c:v>1191.884766785</c:v>
                </c:pt>
                <c:pt idx="45">
                  <c:v>1241.21230565417</c:v>
                </c:pt>
                <c:pt idx="46">
                  <c:v>1290.53984452333</c:v>
                </c:pt>
                <c:pt idx="47">
                  <c:v>1339.8673833925</c:v>
                </c:pt>
                <c:pt idx="48">
                  <c:v>1389.19492226167</c:v>
                </c:pt>
                <c:pt idx="49">
                  <c:v>1438.52246113083</c:v>
                </c:pt>
                <c:pt idx="50">
                  <c:v>1487.85</c:v>
                </c:pt>
                <c:pt idx="51">
                  <c:v>1537.17753886917</c:v>
                </c:pt>
                <c:pt idx="52">
                  <c:v>1586.50507773833</c:v>
                </c:pt>
                <c:pt idx="53">
                  <c:v>1635.8326166075</c:v>
                </c:pt>
                <c:pt idx="54">
                  <c:v>1685.16015547667</c:v>
                </c:pt>
                <c:pt idx="55">
                  <c:v>1734.48769434583</c:v>
                </c:pt>
                <c:pt idx="56">
                  <c:v>1783.815233215</c:v>
                </c:pt>
                <c:pt idx="57">
                  <c:v>1833.14277208417</c:v>
                </c:pt>
                <c:pt idx="58">
                  <c:v>1882.47031095334</c:v>
                </c:pt>
                <c:pt idx="59">
                  <c:v>1931.7978498225</c:v>
                </c:pt>
                <c:pt idx="60">
                  <c:v>1981.12538869167</c:v>
                </c:pt>
                <c:pt idx="61">
                  <c:v>2030.45292756084</c:v>
                </c:pt>
                <c:pt idx="62">
                  <c:v>2079.78046643</c:v>
                </c:pt>
                <c:pt idx="63">
                  <c:v>2129.10800529917</c:v>
                </c:pt>
                <c:pt idx="64">
                  <c:v>2178.43554416834</c:v>
                </c:pt>
                <c:pt idx="65">
                  <c:v>2227.7630830375</c:v>
                </c:pt>
                <c:pt idx="66">
                  <c:v>2277.09062190667</c:v>
                </c:pt>
                <c:pt idx="67">
                  <c:v>2326.41816077584</c:v>
                </c:pt>
                <c:pt idx="68">
                  <c:v>2375.74569964501</c:v>
                </c:pt>
                <c:pt idx="69">
                  <c:v>2425.07323851417</c:v>
                </c:pt>
                <c:pt idx="70">
                  <c:v>2474.40077738334</c:v>
                </c:pt>
                <c:pt idx="71">
                  <c:v>2523.72831625251</c:v>
                </c:pt>
                <c:pt idx="72">
                  <c:v>2573.05585512167</c:v>
                </c:pt>
                <c:pt idx="73">
                  <c:v>2622.38339399084</c:v>
                </c:pt>
                <c:pt idx="74">
                  <c:v>2671.71093286001</c:v>
                </c:pt>
                <c:pt idx="75">
                  <c:v>2721.03847172918</c:v>
                </c:pt>
                <c:pt idx="76">
                  <c:v>2770.36601059834</c:v>
                </c:pt>
                <c:pt idx="77">
                  <c:v>2819.69354946751</c:v>
                </c:pt>
                <c:pt idx="78">
                  <c:v>2869.02108833668</c:v>
                </c:pt>
                <c:pt idx="79">
                  <c:v>2918.34862720584</c:v>
                </c:pt>
                <c:pt idx="80">
                  <c:v>2967.67616607501</c:v>
                </c:pt>
                <c:pt idx="81">
                  <c:v>3017.00370494418</c:v>
                </c:pt>
                <c:pt idx="82">
                  <c:v>3066.33124381334</c:v>
                </c:pt>
                <c:pt idx="83">
                  <c:v>3115.65878268251</c:v>
                </c:pt>
                <c:pt idx="84">
                  <c:v>3164.98632155168</c:v>
                </c:pt>
                <c:pt idx="85">
                  <c:v>3214.31386042085</c:v>
                </c:pt>
                <c:pt idx="86">
                  <c:v>3263.64139929001</c:v>
                </c:pt>
                <c:pt idx="87">
                  <c:v>3312.96893815918</c:v>
                </c:pt>
                <c:pt idx="88">
                  <c:v>3362.29647702835</c:v>
                </c:pt>
                <c:pt idx="89">
                  <c:v>3411.62401589751</c:v>
                </c:pt>
                <c:pt idx="90">
                  <c:v>3460.95155476668</c:v>
                </c:pt>
                <c:pt idx="91">
                  <c:v>3510.27909363585</c:v>
                </c:pt>
                <c:pt idx="92">
                  <c:v>3559.60663250501</c:v>
                </c:pt>
                <c:pt idx="93">
                  <c:v>3608.93417137418</c:v>
                </c:pt>
                <c:pt idx="94">
                  <c:v>3658.26171024335</c:v>
                </c:pt>
                <c:pt idx="95">
                  <c:v>3707.58924911252</c:v>
                </c:pt>
                <c:pt idx="96">
                  <c:v>3756.91678798168</c:v>
                </c:pt>
                <c:pt idx="97">
                  <c:v>3806.24432685085</c:v>
                </c:pt>
                <c:pt idx="98">
                  <c:v>3855.57186572002</c:v>
                </c:pt>
                <c:pt idx="99">
                  <c:v>3904.89940458918</c:v>
                </c:pt>
                <c:pt idx="100">
                  <c:v>3954.22694345835</c:v>
                </c:pt>
              </c:numCache>
            </c:numRef>
          </c:xVal>
          <c:yVal>
            <c:numRef>
              <c:f>Approx!$G$24:$G$124</c:f>
              <c:numCache>
                <c:formatCode>General</c:formatCode>
                <c:ptCount val="101"/>
                <c:pt idx="0">
                  <c:v>0</c:v>
                </c:pt>
                <c:pt idx="1">
                  <c:v>7.0758300529398</c:v>
                </c:pt>
                <c:pt idx="2">
                  <c:v>14.0411145828613</c:v>
                </c:pt>
                <c:pt idx="3">
                  <c:v>20.8952735678606</c:v>
                </c:pt>
                <c:pt idx="4">
                  <c:v>27.6377113106461</c:v>
                </c:pt>
                <c:pt idx="5">
                  <c:v>34.2678156583163</c:v>
                </c:pt>
                <c:pt idx="6">
                  <c:v>40.7849571647468</c:v>
                </c:pt>
                <c:pt idx="7">
                  <c:v>47.188488189936</c:v>
                </c:pt>
                <c:pt idx="8">
                  <c:v>53.4777419299553</c:v>
                </c:pt>
                <c:pt idx="9">
                  <c:v>59.6520313703383</c:v>
                </c:pt>
                <c:pt idx="10">
                  <c:v>65.7106481548114</c:v>
                </c:pt>
                <c:pt idx="11">
                  <c:v>71.6528613601745</c:v>
                </c:pt>
                <c:pt idx="12">
                  <c:v>77.4779161668833</c:v>
                </c:pt>
                <c:pt idx="13">
                  <c:v>83.1850324134033</c:v>
                </c:pt>
                <c:pt idx="14">
                  <c:v>88.7734030206757</c:v>
                </c:pt>
                <c:pt idx="15">
                  <c:v>94.2421922709932</c:v>
                </c:pt>
                <c:pt idx="16">
                  <c:v>99.590533923172</c:v>
                </c:pt>
                <c:pt idx="17">
                  <c:v>104.817529143034</c:v>
                </c:pt>
                <c:pt idx="18">
                  <c:v>109.922244224787</c:v>
                </c:pt>
                <c:pt idx="19">
                  <c:v>114.90370807478</c:v>
                </c:pt>
                <c:pt idx="20">
                  <c:v>119.760909424135</c:v>
                </c:pt>
                <c:pt idx="21">
                  <c:v>124.492793730715</c:v>
                </c:pt>
                <c:pt idx="22">
                  <c:v>129.098259723545</c:v>
                </c:pt>
                <c:pt idx="23">
                  <c:v>133.576155533673</c:v>
                </c:pt>
                <c:pt idx="24">
                  <c:v>137.925274344266</c:v>
                </c:pt>
                <c:pt idx="25">
                  <c:v>142.144349478648</c:v>
                </c:pt>
                <c:pt idx="26">
                  <c:v>146.23204882734</c:v>
                </c:pt>
                <c:pt idx="27">
                  <c:v>150.18696849265</c:v>
                </c:pt>
                <c:pt idx="28">
                  <c:v>154.007625500593</c:v>
                </c:pt>
                <c:pt idx="29">
                  <c:v>157.692449392538</c:v>
                </c:pt>
                <c:pt idx="30">
                  <c:v>161.239772460035</c:v>
                </c:pt>
                <c:pt idx="31">
                  <c:v>164.647818321293</c:v>
                </c:pt>
                <c:pt idx="32">
                  <c:v>167.91468845037</c:v>
                </c:pt>
                <c:pt idx="33">
                  <c:v>171.038346150748</c:v>
                </c:pt>
                <c:pt idx="34">
                  <c:v>174.016597299229</c:v>
                </c:pt>
                <c:pt idx="35">
                  <c:v>176.847066951631</c:v>
                </c:pt>
                <c:pt idx="36">
                  <c:v>179.527170563282</c:v>
                </c:pt>
                <c:pt idx="37">
                  <c:v>182.054078076901</c:v>
                </c:pt>
                <c:pt idx="38">
                  <c:v>184.424668370877</c:v>
                </c:pt>
                <c:pt idx="39">
                  <c:v>186.63547037186</c:v>
                </c:pt>
                <c:pt idx="40">
                  <c:v>188.682585206722</c:v>
                </c:pt>
                <c:pt idx="41">
                  <c:v>190.56158050547</c:v>
                </c:pt>
                <c:pt idx="42">
                  <c:v>192.267342160008</c:v>
                </c:pt>
                <c:pt idx="43">
                  <c:v>193.793857854338</c:v>
                </c:pt>
                <c:pt idx="44">
                  <c:v>195.133884210604</c:v>
                </c:pt>
                <c:pt idx="45">
                  <c:v>196.278398577002</c:v>
                </c:pt>
                <c:pt idx="46">
                  <c:v>197.21560458382</c:v>
                </c:pt>
                <c:pt idx="47">
                  <c:v>197.928840639532</c:v>
                </c:pt>
                <c:pt idx="48">
                  <c:v>198.390832657694</c:v>
                </c:pt>
                <c:pt idx="49">
                  <c:v>198.52258449624</c:v>
                </c:pt>
                <c:pt idx="50">
                  <c:v>198.233080098984</c:v>
                </c:pt>
                <c:pt idx="51">
                  <c:v>197.662800468949</c:v>
                </c:pt>
                <c:pt idx="52">
                  <c:v>196.854575372631</c:v>
                </c:pt>
                <c:pt idx="53">
                  <c:v>195.830075314378</c:v>
                </c:pt>
                <c:pt idx="54">
                  <c:v>194.60357088992</c:v>
                </c:pt>
                <c:pt idx="55">
                  <c:v>193.185545914733</c:v>
                </c:pt>
                <c:pt idx="56">
                  <c:v>191.584200958451</c:v>
                </c:pt>
                <c:pt idx="57">
                  <c:v>189.806219980879</c:v>
                </c:pt>
                <c:pt idx="58">
                  <c:v>187.857212109718</c:v>
                </c:pt>
                <c:pt idx="59">
                  <c:v>185.741988309226</c:v>
                </c:pt>
                <c:pt idx="60">
                  <c:v>183.464745495542</c:v>
                </c:pt>
                <c:pt idx="61">
                  <c:v>181.029194885781</c:v>
                </c:pt>
                <c:pt idx="62">
                  <c:v>178.438654822022</c:v>
                </c:pt>
                <c:pt idx="63">
                  <c:v>175.696119937534</c:v>
                </c:pt>
                <c:pt idx="64">
                  <c:v>172.804313986541</c:v>
                </c:pt>
                <c:pt idx="65">
                  <c:v>169.765731046985</c:v>
                </c:pt>
                <c:pt idx="66">
                  <c:v>166.582668233676</c:v>
                </c:pt>
                <c:pt idx="67">
                  <c:v>163.257252074954</c:v>
                </c:pt>
                <c:pt idx="68">
                  <c:v>159.79146006893</c:v>
                </c:pt>
                <c:pt idx="69">
                  <c:v>156.187138510839</c:v>
                </c:pt>
                <c:pt idx="70">
                  <c:v>152.446017392985</c:v>
                </c:pt>
                <c:pt idx="71">
                  <c:v>148.569722976054</c:v>
                </c:pt>
                <c:pt idx="72">
                  <c:v>144.559788486162</c:v>
                </c:pt>
                <c:pt idx="73">
                  <c:v>140.417663287233</c:v>
                </c:pt>
                <c:pt idx="74">
                  <c:v>136.14472080109</c:v>
                </c:pt>
                <c:pt idx="75">
                  <c:v>131.74226538995</c:v>
                </c:pt>
                <c:pt idx="76">
                  <c:v>127.211538372268</c:v>
                </c:pt>
                <c:pt idx="77">
                  <c:v>122.553723309386</c:v>
                </c:pt>
                <c:pt idx="78">
                  <c:v>117.769950674467</c:v>
                </c:pt>
                <c:pt idx="79">
                  <c:v>112.861301994858</c:v>
                </c:pt>
                <c:pt idx="80">
                  <c:v>107.828813542969</c:v>
                </c:pt>
                <c:pt idx="81">
                  <c:v>102.673479637962</c:v>
                </c:pt>
                <c:pt idx="82">
                  <c:v>97.3962556102377</c:v>
                </c:pt>
                <c:pt idx="83">
                  <c:v>91.998060472408</c:v>
                </c:pt>
                <c:pt idx="84">
                  <c:v>86.4797793336458</c:v>
                </c:pt>
                <c:pt idx="85">
                  <c:v>80.8422655887349</c:v>
                </c:pt>
                <c:pt idx="86">
                  <c:v>75.0863429085596</c:v>
                </c:pt>
                <c:pt idx="87">
                  <c:v>69.2128070549524</c:v>
                </c:pt>
                <c:pt idx="88">
                  <c:v>63.2224275396394</c:v>
                </c:pt>
                <c:pt idx="89">
                  <c:v>57.1159491443489</c:v>
                </c:pt>
                <c:pt idx="90">
                  <c:v>50.894093316904</c:v>
                </c:pt>
                <c:pt idx="91">
                  <c:v>44.5575594562066</c:v>
                </c:pt>
                <c:pt idx="92">
                  <c:v>38.1070260974053</c:v>
                </c:pt>
                <c:pt idx="93">
                  <c:v>31.5431520071522</c:v>
                </c:pt>
                <c:pt idx="94">
                  <c:v>24.8665771976668</c:v>
                </c:pt>
                <c:pt idx="95">
                  <c:v>18.0779238673058</c:v>
                </c:pt>
                <c:pt idx="96">
                  <c:v>11.1777972744524</c:v>
                </c:pt>
                <c:pt idx="97">
                  <c:v>4.1667865507780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48249224"/>
        <c:axId val="73286372"/>
      </c:scatterChart>
      <c:valAx>
        <c:axId val="48249224"/>
        <c:scaling>
          <c:orientation val="minMax"/>
          <c:max val="5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372"/>
        <c:crossesAt val="0"/>
        <c:crossBetween val="midCat"/>
      </c:valAx>
      <c:valAx>
        <c:axId val="73286372"/>
        <c:scaling>
          <c:orientation val="minMax"/>
          <c:max val="800"/>
          <c:min val="-2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224"/>
        <c:crossesAt val="0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My 500'!$A$4:$A$54</c:f>
              <c:numCache>
                <c:formatCode>General</c:formatCode>
                <c:ptCount val="51"/>
                <c:pt idx="0">
                  <c:v>416.6871</c:v>
                </c:pt>
                <c:pt idx="1">
                  <c:v>416.641</c:v>
                </c:pt>
                <c:pt idx="2">
                  <c:v>416.2664</c:v>
                </c:pt>
                <c:pt idx="3">
                  <c:v>415.7955</c:v>
                </c:pt>
                <c:pt idx="4">
                  <c:v>415.4258</c:v>
                </c:pt>
                <c:pt idx="5">
                  <c:v>415.0833</c:v>
                </c:pt>
                <c:pt idx="6">
                  <c:v>414.6717</c:v>
                </c:pt>
                <c:pt idx="7">
                  <c:v>414.1428</c:v>
                </c:pt>
                <c:pt idx="8">
                  <c:v>413.4992</c:v>
                </c:pt>
                <c:pt idx="9">
                  <c:v>412.2233</c:v>
                </c:pt>
                <c:pt idx="10">
                  <c:v>410.9588</c:v>
                </c:pt>
                <c:pt idx="11">
                  <c:v>409.6639</c:v>
                </c:pt>
                <c:pt idx="12">
                  <c:v>408.349</c:v>
                </c:pt>
                <c:pt idx="13">
                  <c:v>406.9482</c:v>
                </c:pt>
                <c:pt idx="14">
                  <c:v>405.5071</c:v>
                </c:pt>
                <c:pt idx="15">
                  <c:v>404.0356</c:v>
                </c:pt>
                <c:pt idx="16">
                  <c:v>402.4921</c:v>
                </c:pt>
                <c:pt idx="17">
                  <c:v>400.7103</c:v>
                </c:pt>
                <c:pt idx="18">
                  <c:v>398.032</c:v>
                </c:pt>
                <c:pt idx="19">
                  <c:v>395.2413</c:v>
                </c:pt>
                <c:pt idx="20">
                  <c:v>392.1933</c:v>
                </c:pt>
                <c:pt idx="21">
                  <c:v>388.9691</c:v>
                </c:pt>
                <c:pt idx="22">
                  <c:v>385.6853</c:v>
                </c:pt>
                <c:pt idx="23">
                  <c:v>382.2589</c:v>
                </c:pt>
                <c:pt idx="24">
                  <c:v>378.7224</c:v>
                </c:pt>
                <c:pt idx="25">
                  <c:v>375.0306</c:v>
                </c:pt>
                <c:pt idx="26">
                  <c:v>371.1977</c:v>
                </c:pt>
                <c:pt idx="27">
                  <c:v>367.1925</c:v>
                </c:pt>
                <c:pt idx="28">
                  <c:v>362.9446</c:v>
                </c:pt>
                <c:pt idx="29">
                  <c:v>358.5135</c:v>
                </c:pt>
                <c:pt idx="30">
                  <c:v>353.7668</c:v>
                </c:pt>
                <c:pt idx="31">
                  <c:v>347.1617</c:v>
                </c:pt>
                <c:pt idx="32">
                  <c:v>338.1172</c:v>
                </c:pt>
                <c:pt idx="33">
                  <c:v>328.2958</c:v>
                </c:pt>
                <c:pt idx="34">
                  <c:v>318.0959</c:v>
                </c:pt>
                <c:pt idx="35">
                  <c:v>307.4311</c:v>
                </c:pt>
                <c:pt idx="36">
                  <c:v>296.1877</c:v>
                </c:pt>
                <c:pt idx="37">
                  <c:v>284.2222</c:v>
                </c:pt>
                <c:pt idx="38">
                  <c:v>271.3481</c:v>
                </c:pt>
                <c:pt idx="39">
                  <c:v>257.3168</c:v>
                </c:pt>
                <c:pt idx="40">
                  <c:v>241.8086</c:v>
                </c:pt>
                <c:pt idx="41">
                  <c:v>224.4458</c:v>
                </c:pt>
                <c:pt idx="42">
                  <c:v>204.9337</c:v>
                </c:pt>
                <c:pt idx="43">
                  <c:v>183.0818</c:v>
                </c:pt>
                <c:pt idx="44">
                  <c:v>158.6338</c:v>
                </c:pt>
                <c:pt idx="45">
                  <c:v>136.7021</c:v>
                </c:pt>
                <c:pt idx="46">
                  <c:v>114.5664</c:v>
                </c:pt>
                <c:pt idx="47">
                  <c:v>90.04437</c:v>
                </c:pt>
                <c:pt idx="48">
                  <c:v>62.77261</c:v>
                </c:pt>
                <c:pt idx="49">
                  <c:v>32.02032</c:v>
                </c:pt>
                <c:pt idx="50">
                  <c:v>-4.644072E-006</c:v>
                </c:pt>
              </c:numCache>
            </c:numRef>
          </c:xVal>
          <c:yVal>
            <c:numRef>
              <c:f>'Mx-My 500'!$B$4:$B$54</c:f>
              <c:numCache>
                <c:formatCode>General</c:formatCode>
                <c:ptCount val="51"/>
                <c:pt idx="0">
                  <c:v>9.140625E-007</c:v>
                </c:pt>
                <c:pt idx="1">
                  <c:v>1.468819</c:v>
                </c:pt>
                <c:pt idx="2">
                  <c:v>2.832089</c:v>
                </c:pt>
                <c:pt idx="3">
                  <c:v>4.27111</c:v>
                </c:pt>
                <c:pt idx="4">
                  <c:v>5.60862</c:v>
                </c:pt>
                <c:pt idx="5">
                  <c:v>6.916217</c:v>
                </c:pt>
                <c:pt idx="6">
                  <c:v>8.25195</c:v>
                </c:pt>
                <c:pt idx="7">
                  <c:v>9.647109</c:v>
                </c:pt>
                <c:pt idx="8">
                  <c:v>11.11489</c:v>
                </c:pt>
                <c:pt idx="9">
                  <c:v>13.02578</c:v>
                </c:pt>
                <c:pt idx="10">
                  <c:v>14.91654</c:v>
                </c:pt>
                <c:pt idx="11">
                  <c:v>16.80003</c:v>
                </c:pt>
                <c:pt idx="12">
                  <c:v>18.68342</c:v>
                </c:pt>
                <c:pt idx="13">
                  <c:v>20.61153</c:v>
                </c:pt>
                <c:pt idx="14">
                  <c:v>22.54474</c:v>
                </c:pt>
                <c:pt idx="15">
                  <c:v>24.48684</c:v>
                </c:pt>
                <c:pt idx="16">
                  <c:v>26.4469</c:v>
                </c:pt>
                <c:pt idx="17">
                  <c:v>28.517</c:v>
                </c:pt>
                <c:pt idx="18">
                  <c:v>30.95806</c:v>
                </c:pt>
                <c:pt idx="19">
                  <c:v>33.43336</c:v>
                </c:pt>
                <c:pt idx="20">
                  <c:v>35.95818</c:v>
                </c:pt>
                <c:pt idx="21">
                  <c:v>38.5092</c:v>
                </c:pt>
                <c:pt idx="22">
                  <c:v>41.09432</c:v>
                </c:pt>
                <c:pt idx="23">
                  <c:v>43.71649</c:v>
                </c:pt>
                <c:pt idx="24">
                  <c:v>46.41304</c:v>
                </c:pt>
                <c:pt idx="25">
                  <c:v>49.16898</c:v>
                </c:pt>
                <c:pt idx="26">
                  <c:v>51.97937</c:v>
                </c:pt>
                <c:pt idx="27">
                  <c:v>54.87487</c:v>
                </c:pt>
                <c:pt idx="28">
                  <c:v>57.85059</c:v>
                </c:pt>
                <c:pt idx="29">
                  <c:v>60.91118</c:v>
                </c:pt>
                <c:pt idx="30">
                  <c:v>64.07323</c:v>
                </c:pt>
                <c:pt idx="31">
                  <c:v>67.69569</c:v>
                </c:pt>
                <c:pt idx="32">
                  <c:v>71.90196</c:v>
                </c:pt>
                <c:pt idx="33">
                  <c:v>76.27128</c:v>
                </c:pt>
                <c:pt idx="34">
                  <c:v>80.71546</c:v>
                </c:pt>
                <c:pt idx="35">
                  <c:v>85.27475</c:v>
                </c:pt>
                <c:pt idx="36">
                  <c:v>89.98746</c:v>
                </c:pt>
                <c:pt idx="37">
                  <c:v>94.89972</c:v>
                </c:pt>
                <c:pt idx="38">
                  <c:v>100.0685</c:v>
                </c:pt>
                <c:pt idx="39">
                  <c:v>105.5654</c:v>
                </c:pt>
                <c:pt idx="40">
                  <c:v>111.4075</c:v>
                </c:pt>
                <c:pt idx="41">
                  <c:v>117.4704</c:v>
                </c:pt>
                <c:pt idx="42">
                  <c:v>123.7916</c:v>
                </c:pt>
                <c:pt idx="43">
                  <c:v>130.6077</c:v>
                </c:pt>
                <c:pt idx="44">
                  <c:v>137.938</c:v>
                </c:pt>
                <c:pt idx="45">
                  <c:v>142.8078</c:v>
                </c:pt>
                <c:pt idx="46">
                  <c:v>146.8567</c:v>
                </c:pt>
                <c:pt idx="47">
                  <c:v>150.9251</c:v>
                </c:pt>
                <c:pt idx="48">
                  <c:v>155.1145</c:v>
                </c:pt>
                <c:pt idx="49">
                  <c:v>159.5596</c:v>
                </c:pt>
                <c:pt idx="50">
                  <c:v>163.64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My 0'!$A$4:$A$54</c:f>
              <c:numCache>
                <c:formatCode>General</c:formatCode>
                <c:ptCount val="51"/>
                <c:pt idx="0">
                  <c:v>305.0937</c:v>
                </c:pt>
                <c:pt idx="1">
                  <c:v>304.9308</c:v>
                </c:pt>
                <c:pt idx="2">
                  <c:v>304.6231</c:v>
                </c:pt>
                <c:pt idx="3">
                  <c:v>304.2342</c:v>
                </c:pt>
                <c:pt idx="4">
                  <c:v>303.8274</c:v>
                </c:pt>
                <c:pt idx="5">
                  <c:v>303.4102</c:v>
                </c:pt>
                <c:pt idx="6">
                  <c:v>302.9353</c:v>
                </c:pt>
                <c:pt idx="7">
                  <c:v>302.3925</c:v>
                </c:pt>
                <c:pt idx="8">
                  <c:v>301.832</c:v>
                </c:pt>
                <c:pt idx="9">
                  <c:v>301.2534</c:v>
                </c:pt>
                <c:pt idx="10">
                  <c:v>300.6504</c:v>
                </c:pt>
                <c:pt idx="11">
                  <c:v>299.7215</c:v>
                </c:pt>
                <c:pt idx="12">
                  <c:v>298.3443</c:v>
                </c:pt>
                <c:pt idx="13">
                  <c:v>296.6648</c:v>
                </c:pt>
                <c:pt idx="14">
                  <c:v>295.0063</c:v>
                </c:pt>
                <c:pt idx="15">
                  <c:v>293.3857</c:v>
                </c:pt>
                <c:pt idx="16">
                  <c:v>291.7548</c:v>
                </c:pt>
                <c:pt idx="17">
                  <c:v>290.158</c:v>
                </c:pt>
                <c:pt idx="18">
                  <c:v>288.5261</c:v>
                </c:pt>
                <c:pt idx="19">
                  <c:v>286.9184</c:v>
                </c:pt>
                <c:pt idx="20">
                  <c:v>285.2552</c:v>
                </c:pt>
                <c:pt idx="21">
                  <c:v>283.6091</c:v>
                </c:pt>
                <c:pt idx="22">
                  <c:v>281.9087</c:v>
                </c:pt>
                <c:pt idx="23">
                  <c:v>280.2106</c:v>
                </c:pt>
                <c:pt idx="24">
                  <c:v>278.4451</c:v>
                </c:pt>
                <c:pt idx="25">
                  <c:v>276.6673</c:v>
                </c:pt>
                <c:pt idx="26">
                  <c:v>274.7933</c:v>
                </c:pt>
                <c:pt idx="27">
                  <c:v>272.8813</c:v>
                </c:pt>
                <c:pt idx="28">
                  <c:v>270.8486</c:v>
                </c:pt>
                <c:pt idx="29">
                  <c:v>268.4148</c:v>
                </c:pt>
                <c:pt idx="30">
                  <c:v>264.7935</c:v>
                </c:pt>
                <c:pt idx="31">
                  <c:v>260.8427</c:v>
                </c:pt>
                <c:pt idx="32">
                  <c:v>256.7563</c:v>
                </c:pt>
                <c:pt idx="33">
                  <c:v>252.472</c:v>
                </c:pt>
                <c:pt idx="34">
                  <c:v>247.9573</c:v>
                </c:pt>
                <c:pt idx="35">
                  <c:v>243.1744</c:v>
                </c:pt>
                <c:pt idx="36">
                  <c:v>238.0285</c:v>
                </c:pt>
                <c:pt idx="37">
                  <c:v>232.4285</c:v>
                </c:pt>
                <c:pt idx="38">
                  <c:v>226.2839</c:v>
                </c:pt>
                <c:pt idx="39">
                  <c:v>216.3931</c:v>
                </c:pt>
                <c:pt idx="40">
                  <c:v>203.7712</c:v>
                </c:pt>
                <c:pt idx="41">
                  <c:v>192.6468</c:v>
                </c:pt>
                <c:pt idx="42">
                  <c:v>180.3711</c:v>
                </c:pt>
                <c:pt idx="43">
                  <c:v>166.5451</c:v>
                </c:pt>
                <c:pt idx="44">
                  <c:v>150.4952</c:v>
                </c:pt>
                <c:pt idx="45">
                  <c:v>131.2728</c:v>
                </c:pt>
                <c:pt idx="46">
                  <c:v>108.0984</c:v>
                </c:pt>
                <c:pt idx="47">
                  <c:v>81.50816</c:v>
                </c:pt>
                <c:pt idx="48">
                  <c:v>59.36554</c:v>
                </c:pt>
                <c:pt idx="49">
                  <c:v>33.22707</c:v>
                </c:pt>
                <c:pt idx="50">
                  <c:v>-4.354216E-005</c:v>
                </c:pt>
              </c:numCache>
            </c:numRef>
          </c:xVal>
          <c:yVal>
            <c:numRef>
              <c:f>'Mx-My 0'!$B$4:$B$54</c:f>
              <c:numCache>
                <c:formatCode>General</c:formatCode>
                <c:ptCount val="51"/>
                <c:pt idx="0">
                  <c:v>-8.59375E-008</c:v>
                </c:pt>
                <c:pt idx="1">
                  <c:v>2.961064</c:v>
                </c:pt>
                <c:pt idx="2">
                  <c:v>5.367814</c:v>
                </c:pt>
                <c:pt idx="3">
                  <c:v>7.467445</c:v>
                </c:pt>
                <c:pt idx="4">
                  <c:v>9.152509</c:v>
                </c:pt>
                <c:pt idx="5">
                  <c:v>10.76078</c:v>
                </c:pt>
                <c:pt idx="6">
                  <c:v>12.35969</c:v>
                </c:pt>
                <c:pt idx="7">
                  <c:v>13.97762</c:v>
                </c:pt>
                <c:pt idx="8">
                  <c:v>15.54507</c:v>
                </c:pt>
                <c:pt idx="9">
                  <c:v>17.07665</c:v>
                </c:pt>
                <c:pt idx="10">
                  <c:v>18.5832</c:v>
                </c:pt>
                <c:pt idx="11">
                  <c:v>20.27084</c:v>
                </c:pt>
                <c:pt idx="12">
                  <c:v>22.26829</c:v>
                </c:pt>
                <c:pt idx="13">
                  <c:v>24.47222</c:v>
                </c:pt>
                <c:pt idx="14">
                  <c:v>26.61494</c:v>
                </c:pt>
                <c:pt idx="15">
                  <c:v>28.70756</c:v>
                </c:pt>
                <c:pt idx="16">
                  <c:v>30.75296</c:v>
                </c:pt>
                <c:pt idx="17">
                  <c:v>32.76508</c:v>
                </c:pt>
                <c:pt idx="18">
                  <c:v>34.73791</c:v>
                </c:pt>
                <c:pt idx="19">
                  <c:v>36.696</c:v>
                </c:pt>
                <c:pt idx="20">
                  <c:v>38.62638</c:v>
                </c:pt>
                <c:pt idx="21">
                  <c:v>40.54308</c:v>
                </c:pt>
                <c:pt idx="22">
                  <c:v>42.4237</c:v>
                </c:pt>
                <c:pt idx="23">
                  <c:v>44.29948</c:v>
                </c:pt>
                <c:pt idx="24">
                  <c:v>46.14661</c:v>
                </c:pt>
                <c:pt idx="25">
                  <c:v>48.0011</c:v>
                </c:pt>
                <c:pt idx="26">
                  <c:v>49.84828</c:v>
                </c:pt>
                <c:pt idx="27">
                  <c:v>51.71837</c:v>
                </c:pt>
                <c:pt idx="28">
                  <c:v>53.60683</c:v>
                </c:pt>
                <c:pt idx="29">
                  <c:v>55.62654</c:v>
                </c:pt>
                <c:pt idx="30">
                  <c:v>57.98957</c:v>
                </c:pt>
                <c:pt idx="31">
                  <c:v>60.45833</c:v>
                </c:pt>
                <c:pt idx="32">
                  <c:v>62.99012</c:v>
                </c:pt>
                <c:pt idx="33">
                  <c:v>65.5974</c:v>
                </c:pt>
                <c:pt idx="34">
                  <c:v>68.3035</c:v>
                </c:pt>
                <c:pt idx="35">
                  <c:v>71.13019</c:v>
                </c:pt>
                <c:pt idx="36">
                  <c:v>74.1049</c:v>
                </c:pt>
                <c:pt idx="37">
                  <c:v>77.2632</c:v>
                </c:pt>
                <c:pt idx="38">
                  <c:v>80.64353</c:v>
                </c:pt>
                <c:pt idx="39">
                  <c:v>84.79826</c:v>
                </c:pt>
                <c:pt idx="40">
                  <c:v>88.92897</c:v>
                </c:pt>
                <c:pt idx="41">
                  <c:v>91.41199</c:v>
                </c:pt>
                <c:pt idx="42">
                  <c:v>94.06933</c:v>
                </c:pt>
                <c:pt idx="43">
                  <c:v>96.97876</c:v>
                </c:pt>
                <c:pt idx="44">
                  <c:v>100.2391</c:v>
                </c:pt>
                <c:pt idx="45">
                  <c:v>104.0063</c:v>
                </c:pt>
                <c:pt idx="46">
                  <c:v>108.3754</c:v>
                </c:pt>
                <c:pt idx="47">
                  <c:v>112.7948</c:v>
                </c:pt>
                <c:pt idx="48">
                  <c:v>114.0229</c:v>
                </c:pt>
                <c:pt idx="49">
                  <c:v>114.8314</c:v>
                </c:pt>
                <c:pt idx="50">
                  <c:v>115.20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My 1000'!$A$4:$A$54</c:f>
              <c:numCache>
                <c:formatCode>General</c:formatCode>
                <c:ptCount val="51"/>
                <c:pt idx="0">
                  <c:v>478.6965</c:v>
                </c:pt>
                <c:pt idx="1">
                  <c:v>478.4845</c:v>
                </c:pt>
                <c:pt idx="2">
                  <c:v>477.7564</c:v>
                </c:pt>
                <c:pt idx="3">
                  <c:v>476.8987</c:v>
                </c:pt>
                <c:pt idx="4">
                  <c:v>476.246</c:v>
                </c:pt>
                <c:pt idx="5">
                  <c:v>475.6392</c:v>
                </c:pt>
                <c:pt idx="6">
                  <c:v>474.956</c:v>
                </c:pt>
                <c:pt idx="7">
                  <c:v>474.1195</c:v>
                </c:pt>
                <c:pt idx="8">
                  <c:v>473.2882</c:v>
                </c:pt>
                <c:pt idx="9">
                  <c:v>472.4487</c:v>
                </c:pt>
                <c:pt idx="10">
                  <c:v>471.5855</c:v>
                </c:pt>
                <c:pt idx="11">
                  <c:v>470.6878</c:v>
                </c:pt>
                <c:pt idx="12">
                  <c:v>469.7427</c:v>
                </c:pt>
                <c:pt idx="13">
                  <c:v>468.6649</c:v>
                </c:pt>
                <c:pt idx="14">
                  <c:v>467.517</c:v>
                </c:pt>
                <c:pt idx="15">
                  <c:v>466.3101</c:v>
                </c:pt>
                <c:pt idx="16">
                  <c:v>464.318</c:v>
                </c:pt>
                <c:pt idx="17">
                  <c:v>462.0483</c:v>
                </c:pt>
                <c:pt idx="18">
                  <c:v>459.6948</c:v>
                </c:pt>
                <c:pt idx="19">
                  <c:v>457.1905</c:v>
                </c:pt>
                <c:pt idx="20">
                  <c:v>454.5341</c:v>
                </c:pt>
                <c:pt idx="21">
                  <c:v>450.7095</c:v>
                </c:pt>
                <c:pt idx="22">
                  <c:v>445.8901</c:v>
                </c:pt>
                <c:pt idx="23">
                  <c:v>440.6047</c:v>
                </c:pt>
                <c:pt idx="24">
                  <c:v>435.0257</c:v>
                </c:pt>
                <c:pt idx="25">
                  <c:v>429.1897</c:v>
                </c:pt>
                <c:pt idx="26">
                  <c:v>423.1083</c:v>
                </c:pt>
                <c:pt idx="27">
                  <c:v>416.6815</c:v>
                </c:pt>
                <c:pt idx="28">
                  <c:v>409.8921</c:v>
                </c:pt>
                <c:pt idx="29">
                  <c:v>402.7344</c:v>
                </c:pt>
                <c:pt idx="30">
                  <c:v>394.4843</c:v>
                </c:pt>
                <c:pt idx="31">
                  <c:v>385.1491</c:v>
                </c:pt>
                <c:pt idx="32">
                  <c:v>374.8173</c:v>
                </c:pt>
                <c:pt idx="33">
                  <c:v>363.1286</c:v>
                </c:pt>
                <c:pt idx="34">
                  <c:v>350.6077</c:v>
                </c:pt>
                <c:pt idx="35">
                  <c:v>337.1665</c:v>
                </c:pt>
                <c:pt idx="36">
                  <c:v>322.6941</c:v>
                </c:pt>
                <c:pt idx="37">
                  <c:v>307.0969</c:v>
                </c:pt>
                <c:pt idx="38">
                  <c:v>290.3237</c:v>
                </c:pt>
                <c:pt idx="39">
                  <c:v>272.3416</c:v>
                </c:pt>
                <c:pt idx="40">
                  <c:v>253.1155</c:v>
                </c:pt>
                <c:pt idx="41">
                  <c:v>232.5261</c:v>
                </c:pt>
                <c:pt idx="42">
                  <c:v>210.4088</c:v>
                </c:pt>
                <c:pt idx="43">
                  <c:v>186.701</c:v>
                </c:pt>
                <c:pt idx="44">
                  <c:v>161.312</c:v>
                </c:pt>
                <c:pt idx="45">
                  <c:v>134.1197</c:v>
                </c:pt>
                <c:pt idx="46">
                  <c:v>105.0547</c:v>
                </c:pt>
                <c:pt idx="47">
                  <c:v>74.39222</c:v>
                </c:pt>
                <c:pt idx="48">
                  <c:v>47.34281</c:v>
                </c:pt>
                <c:pt idx="49">
                  <c:v>22.04373</c:v>
                </c:pt>
                <c:pt idx="50">
                  <c:v>-1.637351E-005</c:v>
                </c:pt>
              </c:numCache>
            </c:numRef>
          </c:xVal>
          <c:yVal>
            <c:numRef>
              <c:f>'Mx-My 1000'!$B$4:$B$54</c:f>
              <c:numCache>
                <c:formatCode>General</c:formatCode>
                <c:ptCount val="51"/>
                <c:pt idx="0">
                  <c:v>9.159706E-007</c:v>
                </c:pt>
                <c:pt idx="1">
                  <c:v>1.585619</c:v>
                </c:pt>
                <c:pt idx="2">
                  <c:v>3.069317</c:v>
                </c:pt>
                <c:pt idx="3">
                  <c:v>4.632093</c:v>
                </c:pt>
                <c:pt idx="4">
                  <c:v>6.095798</c:v>
                </c:pt>
                <c:pt idx="5">
                  <c:v>7.532394</c:v>
                </c:pt>
                <c:pt idx="6">
                  <c:v>8.9995</c:v>
                </c:pt>
                <c:pt idx="7">
                  <c:v>10.52832</c:v>
                </c:pt>
                <c:pt idx="8">
                  <c:v>12.03744</c:v>
                </c:pt>
                <c:pt idx="9">
                  <c:v>13.54183</c:v>
                </c:pt>
                <c:pt idx="10">
                  <c:v>15.05108</c:v>
                </c:pt>
                <c:pt idx="11">
                  <c:v>16.57209</c:v>
                </c:pt>
                <c:pt idx="12">
                  <c:v>18.11272</c:v>
                </c:pt>
                <c:pt idx="13">
                  <c:v>19.71791</c:v>
                </c:pt>
                <c:pt idx="14">
                  <c:v>21.34457</c:v>
                </c:pt>
                <c:pt idx="15">
                  <c:v>22.99836</c:v>
                </c:pt>
                <c:pt idx="16">
                  <c:v>24.99899</c:v>
                </c:pt>
                <c:pt idx="17">
                  <c:v>27.12938</c:v>
                </c:pt>
                <c:pt idx="18">
                  <c:v>29.30215</c:v>
                </c:pt>
                <c:pt idx="19">
                  <c:v>31.53872</c:v>
                </c:pt>
                <c:pt idx="20">
                  <c:v>33.85776</c:v>
                </c:pt>
                <c:pt idx="21">
                  <c:v>36.56129</c:v>
                </c:pt>
                <c:pt idx="22">
                  <c:v>39.59652</c:v>
                </c:pt>
                <c:pt idx="23">
                  <c:v>42.79712</c:v>
                </c:pt>
                <c:pt idx="24">
                  <c:v>46.12869</c:v>
                </c:pt>
                <c:pt idx="25">
                  <c:v>49.57553</c:v>
                </c:pt>
                <c:pt idx="26">
                  <c:v>53.12974</c:v>
                </c:pt>
                <c:pt idx="27">
                  <c:v>56.8369</c:v>
                </c:pt>
                <c:pt idx="28">
                  <c:v>60.69998</c:v>
                </c:pt>
                <c:pt idx="29">
                  <c:v>64.71395</c:v>
                </c:pt>
                <c:pt idx="30">
                  <c:v>68.93851</c:v>
                </c:pt>
                <c:pt idx="31">
                  <c:v>73.34675</c:v>
                </c:pt>
                <c:pt idx="32">
                  <c:v>77.98129</c:v>
                </c:pt>
                <c:pt idx="33">
                  <c:v>82.85466</c:v>
                </c:pt>
                <c:pt idx="34">
                  <c:v>87.98172</c:v>
                </c:pt>
                <c:pt idx="35">
                  <c:v>93.38658</c:v>
                </c:pt>
                <c:pt idx="36">
                  <c:v>99.08241</c:v>
                </c:pt>
                <c:pt idx="37">
                  <c:v>105.0651</c:v>
                </c:pt>
                <c:pt idx="38">
                  <c:v>111.3071</c:v>
                </c:pt>
                <c:pt idx="39">
                  <c:v>117.7716</c:v>
                </c:pt>
                <c:pt idx="40">
                  <c:v>124.4045</c:v>
                </c:pt>
                <c:pt idx="41">
                  <c:v>131.1901</c:v>
                </c:pt>
                <c:pt idx="42">
                  <c:v>138.0124</c:v>
                </c:pt>
                <c:pt idx="43">
                  <c:v>144.9224</c:v>
                </c:pt>
                <c:pt idx="44">
                  <c:v>152.0114</c:v>
                </c:pt>
                <c:pt idx="45">
                  <c:v>159.3068</c:v>
                </c:pt>
                <c:pt idx="46">
                  <c:v>166.6607</c:v>
                </c:pt>
                <c:pt idx="47">
                  <c:v>173.4745</c:v>
                </c:pt>
                <c:pt idx="48">
                  <c:v>177.8507</c:v>
                </c:pt>
                <c:pt idx="49">
                  <c:v>180.4674</c:v>
                </c:pt>
                <c:pt idx="50">
                  <c:v>181.3802</c:v>
                </c:pt>
              </c:numCache>
            </c:numRef>
          </c:yVal>
          <c:smooth val="0"/>
        </c:ser>
        <c:axId val="60426243"/>
        <c:axId val="51005442"/>
      </c:scatterChart>
      <c:valAx>
        <c:axId val="60426243"/>
        <c:scaling>
          <c:orientation val="minMax"/>
          <c:max val="7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442"/>
        <c:crossesAt val="0"/>
        <c:crossBetween val="midCat"/>
      </c:valAx>
      <c:valAx>
        <c:axId val="51005442"/>
        <c:scaling>
          <c:orientation val="minMax"/>
          <c:max val="2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2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E1" s="1" t="s">
        <v>1</v>
      </c>
      <c r="F1" s="3" t="n">
        <v>14.17</v>
      </c>
      <c r="G1" s="4" t="s">
        <v>2</v>
      </c>
      <c r="I1" s="1" t="s">
        <v>3</v>
      </c>
      <c r="J1" s="3" t="n">
        <v>391.3</v>
      </c>
      <c r="K1" s="4" t="s">
        <v>2</v>
      </c>
    </row>
    <row r="3" customFormat="false" ht="12.75" hidden="false" customHeight="false" outlineLevel="0" collapsed="false">
      <c r="A3" s="1" t="s">
        <v>4</v>
      </c>
      <c r="B3" s="3" t="n">
        <v>30</v>
      </c>
      <c r="C3" s="4" t="s">
        <v>5</v>
      </c>
      <c r="E3" s="1" t="s">
        <v>6</v>
      </c>
      <c r="H3" s="1" t="s">
        <v>7</v>
      </c>
      <c r="K3" s="1" t="s">
        <v>8</v>
      </c>
    </row>
    <row r="4" customFormat="false" ht="12.75" hidden="false" customHeight="false" outlineLevel="0" collapsed="false">
      <c r="A4" s="1" t="s">
        <v>9</v>
      </c>
      <c r="B4" s="3" t="n">
        <v>70</v>
      </c>
      <c r="C4" s="4" t="s">
        <v>5</v>
      </c>
      <c r="E4" s="1" t="s">
        <v>10</v>
      </c>
      <c r="F4" s="3" t="n">
        <v>20</v>
      </c>
      <c r="H4" s="1" t="s">
        <v>10</v>
      </c>
      <c r="I4" s="3" t="n">
        <v>20</v>
      </c>
      <c r="K4" s="1" t="s">
        <v>10</v>
      </c>
      <c r="L4" s="3" t="n">
        <v>14</v>
      </c>
    </row>
    <row r="5" customFormat="false" ht="12.75" hidden="false" customHeight="false" outlineLevel="0" collapsed="false">
      <c r="A5" s="1" t="s">
        <v>11</v>
      </c>
      <c r="B5" s="3" t="n">
        <v>4</v>
      </c>
      <c r="C5" s="4" t="s">
        <v>5</v>
      </c>
      <c r="H5" s="1" t="s">
        <v>12</v>
      </c>
      <c r="I5" s="3" t="n">
        <v>1</v>
      </c>
      <c r="K5" s="1" t="s">
        <v>12</v>
      </c>
      <c r="L5" s="3" t="n">
        <v>2</v>
      </c>
    </row>
    <row r="6" customFormat="false" ht="12.75" hidden="false" customHeight="false" outlineLevel="0" collapsed="false">
      <c r="A6" s="1" t="s">
        <v>13</v>
      </c>
      <c r="B6" s="1" t="n">
        <f aca="false">B3*B4</f>
        <v>2100</v>
      </c>
      <c r="C6" s="4" t="s">
        <v>14</v>
      </c>
      <c r="E6" s="1" t="s">
        <v>15</v>
      </c>
      <c r="F6" s="5" t="n">
        <f aca="false">PI()*F4^2/400</f>
        <v>3.14159265358979</v>
      </c>
      <c r="G6" s="4" t="s">
        <v>14</v>
      </c>
      <c r="H6" s="1" t="s">
        <v>15</v>
      </c>
      <c r="I6" s="5" t="n">
        <f aca="false">PI()*I4^2/400*I5</f>
        <v>3.14159265358979</v>
      </c>
      <c r="J6" s="4" t="s">
        <v>14</v>
      </c>
      <c r="K6" s="1" t="s">
        <v>15</v>
      </c>
      <c r="L6" s="5" t="n">
        <f aca="false">PI()*L4^2/400*L5</f>
        <v>3.078760800518</v>
      </c>
      <c r="M6" s="4" t="s">
        <v>14</v>
      </c>
    </row>
    <row r="9" customFormat="false" ht="12.75" hidden="false" customHeight="false" outlineLevel="0" collapsed="false">
      <c r="A9" s="4" t="s">
        <v>16</v>
      </c>
      <c r="E9" s="4" t="s">
        <v>17</v>
      </c>
      <c r="I9" s="1" t="s">
        <v>18</v>
      </c>
    </row>
    <row r="10" customFormat="false" ht="12.75" hidden="false" customHeight="false" outlineLevel="0" collapsed="false">
      <c r="A10" s="1" t="s">
        <v>15</v>
      </c>
      <c r="B10" s="6" t="n">
        <f aca="false">2*F6+I6</f>
        <v>9.42477796076938</v>
      </c>
      <c r="E10" s="1" t="s">
        <v>15</v>
      </c>
      <c r="F10" s="6" t="n">
        <f aca="false">2*F6+L6</f>
        <v>9.36194610769758</v>
      </c>
    </row>
    <row r="11" customFormat="false" ht="12.75" hidden="false" customHeight="false" outlineLevel="0" collapsed="false">
      <c r="A11" s="1" t="s">
        <v>19</v>
      </c>
      <c r="B11" s="5" t="n">
        <f aca="false">L6</f>
        <v>3.078760800518</v>
      </c>
      <c r="E11" s="1" t="s">
        <v>19</v>
      </c>
      <c r="F11" s="5" t="n">
        <f aca="false">I6</f>
        <v>3.14159265358979</v>
      </c>
      <c r="I11" s="1" t="s">
        <v>20</v>
      </c>
      <c r="J11" s="7" t="n">
        <v>418</v>
      </c>
      <c r="K11" s="4" t="s">
        <v>21</v>
      </c>
    </row>
    <row r="12" customFormat="false" ht="12.75" hidden="false" customHeight="false" outlineLevel="0" collapsed="false">
      <c r="A12" s="1" t="s">
        <v>22</v>
      </c>
      <c r="B12" s="1" t="n">
        <v>0.4</v>
      </c>
      <c r="E12" s="1" t="s">
        <v>22</v>
      </c>
      <c r="F12" s="1" t="n">
        <v>0.4</v>
      </c>
      <c r="I12" s="1" t="s">
        <v>23</v>
      </c>
      <c r="J12" s="7" t="n">
        <v>384.2</v>
      </c>
      <c r="K12" s="4" t="s">
        <v>24</v>
      </c>
    </row>
    <row r="13" customFormat="false" ht="12.75" hidden="false" customHeight="false" outlineLevel="0" collapsed="false">
      <c r="I13" s="1" t="s">
        <v>25</v>
      </c>
      <c r="J13" s="7" t="n">
        <v>42.2</v>
      </c>
      <c r="K13" s="4" t="s">
        <v>24</v>
      </c>
    </row>
    <row r="14" customFormat="false" ht="12.75" hidden="false" customHeight="false" outlineLevel="0" collapsed="false">
      <c r="A14" s="1" t="s">
        <v>26</v>
      </c>
      <c r="B14" s="8" t="n">
        <f aca="false">B6*F1/10</f>
        <v>2975.7</v>
      </c>
      <c r="C14" s="4" t="s">
        <v>21</v>
      </c>
      <c r="E14" s="1" t="s">
        <v>26</v>
      </c>
      <c r="F14" s="8" t="n">
        <f aca="false">B14</f>
        <v>2975.7</v>
      </c>
      <c r="G14" s="4" t="s">
        <v>21</v>
      </c>
    </row>
    <row r="15" customFormat="false" ht="12.75" hidden="false" customHeight="false" outlineLevel="0" collapsed="false">
      <c r="A15" s="1" t="s">
        <v>27</v>
      </c>
      <c r="B15" s="8" t="n">
        <f aca="false">B14*0.12*B4/100</f>
        <v>249.9588</v>
      </c>
      <c r="C15" s="4" t="s">
        <v>24</v>
      </c>
      <c r="E15" s="1" t="s">
        <v>27</v>
      </c>
      <c r="F15" s="8" t="n">
        <f aca="false">B14*0.12*B3/100</f>
        <v>107.1252</v>
      </c>
      <c r="G15" s="4" t="s">
        <v>24</v>
      </c>
      <c r="I15" s="1" t="s">
        <v>28</v>
      </c>
      <c r="J15" s="9" t="n">
        <f aca="false">(J12/J23)^J21+(J13/J24)^J21</f>
        <v>1.09236158935682</v>
      </c>
    </row>
    <row r="16" customFormat="false" ht="12.75" hidden="false" customHeight="false" outlineLevel="0" collapsed="false">
      <c r="A16" s="1" t="s">
        <v>29</v>
      </c>
      <c r="B16" s="8" t="n">
        <f aca="false">(B10+B11)*J1/10*2</f>
        <v>978.52694345835</v>
      </c>
      <c r="C16" s="4" t="s">
        <v>21</v>
      </c>
      <c r="E16" s="1" t="s">
        <v>29</v>
      </c>
      <c r="F16" s="8" t="n">
        <f aca="false">B16</f>
        <v>978.52694345835</v>
      </c>
      <c r="G16" s="4" t="s">
        <v>21</v>
      </c>
    </row>
    <row r="17" customFormat="false" ht="12.75" hidden="false" customHeight="false" outlineLevel="0" collapsed="false">
      <c r="A17" s="1" t="s">
        <v>30</v>
      </c>
      <c r="B17" s="8" t="n">
        <f aca="false">(B10+B11*B12)*(B4-2*B5)*J1/1000</f>
        <v>258.52780190586</v>
      </c>
      <c r="C17" s="4" t="s">
        <v>24</v>
      </c>
      <c r="E17" s="1" t="s">
        <v>30</v>
      </c>
      <c r="F17" s="8" t="n">
        <f aca="false">(F10+F11*F12)*(B3-2*B5)*J1/1000</f>
        <v>91.4111350698027</v>
      </c>
      <c r="G17" s="4" t="s">
        <v>24</v>
      </c>
    </row>
    <row r="18" customFormat="false" ht="12.75" hidden="false" customHeight="false" outlineLevel="0" collapsed="false">
      <c r="A18" s="1" t="s">
        <v>31</v>
      </c>
      <c r="B18" s="8" t="n">
        <f aca="false">-B16</f>
        <v>-978.52694345835</v>
      </c>
      <c r="C18" s="4" t="s">
        <v>21</v>
      </c>
      <c r="E18" s="1" t="s">
        <v>31</v>
      </c>
      <c r="F18" s="8" t="n">
        <f aca="false">-F16</f>
        <v>-978.52694345835</v>
      </c>
      <c r="G18" s="4" t="s">
        <v>21</v>
      </c>
    </row>
    <row r="19" customFormat="false" ht="12.75" hidden="false" customHeight="false" outlineLevel="0" collapsed="false">
      <c r="A19" s="1" t="s">
        <v>32</v>
      </c>
      <c r="B19" s="8" t="n">
        <f aca="false">B14+B16</f>
        <v>3954.22694345835</v>
      </c>
      <c r="C19" s="4" t="s">
        <v>21</v>
      </c>
      <c r="E19" s="1" t="s">
        <v>32</v>
      </c>
      <c r="F19" s="8" t="n">
        <f aca="false">F14+F16</f>
        <v>3954.22694345835</v>
      </c>
      <c r="G19" s="4" t="s">
        <v>21</v>
      </c>
    </row>
    <row r="20" customFormat="false" ht="12.75" hidden="false" customHeight="false" outlineLevel="0" collapsed="false">
      <c r="A20" s="10" t="s">
        <v>33</v>
      </c>
      <c r="B20" s="8" t="n">
        <f aca="false">B19-B18</f>
        <v>4932.7538869167</v>
      </c>
      <c r="C20" s="4" t="s">
        <v>21</v>
      </c>
      <c r="E20" s="10" t="s">
        <v>33</v>
      </c>
      <c r="F20" s="8" t="n">
        <f aca="false">F19-F18</f>
        <v>4932.7538869167</v>
      </c>
      <c r="G20" s="4" t="s">
        <v>21</v>
      </c>
    </row>
    <row r="21" customFormat="false" ht="12.75" hidden="false" customHeight="false" outlineLevel="0" collapsed="false">
      <c r="A21" s="1" t="s">
        <v>34</v>
      </c>
      <c r="B21" s="9" t="n">
        <f aca="false">1+1/(1+B16/B14)</f>
        <v>1.75253647363939</v>
      </c>
      <c r="E21" s="1" t="s">
        <v>34</v>
      </c>
      <c r="F21" s="9" t="n">
        <f aca="false">1+1/(1+F16/F14)</f>
        <v>1.75253647363939</v>
      </c>
      <c r="I21" s="1" t="s">
        <v>35</v>
      </c>
      <c r="J21" s="1" t="n">
        <v>1.5</v>
      </c>
    </row>
    <row r="23" customFormat="false" ht="12.75" hidden="false" customHeight="false" outlineLevel="0" collapsed="false">
      <c r="B23" s="1" t="s">
        <v>20</v>
      </c>
      <c r="C23" s="1" t="s">
        <v>36</v>
      </c>
      <c r="F23" s="1" t="s">
        <v>20</v>
      </c>
      <c r="G23" s="1" t="s">
        <v>36</v>
      </c>
      <c r="I23" s="1" t="s">
        <v>37</v>
      </c>
      <c r="J23" s="8" t="n">
        <f aca="false">MAX(0,(B$15+B$17)*(1-ABS((0.48*B$14-J11)/(0.48*B$14+B$16))^B$21))</f>
        <v>397.416129673194</v>
      </c>
    </row>
    <row r="24" customFormat="false" ht="12.75" hidden="false" customHeight="false" outlineLevel="0" collapsed="false">
      <c r="A24" s="1" t="n">
        <v>0</v>
      </c>
      <c r="B24" s="8" t="n">
        <f aca="false">B$18+B$20*A24/A$124</f>
        <v>-978.52694345835</v>
      </c>
      <c r="C24" s="8" t="n">
        <f aca="false">MAX(0,(B$15+B$17)*(1-ABS((0.48*B$14-B24)/(0.48*B$14+B$16))^B$21))</f>
        <v>0</v>
      </c>
      <c r="E24" s="1" t="n">
        <v>0</v>
      </c>
      <c r="F24" s="8" t="n">
        <f aca="false">F$18+F$20*E24/E$124</f>
        <v>-978.52694345835</v>
      </c>
      <c r="G24" s="8" t="n">
        <f aca="false">MAX(0,(F$15+F$17)*(1-ABS((0.48*F$14-F24)/(0.48*F$14+F$16))^F$21))</f>
        <v>0</v>
      </c>
      <c r="I24" s="1" t="s">
        <v>38</v>
      </c>
      <c r="J24" s="8" t="n">
        <f aca="false">MAX(0,(F$15+F$17)*(1-ABS((0.48*F$14-J11)/(0.48*F$14+F$16))^F$21))</f>
        <v>155.169362549987</v>
      </c>
    </row>
    <row r="25" customFormat="false" ht="12.75" hidden="false" customHeight="false" outlineLevel="0" collapsed="false">
      <c r="A25" s="1" t="n">
        <v>1</v>
      </c>
      <c r="B25" s="8" t="n">
        <f aca="false">B$18+B$20*A25/A$124</f>
        <v>-929.199404589183</v>
      </c>
      <c r="C25" s="8" t="n">
        <f aca="false">MAX(0,(B$15+B$17)*(1-ABS((0.48*B$14-B25)/(0.48*B$14+B$16))^B$21))</f>
        <v>18.122449868019</v>
      </c>
      <c r="E25" s="1" t="n">
        <v>1</v>
      </c>
      <c r="F25" s="8" t="n">
        <f aca="false">F$18+F$20*E25/E$124</f>
        <v>-929.199404589183</v>
      </c>
      <c r="G25" s="8" t="n">
        <f aca="false">MAX(0,(F$15+F$17)*(1-ABS((0.48*F$14-F25)/(0.48*F$14+F$16))^F$21))</f>
        <v>7.0758300529398</v>
      </c>
    </row>
    <row r="26" customFormat="false" ht="12.75" hidden="false" customHeight="false" outlineLevel="0" collapsed="false">
      <c r="A26" s="1" t="n">
        <v>2</v>
      </c>
      <c r="B26" s="8" t="n">
        <f aca="false">B$18+B$20*A26/A$124</f>
        <v>-879.871865720016</v>
      </c>
      <c r="C26" s="8" t="n">
        <f aca="false">MAX(0,(B$15+B$17)*(1-ABS((0.48*B$14-B26)/(0.48*B$14+B$16))^B$21))</f>
        <v>35.9617731368906</v>
      </c>
      <c r="E26" s="1" t="n">
        <v>2</v>
      </c>
      <c r="F26" s="8" t="n">
        <f aca="false">F$18+F$20*E26/E$124</f>
        <v>-879.871865720016</v>
      </c>
      <c r="G26" s="8" t="n">
        <f aca="false">MAX(0,(F$15+F$17)*(1-ABS((0.48*F$14-F26)/(0.48*F$14+F$16))^F$21))</f>
        <v>14.0411145828613</v>
      </c>
    </row>
    <row r="27" customFormat="false" ht="12.75" hidden="false" customHeight="false" outlineLevel="0" collapsed="false">
      <c r="A27" s="1" t="n">
        <v>3</v>
      </c>
      <c r="B27" s="8" t="n">
        <f aca="false">B$18+B$20*A27/A$124</f>
        <v>-830.544326850849</v>
      </c>
      <c r="C27" s="8" t="n">
        <f aca="false">MAX(0,(B$15+B$17)*(1-ABS((0.48*B$14-B27)/(0.48*B$14+B$16))^B$21))</f>
        <v>53.5164842681275</v>
      </c>
      <c r="E27" s="1" t="n">
        <v>3</v>
      </c>
      <c r="F27" s="8" t="n">
        <f aca="false">F$18+F$20*E27/E$124</f>
        <v>-830.544326850849</v>
      </c>
      <c r="G27" s="8" t="n">
        <f aca="false">MAX(0,(F$15+F$17)*(1-ABS((0.48*F$14-F27)/(0.48*F$14+F$16))^F$21))</f>
        <v>20.8952735678606</v>
      </c>
    </row>
    <row r="28" customFormat="false" ht="12.75" hidden="false" customHeight="false" outlineLevel="0" collapsed="false">
      <c r="A28" s="1" t="n">
        <v>4</v>
      </c>
      <c r="B28" s="8" t="n">
        <f aca="false">B$18+B$20*A28/A$124</f>
        <v>-781.216787981682</v>
      </c>
      <c r="C28" s="8" t="n">
        <f aca="false">MAX(0,(B$15+B$17)*(1-ABS((0.48*B$14-B28)/(0.48*B$14+B$16))^B$21))</f>
        <v>70.7850575758066</v>
      </c>
      <c r="E28" s="1" t="n">
        <v>4</v>
      </c>
      <c r="F28" s="8" t="n">
        <f aca="false">F$18+F$20*E28/E$124</f>
        <v>-781.216787981682</v>
      </c>
      <c r="G28" s="8" t="n">
        <f aca="false">MAX(0,(F$15+F$17)*(1-ABS((0.48*F$14-F28)/(0.48*F$14+F$16))^F$21))</f>
        <v>27.6377113106461</v>
      </c>
    </row>
    <row r="29" customFormat="false" ht="12.75" hidden="false" customHeight="false" outlineLevel="0" collapsed="false">
      <c r="A29" s="1" t="n">
        <v>5</v>
      </c>
      <c r="B29" s="8" t="n">
        <f aca="false">B$18+B$20*A29/A$124</f>
        <v>-731.889249112515</v>
      </c>
      <c r="C29" s="8" t="n">
        <f aca="false">MAX(0,(B$15+B$17)*(1-ABS((0.48*B$14-B29)/(0.48*B$14+B$16))^B$21))</f>
        <v>87.7659252282832</v>
      </c>
      <c r="E29" s="1" t="n">
        <v>5</v>
      </c>
      <c r="F29" s="8" t="n">
        <f aca="false">F$18+F$20*E29/E$124</f>
        <v>-731.889249112515</v>
      </c>
      <c r="G29" s="8" t="n">
        <f aca="false">MAX(0,(F$15+F$17)*(1-ABS((0.48*F$14-F29)/(0.48*F$14+F$16))^F$21))</f>
        <v>34.2678156583163</v>
      </c>
    </row>
    <row r="30" customFormat="false" ht="12.75" hidden="false" customHeight="false" outlineLevel="0" collapsed="false">
      <c r="A30" s="1" t="n">
        <v>6</v>
      </c>
      <c r="B30" s="8" t="n">
        <f aca="false">B$18+B$20*A30/A$124</f>
        <v>-682.561710243348</v>
      </c>
      <c r="C30" s="8" t="n">
        <f aca="false">MAX(0,(B$15+B$17)*(1-ABS((0.48*B$14-B30)/(0.48*B$14+B$16))^B$21))</f>
        <v>104.457475102916</v>
      </c>
      <c r="E30" s="1" t="n">
        <v>6</v>
      </c>
      <c r="F30" s="8" t="n">
        <f aca="false">F$18+F$20*E30/E$124</f>
        <v>-682.561710243348</v>
      </c>
      <c r="G30" s="8" t="n">
        <f aca="false">MAX(0,(F$15+F$17)*(1-ABS((0.48*F$14-F30)/(0.48*F$14+F$16))^F$21))</f>
        <v>40.7849571647468</v>
      </c>
    </row>
    <row r="31" customFormat="false" ht="12.75" hidden="false" customHeight="false" outlineLevel="0" collapsed="false">
      <c r="A31" s="1" t="n">
        <v>7</v>
      </c>
      <c r="B31" s="8" t="n">
        <f aca="false">B$18+B$20*A31/A$124</f>
        <v>-633.234171374181</v>
      </c>
      <c r="C31" s="8" t="n">
        <f aca="false">MAX(0,(B$15+B$17)*(1-ABS((0.48*B$14-B31)/(0.48*B$14+B$16))^B$21))</f>
        <v>120.858048479333</v>
      </c>
      <c r="E31" s="1" t="n">
        <v>7</v>
      </c>
      <c r="F31" s="8" t="n">
        <f aca="false">F$18+F$20*E31/E$124</f>
        <v>-633.234171374181</v>
      </c>
      <c r="G31" s="8" t="n">
        <f aca="false">MAX(0,(F$15+F$17)*(1-ABS((0.48*F$14-F31)/(0.48*F$14+F$16))^F$21))</f>
        <v>47.188488189936</v>
      </c>
    </row>
    <row r="32" customFormat="false" ht="12.75" hidden="false" customHeight="false" outlineLevel="0" collapsed="false">
      <c r="A32" s="1" t="n">
        <v>8</v>
      </c>
      <c r="B32" s="8" t="n">
        <f aca="false">B$18+B$20*A32/A$124</f>
        <v>-583.906632505014</v>
      </c>
      <c r="C32" s="8" t="n">
        <f aca="false">MAX(0,(B$15+B$17)*(1-ABS((0.48*B$14-B32)/(0.48*B$14+B$16))^B$21))</f>
        <v>136.965937554961</v>
      </c>
      <c r="E32" s="1" t="n">
        <v>8</v>
      </c>
      <c r="F32" s="8" t="n">
        <f aca="false">F$18+F$20*E32/E$124</f>
        <v>-583.906632505014</v>
      </c>
      <c r="G32" s="8" t="n">
        <f aca="false">MAX(0,(F$15+F$17)*(1-ABS((0.48*F$14-F32)/(0.48*F$14+F$16))^F$21))</f>
        <v>53.4777419299553</v>
      </c>
    </row>
    <row r="33" customFormat="false" ht="12.75" hidden="false" customHeight="false" outlineLevel="0" collapsed="false">
      <c r="A33" s="1" t="n">
        <v>9</v>
      </c>
      <c r="B33" s="8" t="n">
        <f aca="false">B$18+B$20*A33/A$124</f>
        <v>-534.579093635847</v>
      </c>
      <c r="C33" s="8" t="n">
        <f aca="false">MAX(0,(B$15+B$17)*(1-ABS((0.48*B$14-B33)/(0.48*B$14+B$16))^B$21))</f>
        <v>152.779382764473</v>
      </c>
      <c r="E33" s="1" t="n">
        <v>9</v>
      </c>
      <c r="F33" s="8" t="n">
        <f aca="false">F$18+F$20*E33/E$124</f>
        <v>-534.579093635847</v>
      </c>
      <c r="G33" s="8" t="n">
        <f aca="false">MAX(0,(F$15+F$17)*(1-ABS((0.48*F$14-F33)/(0.48*F$14+F$16))^F$21))</f>
        <v>59.6520313703383</v>
      </c>
    </row>
    <row r="34" customFormat="false" ht="12.75" hidden="false" customHeight="false" outlineLevel="0" collapsed="false">
      <c r="A34" s="1" t="n">
        <v>10</v>
      </c>
      <c r="B34" s="8" t="n">
        <f aca="false">B$18+B$20*A34/A$124</f>
        <v>-485.25155476668</v>
      </c>
      <c r="C34" s="8" t="n">
        <f aca="false">MAX(0,(B$15+B$17)*(1-ABS((0.48*B$14-B34)/(0.48*B$14+B$16))^B$21))</f>
        <v>168.296569882405</v>
      </c>
      <c r="E34" s="1" t="n">
        <v>10</v>
      </c>
      <c r="F34" s="8" t="n">
        <f aca="false">F$18+F$20*E34/E$124</f>
        <v>-485.25155476668</v>
      </c>
      <c r="G34" s="8" t="n">
        <f aca="false">MAX(0,(F$15+F$17)*(1-ABS((0.48*F$14-F34)/(0.48*F$14+F$16))^F$21))</f>
        <v>65.7106481548114</v>
      </c>
    </row>
    <row r="35" customFormat="false" ht="12.75" hidden="false" customHeight="false" outlineLevel="0" collapsed="false">
      <c r="A35" s="1" t="n">
        <v>11</v>
      </c>
      <c r="B35" s="8" t="n">
        <f aca="false">B$18+B$20*A35/A$124</f>
        <v>-435.924015897513</v>
      </c>
      <c r="C35" s="8" t="n">
        <f aca="false">MAX(0,(B$15+B$17)*(1-ABS((0.48*B$14-B35)/(0.48*B$14+B$16))^B$21))</f>
        <v>183.515626885411</v>
      </c>
      <c r="E35" s="1" t="n">
        <v>11</v>
      </c>
      <c r="F35" s="8" t="n">
        <f aca="false">F$18+F$20*E35/E$124</f>
        <v>-435.924015897513</v>
      </c>
      <c r="G35" s="8" t="n">
        <f aca="false">MAX(0,(F$15+F$17)*(1-ABS((0.48*F$14-F35)/(0.48*F$14+F$16))^F$21))</f>
        <v>71.6528613601745</v>
      </c>
    </row>
    <row r="36" customFormat="false" ht="12.75" hidden="false" customHeight="false" outlineLevel="0" collapsed="false">
      <c r="A36" s="1" t="n">
        <v>12</v>
      </c>
      <c r="B36" s="8" t="n">
        <f aca="false">B$18+B$20*A36/A$124</f>
        <v>-386.596477028346</v>
      </c>
      <c r="C36" s="8" t="n">
        <f aca="false">MAX(0,(B$15+B$17)*(1-ABS((0.48*B$14-B36)/(0.48*B$14+B$16))^B$21))</f>
        <v>198.434620547389</v>
      </c>
      <c r="E36" s="1" t="n">
        <v>12</v>
      </c>
      <c r="F36" s="8" t="n">
        <f aca="false">F$18+F$20*E36/E$124</f>
        <v>-386.596477028346</v>
      </c>
      <c r="G36" s="8" t="n">
        <f aca="false">MAX(0,(F$15+F$17)*(1-ABS((0.48*F$14-F36)/(0.48*F$14+F$16))^F$21))</f>
        <v>77.4779161668833</v>
      </c>
    </row>
    <row r="37" customFormat="false" ht="12.75" hidden="false" customHeight="false" outlineLevel="0" collapsed="false">
      <c r="A37" s="1" t="n">
        <v>13</v>
      </c>
      <c r="B37" s="8" t="n">
        <f aca="false">B$18+B$20*A37/A$124</f>
        <v>-337.268938159179</v>
      </c>
      <c r="C37" s="8" t="n">
        <f aca="false">MAX(0,(B$15+B$17)*(1-ABS((0.48*B$14-B37)/(0.48*B$14+B$16))^B$21))</f>
        <v>213.051552736927</v>
      </c>
      <c r="E37" s="1" t="n">
        <v>13</v>
      </c>
      <c r="F37" s="8" t="n">
        <f aca="false">F$18+F$20*E37/E$124</f>
        <v>-337.268938159179</v>
      </c>
      <c r="G37" s="8" t="n">
        <f aca="false">MAX(0,(F$15+F$17)*(1-ABS((0.48*F$14-F37)/(0.48*F$14+F$16))^F$21))</f>
        <v>83.1850324134033</v>
      </c>
    </row>
    <row r="38" customFormat="false" ht="12.75" hidden="false" customHeight="false" outlineLevel="0" collapsed="false">
      <c r="A38" s="1" t="n">
        <v>14</v>
      </c>
      <c r="B38" s="8" t="n">
        <f aca="false">B$18+B$20*A38/A$124</f>
        <v>-287.941399290012</v>
      </c>
      <c r="C38" s="8" t="n">
        <f aca="false">MAX(0,(B$15+B$17)*(1-ABS((0.48*B$14-B38)/(0.48*B$14+B$16))^B$21))</f>
        <v>227.364356382081</v>
      </c>
      <c r="E38" s="1" t="n">
        <v>14</v>
      </c>
      <c r="F38" s="8" t="n">
        <f aca="false">F$18+F$20*E38/E$124</f>
        <v>-287.941399290012</v>
      </c>
      <c r="G38" s="8" t="n">
        <f aca="false">MAX(0,(F$15+F$17)*(1-ABS((0.48*F$14-F38)/(0.48*F$14+F$16))^F$21))</f>
        <v>88.7734030206757</v>
      </c>
    </row>
    <row r="39" customFormat="false" ht="12.75" hidden="false" customHeight="false" outlineLevel="0" collapsed="false">
      <c r="A39" s="1" t="n">
        <v>15</v>
      </c>
      <c r="B39" s="8" t="n">
        <f aca="false">B$18+B$20*A39/A$124</f>
        <v>-238.613860420845</v>
      </c>
      <c r="C39" s="8" t="n">
        <f aca="false">MAX(0,(B$15+B$17)*(1-ABS((0.48*B$14-B39)/(0.48*B$14+B$16))^B$21))</f>
        <v>241.370891062272</v>
      </c>
      <c r="E39" s="1" t="n">
        <v>15</v>
      </c>
      <c r="F39" s="8" t="n">
        <f aca="false">F$18+F$20*E39/E$124</f>
        <v>-238.613860420845</v>
      </c>
      <c r="G39" s="8" t="n">
        <f aca="false">MAX(0,(F$15+F$17)*(1-ABS((0.48*F$14-F39)/(0.48*F$14+F$16))^F$21))</f>
        <v>94.2421922709932</v>
      </c>
    </row>
    <row r="40" customFormat="false" ht="12.75" hidden="false" customHeight="false" outlineLevel="0" collapsed="false">
      <c r="A40" s="1" t="n">
        <v>16</v>
      </c>
      <c r="B40" s="8" t="n">
        <f aca="false">B$18+B$20*A40/A$124</f>
        <v>-189.286321551678</v>
      </c>
      <c r="C40" s="8" t="n">
        <f aca="false">MAX(0,(B$15+B$17)*(1-ABS((0.48*B$14-B40)/(0.48*B$14+B$16))^B$21))</f>
        <v>255.068938180911</v>
      </c>
      <c r="E40" s="1" t="n">
        <v>16</v>
      </c>
      <c r="F40" s="8" t="n">
        <f aca="false">F$18+F$20*E40/E$124</f>
        <v>-189.286321551678</v>
      </c>
      <c r="G40" s="8" t="n">
        <f aca="false">MAX(0,(F$15+F$17)*(1-ABS((0.48*F$14-F40)/(0.48*F$14+F$16))^F$21))</f>
        <v>99.590533923172</v>
      </c>
    </row>
    <row r="41" customFormat="false" ht="12.75" hidden="false" customHeight="false" outlineLevel="0" collapsed="false">
      <c r="A41" s="1" t="n">
        <v>17</v>
      </c>
      <c r="B41" s="8" t="n">
        <f aca="false">B$18+B$20*A41/A$124</f>
        <v>-139.958782682511</v>
      </c>
      <c r="C41" s="8" t="n">
        <f aca="false">MAX(0,(B$15+B$17)*(1-ABS((0.48*B$14-B41)/(0.48*B$14+B$16))^B$21))</f>
        <v>268.456195664993</v>
      </c>
      <c r="E41" s="1" t="n">
        <v>17</v>
      </c>
      <c r="F41" s="8" t="n">
        <f aca="false">F$18+F$20*E41/E$124</f>
        <v>-139.958782682511</v>
      </c>
      <c r="G41" s="8" t="n">
        <f aca="false">MAX(0,(F$15+F$17)*(1-ABS((0.48*F$14-F41)/(0.48*F$14+F$16))^F$21))</f>
        <v>104.817529143034</v>
      </c>
    </row>
    <row r="42" customFormat="false" ht="12.75" hidden="false" customHeight="false" outlineLevel="0" collapsed="false">
      <c r="A42" s="1" t="n">
        <v>18</v>
      </c>
      <c r="B42" s="8" t="n">
        <f aca="false">B$18+B$20*A42/A$124</f>
        <v>-90.631243813344</v>
      </c>
      <c r="C42" s="8" t="n">
        <f aca="false">MAX(0,(B$15+B$17)*(1-ABS((0.48*B$14-B42)/(0.48*B$14+B$16))^B$21))</f>
        <v>281.530272129161</v>
      </c>
      <c r="E42" s="1" t="n">
        <v>18</v>
      </c>
      <c r="F42" s="8" t="n">
        <f aca="false">F$18+F$20*E42/E$124</f>
        <v>-90.631243813344</v>
      </c>
      <c r="G42" s="8" t="n">
        <f aca="false">MAX(0,(F$15+F$17)*(1-ABS((0.48*F$14-F42)/(0.48*F$14+F$16))^F$21))</f>
        <v>109.922244224787</v>
      </c>
    </row>
    <row r="43" customFormat="false" ht="12.75" hidden="false" customHeight="false" outlineLevel="0" collapsed="false">
      <c r="A43" s="1" t="n">
        <v>19</v>
      </c>
      <c r="B43" s="8" t="n">
        <f aca="false">B$18+B$20*A43/A$124</f>
        <v>-41.3037049441771</v>
      </c>
      <c r="C43" s="8" t="n">
        <f aca="false">MAX(0,(B$15+B$17)*(1-ABS((0.48*B$14-B43)/(0.48*B$14+B$16))^B$21))</f>
        <v>294.288680431145</v>
      </c>
      <c r="E43" s="1" t="n">
        <v>19</v>
      </c>
      <c r="F43" s="8" t="n">
        <f aca="false">F$18+F$20*E43/E$124</f>
        <v>-41.3037049441771</v>
      </c>
      <c r="G43" s="8" t="n">
        <f aca="false">MAX(0,(F$15+F$17)*(1-ABS((0.48*F$14-F43)/(0.48*F$14+F$16))^F$21))</f>
        <v>114.90370807478</v>
      </c>
    </row>
    <row r="44" customFormat="false" ht="12.75" hidden="false" customHeight="false" outlineLevel="0" collapsed="false">
      <c r="A44" s="1" t="n">
        <v>20</v>
      </c>
      <c r="B44" s="8" t="n">
        <f aca="false">B$18+B$20*A44/A$124</f>
        <v>8.02383392498996</v>
      </c>
      <c r="C44" s="8" t="n">
        <f aca="false">MAX(0,(B$15+B$17)*(1-ABS((0.48*B$14-B44)/(0.48*B$14+B$16))^B$21))</f>
        <v>306.728830532826</v>
      </c>
      <c r="E44" s="1" t="n">
        <v>20</v>
      </c>
      <c r="F44" s="8" t="n">
        <f aca="false">F$18+F$20*E44/E$124</f>
        <v>8.02383392498996</v>
      </c>
      <c r="G44" s="8" t="n">
        <f aca="false">MAX(0,(F$15+F$17)*(1-ABS((0.48*F$14-F44)/(0.48*F$14+F$16))^F$21))</f>
        <v>119.760909424135</v>
      </c>
    </row>
    <row r="45" customFormat="false" ht="12.75" hidden="false" customHeight="false" outlineLevel="0" collapsed="false">
      <c r="A45" s="1" t="n">
        <v>21</v>
      </c>
      <c r="B45" s="8" t="n">
        <f aca="false">B$18+B$20*A45/A$124</f>
        <v>57.3513727941571</v>
      </c>
      <c r="C45" s="8" t="n">
        <f aca="false">MAX(0,(B$15+B$17)*(1-ABS((0.48*B$14-B45)/(0.48*B$14+B$16))^B$21))</f>
        <v>318.848021565635</v>
      </c>
      <c r="E45" s="1" t="n">
        <v>21</v>
      </c>
      <c r="F45" s="8" t="n">
        <f aca="false">F$18+F$20*E45/E$124</f>
        <v>57.3513727941571</v>
      </c>
      <c r="G45" s="8" t="n">
        <f aca="false">MAX(0,(F$15+F$17)*(1-ABS((0.48*F$14-F45)/(0.48*F$14+F$16))^F$21))</f>
        <v>124.492793730715</v>
      </c>
    </row>
    <row r="46" customFormat="false" ht="12.75" hidden="false" customHeight="false" outlineLevel="0" collapsed="false">
      <c r="A46" s="1" t="n">
        <v>22</v>
      </c>
      <c r="B46" s="8" t="n">
        <f aca="false">B$18+B$20*A46/A$124</f>
        <v>106.678911663324</v>
      </c>
      <c r="C46" s="8" t="n">
        <f aca="false">MAX(0,(B$15+B$17)*(1-ABS((0.48*B$14-B46)/(0.48*B$14+B$16))^B$21))</f>
        <v>330.643432980195</v>
      </c>
      <c r="E46" s="1" t="n">
        <v>22</v>
      </c>
      <c r="F46" s="8" t="n">
        <f aca="false">F$18+F$20*E46/E$124</f>
        <v>106.678911663324</v>
      </c>
      <c r="G46" s="8" t="n">
        <f aca="false">MAX(0,(F$15+F$17)*(1-ABS((0.48*F$14-F46)/(0.48*F$14+F$16))^F$21))</f>
        <v>129.098259723545</v>
      </c>
    </row>
    <row r="47" customFormat="false" ht="12.75" hidden="false" customHeight="false" outlineLevel="0" collapsed="false">
      <c r="A47" s="1" t="n">
        <v>23</v>
      </c>
      <c r="B47" s="8" t="n">
        <f aca="false">B$18+B$20*A47/A$124</f>
        <v>156.006450532491</v>
      </c>
      <c r="C47" s="8" t="n">
        <f aca="false">MAX(0,(B$15+B$17)*(1-ABS((0.48*B$14-B47)/(0.48*B$14+B$16))^B$21))</f>
        <v>342.112114636779</v>
      </c>
      <c r="E47" s="1" t="n">
        <v>23</v>
      </c>
      <c r="F47" s="8" t="n">
        <f aca="false">F$18+F$20*E47/E$124</f>
        <v>156.006450532491</v>
      </c>
      <c r="G47" s="8" t="n">
        <f aca="false">MAX(0,(F$15+F$17)*(1-ABS((0.48*F$14-F47)/(0.48*F$14+F$16))^F$21))</f>
        <v>133.576155533673</v>
      </c>
    </row>
    <row r="48" customFormat="false" ht="12.75" hidden="false" customHeight="false" outlineLevel="0" collapsed="false">
      <c r="A48" s="1" t="n">
        <v>24</v>
      </c>
      <c r="B48" s="8" t="n">
        <f aca="false">B$18+B$20*A48/A$124</f>
        <v>205.333989401658</v>
      </c>
      <c r="C48" s="8" t="n">
        <f aca="false">MAX(0,(B$15+B$17)*(1-ABS((0.48*B$14-B48)/(0.48*B$14+B$16))^B$21))</f>
        <v>353.250975664436</v>
      </c>
      <c r="E48" s="1" t="n">
        <v>24</v>
      </c>
      <c r="F48" s="8" t="n">
        <f aca="false">F$18+F$20*E48/E$124</f>
        <v>205.333989401658</v>
      </c>
      <c r="G48" s="8" t="n">
        <f aca="false">MAX(0,(F$15+F$17)*(1-ABS((0.48*F$14-F48)/(0.48*F$14+F$16))^F$21))</f>
        <v>137.925274344266</v>
      </c>
    </row>
    <row r="49" customFormat="false" ht="12.75" hidden="false" customHeight="false" outlineLevel="0" collapsed="false">
      <c r="A49" s="1" t="n">
        <v>25</v>
      </c>
      <c r="B49" s="8" t="n">
        <f aca="false">B$18+B$20*A49/A$124</f>
        <v>254.661528270825</v>
      </c>
      <c r="C49" s="8" t="n">
        <f aca="false">MAX(0,(B$15+B$17)*(1-ABS((0.48*B$14-B49)/(0.48*B$14+B$16))^B$21))</f>
        <v>364.056771880596</v>
      </c>
      <c r="E49" s="1" t="n">
        <v>25</v>
      </c>
      <c r="F49" s="8" t="n">
        <f aca="false">F$18+F$20*E49/E$124</f>
        <v>254.661528270825</v>
      </c>
      <c r="G49" s="8" t="n">
        <f aca="false">MAX(0,(F$15+F$17)*(1-ABS((0.48*F$14-F49)/(0.48*F$14+F$16))^F$21))</f>
        <v>142.144349478648</v>
      </c>
    </row>
    <row r="50" customFormat="false" ht="12.75" hidden="false" customHeight="false" outlineLevel="0" collapsed="false">
      <c r="A50" s="1" t="n">
        <v>26</v>
      </c>
      <c r="B50" s="8" t="n">
        <f aca="false">B$18+B$20*A50/A$124</f>
        <v>303.989067139992</v>
      </c>
      <c r="C50" s="8" t="n">
        <f aca="false">MAX(0,(B$15+B$17)*(1-ABS((0.48*B$14-B50)/(0.48*B$14+B$16))^B$21))</f>
        <v>374.526091517721</v>
      </c>
      <c r="E50" s="1" t="n">
        <v>26</v>
      </c>
      <c r="F50" s="8" t="n">
        <f aca="false">F$18+F$20*E50/E$124</f>
        <v>303.989067139992</v>
      </c>
      <c r="G50" s="8" t="n">
        <f aca="false">MAX(0,(F$15+F$17)*(1-ABS((0.48*F$14-F50)/(0.48*F$14+F$16))^F$21))</f>
        <v>146.23204882734</v>
      </c>
    </row>
    <row r="51" customFormat="false" ht="12.75" hidden="false" customHeight="false" outlineLevel="0" collapsed="false">
      <c r="A51" s="1" t="n">
        <v>27</v>
      </c>
      <c r="B51" s="8" t="n">
        <f aca="false">B$18+B$20*A51/A$124</f>
        <v>353.316606009159</v>
      </c>
      <c r="C51" s="8" t="n">
        <f aca="false">MAX(0,(B$15+B$17)*(1-ABS((0.48*B$14-B51)/(0.48*B$14+B$16))^B$21))</f>
        <v>384.655338945992</v>
      </c>
      <c r="E51" s="1" t="n">
        <v>27</v>
      </c>
      <c r="F51" s="8" t="n">
        <f aca="false">F$18+F$20*E51/E$124</f>
        <v>353.316606009159</v>
      </c>
      <c r="G51" s="8" t="n">
        <f aca="false">MAX(0,(F$15+F$17)*(1-ABS((0.48*F$14-F51)/(0.48*F$14+F$16))^F$21))</f>
        <v>150.18696849265</v>
      </c>
    </row>
    <row r="52" customFormat="false" ht="12.75" hidden="false" customHeight="false" outlineLevel="0" collapsed="false">
      <c r="A52" s="1" t="n">
        <v>28</v>
      </c>
      <c r="B52" s="8" t="n">
        <f aca="false">B$18+B$20*A52/A$124</f>
        <v>402.644144878326</v>
      </c>
      <c r="C52" s="8" t="n">
        <f aca="false">MAX(0,(B$15+B$17)*(1-ABS((0.48*B$14-B52)/(0.48*B$14+B$16))^B$21))</f>
        <v>394.440716007242</v>
      </c>
      <c r="E52" s="1" t="n">
        <v>28</v>
      </c>
      <c r="F52" s="8" t="n">
        <f aca="false">F$18+F$20*E52/E$124</f>
        <v>402.644144878326</v>
      </c>
      <c r="G52" s="8" t="n">
        <f aca="false">MAX(0,(F$15+F$17)*(1-ABS((0.48*F$14-F52)/(0.48*F$14+F$16))^F$21))</f>
        <v>154.007625500593</v>
      </c>
    </row>
    <row r="53" customFormat="false" ht="12.75" hidden="false" customHeight="false" outlineLevel="0" collapsed="false">
      <c r="A53" s="1" t="n">
        <v>29</v>
      </c>
      <c r="B53" s="8" t="n">
        <f aca="false">B$18+B$20*A53/A$124</f>
        <v>451.971683747493</v>
      </c>
      <c r="C53" s="8" t="n">
        <f aca="false">MAX(0,(B$15+B$17)*(1-ABS((0.48*B$14-B53)/(0.48*B$14+B$16))^B$21))</f>
        <v>403.878200479685</v>
      </c>
      <c r="E53" s="1" t="n">
        <v>29</v>
      </c>
      <c r="F53" s="8" t="n">
        <f aca="false">F$18+F$20*E53/E$124</f>
        <v>451.971683747493</v>
      </c>
      <c r="G53" s="8" t="n">
        <f aca="false">MAX(0,(F$15+F$17)*(1-ABS((0.48*F$14-F53)/(0.48*F$14+F$16))^F$21))</f>
        <v>157.692449392538</v>
      </c>
    </row>
    <row r="54" customFormat="false" ht="12.75" hidden="false" customHeight="false" outlineLevel="0" collapsed="false">
      <c r="A54" s="1" t="n">
        <v>30</v>
      </c>
      <c r="B54" s="8" t="n">
        <f aca="false">B$18+B$20*A54/A$124</f>
        <v>501.29922261666</v>
      </c>
      <c r="C54" s="8" t="n">
        <f aca="false">MAX(0,(B$15+B$17)*(1-ABS((0.48*B$14-B54)/(0.48*B$14+B$16))^B$21))</f>
        <v>412.963521067575</v>
      </c>
      <c r="E54" s="1" t="n">
        <v>30</v>
      </c>
      <c r="F54" s="8" t="n">
        <f aca="false">F$18+F$20*E54/E$124</f>
        <v>501.29922261666</v>
      </c>
      <c r="G54" s="8" t="n">
        <f aca="false">MAX(0,(F$15+F$17)*(1-ABS((0.48*F$14-F54)/(0.48*F$14+F$16))^F$21))</f>
        <v>161.239772460035</v>
      </c>
    </row>
    <row r="55" customFormat="false" ht="12.75" hidden="false" customHeight="false" outlineLevel="0" collapsed="false">
      <c r="A55" s="1" t="n">
        <v>31</v>
      </c>
      <c r="B55" s="8" t="n">
        <f aca="false">B$18+B$20*A55/A$124</f>
        <v>550.626761485827</v>
      </c>
      <c r="C55" s="8" t="n">
        <f aca="false">MAX(0,(B$15+B$17)*(1-ABS((0.48*B$14-B55)/(0.48*B$14+B$16))^B$21))</f>
        <v>421.69212814356</v>
      </c>
      <c r="E55" s="1" t="n">
        <v>31</v>
      </c>
      <c r="F55" s="8" t="n">
        <f aca="false">F$18+F$20*E55/E$124</f>
        <v>550.626761485827</v>
      </c>
      <c r="G55" s="8" t="n">
        <f aca="false">MAX(0,(F$15+F$17)*(1-ABS((0.48*F$14-F55)/(0.48*F$14+F$16))^F$21))</f>
        <v>164.647818321293</v>
      </c>
    </row>
    <row r="56" customFormat="false" ht="12.75" hidden="false" customHeight="false" outlineLevel="0" collapsed="false">
      <c r="A56" s="1" t="n">
        <v>32</v>
      </c>
      <c r="B56" s="8" t="n">
        <f aca="false">B$18+B$20*A56/A$124</f>
        <v>599.954300354994</v>
      </c>
      <c r="C56" s="8" t="n">
        <f aca="false">MAX(0,(B$15+B$17)*(1-ABS((0.48*B$14-B56)/(0.48*B$14+B$16))^B$21))</f>
        <v>430.059159247553</v>
      </c>
      <c r="E56" s="1" t="n">
        <v>32</v>
      </c>
      <c r="F56" s="8" t="n">
        <f aca="false">F$18+F$20*E56/E$124</f>
        <v>599.954300354994</v>
      </c>
      <c r="G56" s="8" t="n">
        <f aca="false">MAX(0,(F$15+F$17)*(1-ABS((0.48*F$14-F56)/(0.48*F$14+F$16))^F$21))</f>
        <v>167.91468845037</v>
      </c>
    </row>
    <row r="57" customFormat="false" ht="12.75" hidden="false" customHeight="false" outlineLevel="0" collapsed="false">
      <c r="A57" s="1" t="n">
        <v>33</v>
      </c>
      <c r="B57" s="8" t="n">
        <f aca="false">B$18+B$20*A57/A$124</f>
        <v>649.281839224161</v>
      </c>
      <c r="C57" s="8" t="n">
        <f aca="false">MAX(0,(B$15+B$17)*(1-ABS((0.48*B$14-B57)/(0.48*B$14+B$16))^B$21))</f>
        <v>438.059398040235</v>
      </c>
      <c r="E57" s="1" t="n">
        <v>33</v>
      </c>
      <c r="F57" s="8" t="n">
        <f aca="false">F$18+F$20*E57/E$124</f>
        <v>649.281839224161</v>
      </c>
      <c r="G57" s="8" t="n">
        <f aca="false">MAX(0,(F$15+F$17)*(1-ABS((0.48*F$14-F57)/(0.48*F$14+F$16))^F$21))</f>
        <v>171.038346150748</v>
      </c>
    </row>
    <row r="58" customFormat="false" ht="12.75" hidden="false" customHeight="false" outlineLevel="0" collapsed="false">
      <c r="A58" s="1" t="n">
        <v>34</v>
      </c>
      <c r="B58" s="8" t="n">
        <f aca="false">B$18+B$20*A58/A$124</f>
        <v>698.609378093328</v>
      </c>
      <c r="C58" s="8" t="n">
        <f aca="false">MAX(0,(B$15+B$17)*(1-ABS((0.48*B$14-B58)/(0.48*B$14+B$16))^B$21))</f>
        <v>445.687224984762</v>
      </c>
      <c r="E58" s="1" t="n">
        <v>34</v>
      </c>
      <c r="F58" s="8" t="n">
        <f aca="false">F$18+F$20*E58/E$124</f>
        <v>698.609378093328</v>
      </c>
      <c r="G58" s="8" t="n">
        <f aca="false">MAX(0,(F$15+F$17)*(1-ABS((0.48*F$14-F58)/(0.48*F$14+F$16))^F$21))</f>
        <v>174.016597299229</v>
      </c>
    </row>
    <row r="59" customFormat="false" ht="12.75" hidden="false" customHeight="false" outlineLevel="0" collapsed="false">
      <c r="A59" s="1" t="n">
        <v>35</v>
      </c>
      <c r="B59" s="8" t="n">
        <f aca="false">B$18+B$20*A59/A$124</f>
        <v>747.936916962495</v>
      </c>
      <c r="C59" s="8" t="n">
        <f aca="false">MAX(0,(B$15+B$17)*(1-ABS((0.48*B$14-B59)/(0.48*B$14+B$16))^B$21))</f>
        <v>452.936557429836</v>
      </c>
      <c r="E59" s="1" t="n">
        <v>35</v>
      </c>
      <c r="F59" s="8" t="n">
        <f aca="false">F$18+F$20*E59/E$124</f>
        <v>747.936916962495</v>
      </c>
      <c r="G59" s="8" t="n">
        <f aca="false">MAX(0,(F$15+F$17)*(1-ABS((0.48*F$14-F59)/(0.48*F$14+F$16))^F$21))</f>
        <v>176.847066951631</v>
      </c>
    </row>
    <row r="60" customFormat="false" ht="12.75" hidden="false" customHeight="false" outlineLevel="0" collapsed="false">
      <c r="A60" s="1" t="n">
        <v>36</v>
      </c>
      <c r="B60" s="8" t="n">
        <f aca="false">B$18+B$20*A60/A$124</f>
        <v>797.264455831662</v>
      </c>
      <c r="C60" s="8" t="n">
        <f aca="false">MAX(0,(B$15+B$17)*(1-ABS((0.48*B$14-B60)/(0.48*B$14+B$16))^B$21))</f>
        <v>459.800775900298</v>
      </c>
      <c r="E60" s="1" t="n">
        <v>36</v>
      </c>
      <c r="F60" s="8" t="n">
        <f aca="false">F$18+F$20*E60/E$124</f>
        <v>797.264455831662</v>
      </c>
      <c r="G60" s="8" t="n">
        <f aca="false">MAX(0,(F$15+F$17)*(1-ABS((0.48*F$14-F60)/(0.48*F$14+F$16))^F$21))</f>
        <v>179.527170563282</v>
      </c>
    </row>
    <row r="61" customFormat="false" ht="12.75" hidden="false" customHeight="false" outlineLevel="0" collapsed="false">
      <c r="A61" s="1" t="n">
        <v>37</v>
      </c>
      <c r="B61" s="8" t="n">
        <f aca="false">B$18+B$20*A61/A$124</f>
        <v>846.591994700829</v>
      </c>
      <c r="C61" s="8" t="n">
        <f aca="false">MAX(0,(B$15+B$17)*(1-ABS((0.48*B$14-B61)/(0.48*B$14+B$16))^B$21))</f>
        <v>466.272632119861</v>
      </c>
      <c r="E61" s="1" t="n">
        <v>37</v>
      </c>
      <c r="F61" s="8" t="n">
        <f aca="false">F$18+F$20*E61/E$124</f>
        <v>846.591994700829</v>
      </c>
      <c r="G61" s="8" t="n">
        <f aca="false">MAX(0,(F$15+F$17)*(1-ABS((0.48*F$14-F61)/(0.48*F$14+F$16))^F$21))</f>
        <v>182.054078076901</v>
      </c>
    </row>
    <row r="62" customFormat="false" ht="12.75" hidden="false" customHeight="false" outlineLevel="0" collapsed="false">
      <c r="A62" s="1" t="n">
        <v>38</v>
      </c>
      <c r="B62" s="8" t="n">
        <f aca="false">B$18+B$20*A62/A$124</f>
        <v>895.919533569996</v>
      </c>
      <c r="C62" s="8" t="n">
        <f aca="false">MAX(0,(B$15+B$17)*(1-ABS((0.48*B$14-B62)/(0.48*B$14+B$16))^B$21))</f>
        <v>472.344132345102</v>
      </c>
      <c r="E62" s="1" t="n">
        <v>38</v>
      </c>
      <c r="F62" s="8" t="n">
        <f aca="false">F$18+F$20*E62/E$124</f>
        <v>895.919533569996</v>
      </c>
      <c r="G62" s="8" t="n">
        <f aca="false">MAX(0,(F$15+F$17)*(1-ABS((0.48*F$14-F62)/(0.48*F$14+F$16))^F$21))</f>
        <v>184.424668370877</v>
      </c>
    </row>
    <row r="63" customFormat="false" ht="12.75" hidden="false" customHeight="false" outlineLevel="0" collapsed="false">
      <c r="A63" s="1" t="n">
        <v>39</v>
      </c>
      <c r="B63" s="8" t="n">
        <f aca="false">B$18+B$20*A63/A$124</f>
        <v>945.247072439163</v>
      </c>
      <c r="C63" s="8" t="n">
        <f aca="false">MAX(0,(B$15+B$17)*(1-ABS((0.48*B$14-B63)/(0.48*B$14+B$16))^B$21))</f>
        <v>478.006386544423</v>
      </c>
      <c r="E63" s="1" t="n">
        <v>39</v>
      </c>
      <c r="F63" s="8" t="n">
        <f aca="false">F$18+F$20*E63/E$124</f>
        <v>945.247072439163</v>
      </c>
      <c r="G63" s="8" t="n">
        <f aca="false">MAX(0,(F$15+F$17)*(1-ABS((0.48*F$14-F63)/(0.48*F$14+F$16))^F$21))</f>
        <v>186.63547037186</v>
      </c>
    </row>
    <row r="64" customFormat="false" ht="12.75" hidden="false" customHeight="false" outlineLevel="0" collapsed="false">
      <c r="A64" s="1" t="n">
        <v>40</v>
      </c>
      <c r="B64" s="8" t="n">
        <f aca="false">B$18+B$20*A64/A$124</f>
        <v>994.57461130833</v>
      </c>
      <c r="C64" s="8" t="n">
        <f aca="false">MAX(0,(B$15+B$17)*(1-ABS((0.48*B$14-B64)/(0.48*B$14+B$16))^B$21))</f>
        <v>483.249409015467</v>
      </c>
      <c r="E64" s="1" t="n">
        <v>40</v>
      </c>
      <c r="F64" s="8" t="n">
        <f aca="false">F$18+F$20*E64/E$124</f>
        <v>994.57461130833</v>
      </c>
      <c r="G64" s="8" t="n">
        <f aca="false">MAX(0,(F$15+F$17)*(1-ABS((0.48*F$14-F64)/(0.48*F$14+F$16))^F$21))</f>
        <v>188.682585206722</v>
      </c>
    </row>
    <row r="65" customFormat="false" ht="12.75" hidden="false" customHeight="false" outlineLevel="0" collapsed="false">
      <c r="A65" s="1" t="n">
        <v>41</v>
      </c>
      <c r="B65" s="8" t="n">
        <f aca="false">B$18+B$20*A65/A$124</f>
        <v>1043.9021501775</v>
      </c>
      <c r="C65" s="8" t="n">
        <f aca="false">MAX(0,(B$15+B$17)*(1-ABS((0.48*B$14-B65)/(0.48*B$14+B$16))^B$21))</f>
        <v>488.061847676238</v>
      </c>
      <c r="E65" s="1" t="n">
        <v>41</v>
      </c>
      <c r="F65" s="8" t="n">
        <f aca="false">F$18+F$20*E65/E$124</f>
        <v>1043.9021501775</v>
      </c>
      <c r="G65" s="8" t="n">
        <f aca="false">MAX(0,(F$15+F$17)*(1-ABS((0.48*F$14-F65)/(0.48*F$14+F$16))^F$21))</f>
        <v>190.56158050547</v>
      </c>
    </row>
    <row r="66" customFormat="false" ht="12.75" hidden="false" customHeight="false" outlineLevel="0" collapsed="false">
      <c r="A66" s="1" t="n">
        <v>42</v>
      </c>
      <c r="B66" s="8" t="n">
        <f aca="false">B$18+B$20*A66/A$124</f>
        <v>1093.22968904666</v>
      </c>
      <c r="C66" s="8" t="n">
        <f aca="false">MAX(0,(B$15+B$17)*(1-ABS((0.48*B$14-B66)/(0.48*B$14+B$16))^B$21))</f>
        <v>492.430604393099</v>
      </c>
      <c r="E66" s="1" t="n">
        <v>42</v>
      </c>
      <c r="F66" s="8" t="n">
        <f aca="false">F$18+F$20*E66/E$124</f>
        <v>1093.22968904666</v>
      </c>
      <c r="G66" s="8" t="n">
        <f aca="false">MAX(0,(F$15+F$17)*(1-ABS((0.48*F$14-F66)/(0.48*F$14+F$16))^F$21))</f>
        <v>192.267342160008</v>
      </c>
    </row>
    <row r="67" customFormat="false" ht="12.75" hidden="false" customHeight="false" outlineLevel="0" collapsed="false">
      <c r="A67" s="1" t="n">
        <v>43</v>
      </c>
      <c r="B67" s="8" t="n">
        <f aca="false">B$18+B$20*A67/A$124</f>
        <v>1142.55722791583</v>
      </c>
      <c r="C67" s="8" t="n">
        <f aca="false">MAX(0,(B$15+B$17)*(1-ABS((0.48*B$14-B67)/(0.48*B$14+B$16))^B$21))</f>
        <v>496.340280563423</v>
      </c>
      <c r="E67" s="1" t="n">
        <v>43</v>
      </c>
      <c r="F67" s="8" t="n">
        <f aca="false">F$18+F$20*E67/E$124</f>
        <v>1142.55722791583</v>
      </c>
      <c r="G67" s="8" t="n">
        <f aca="false">MAX(0,(F$15+F$17)*(1-ABS((0.48*F$14-F67)/(0.48*F$14+F$16))^F$21))</f>
        <v>193.793857854338</v>
      </c>
    </row>
    <row r="68" customFormat="false" ht="12.75" hidden="false" customHeight="false" outlineLevel="0" collapsed="false">
      <c r="A68" s="1" t="n">
        <v>44</v>
      </c>
      <c r="B68" s="8" t="n">
        <f aca="false">B$18+B$20*A68/A$124</f>
        <v>1191.884766785</v>
      </c>
      <c r="C68" s="8" t="n">
        <f aca="false">MAX(0,(B$15+B$17)*(1-ABS((0.48*B$14-B68)/(0.48*B$14+B$16))^B$21))</f>
        <v>499.772324617841</v>
      </c>
      <c r="E68" s="1" t="n">
        <v>44</v>
      </c>
      <c r="F68" s="8" t="n">
        <f aca="false">F$18+F$20*E68/E$124</f>
        <v>1191.884766785</v>
      </c>
      <c r="G68" s="8" t="n">
        <f aca="false">MAX(0,(F$15+F$17)*(1-ABS((0.48*F$14-F68)/(0.48*F$14+F$16))^F$21))</f>
        <v>195.133884210604</v>
      </c>
    </row>
    <row r="69" customFormat="false" ht="12.75" hidden="false" customHeight="false" outlineLevel="0" collapsed="false">
      <c r="A69" s="1" t="n">
        <v>45</v>
      </c>
      <c r="B69" s="8" t="n">
        <f aca="false">B$18+B$20*A69/A$124</f>
        <v>1241.21230565417</v>
      </c>
      <c r="C69" s="8" t="n">
        <f aca="false">MAX(0,(B$15+B$17)*(1-ABS((0.48*B$14-B69)/(0.48*B$14+B$16))^B$21))</f>
        <v>502.703627952303</v>
      </c>
      <c r="E69" s="1" t="n">
        <v>45</v>
      </c>
      <c r="F69" s="8" t="n">
        <f aca="false">F$18+F$20*E69/E$124</f>
        <v>1241.21230565417</v>
      </c>
      <c r="G69" s="8" t="n">
        <f aca="false">MAX(0,(F$15+F$17)*(1-ABS((0.48*F$14-F69)/(0.48*F$14+F$16))^F$21))</f>
        <v>196.278398577002</v>
      </c>
    </row>
    <row r="70" customFormat="false" ht="12.75" hidden="false" customHeight="false" outlineLevel="0" collapsed="false">
      <c r="A70" s="1" t="n">
        <v>46</v>
      </c>
      <c r="B70" s="8" t="n">
        <f aca="false">B$18+B$20*A70/A$124</f>
        <v>1290.53984452333</v>
      </c>
      <c r="C70" s="8" t="n">
        <f aca="false">MAX(0,(B$15+B$17)*(1-ABS((0.48*B$14-B70)/(0.48*B$14+B$16))^B$21))</f>
        <v>505.103977981557</v>
      </c>
      <c r="E70" s="1" t="n">
        <v>46</v>
      </c>
      <c r="F70" s="8" t="n">
        <f aca="false">F$18+F$20*E70/E$124</f>
        <v>1290.53984452333</v>
      </c>
      <c r="G70" s="8" t="n">
        <f aca="false">MAX(0,(F$15+F$17)*(1-ABS((0.48*F$14-F70)/(0.48*F$14+F$16))^F$21))</f>
        <v>197.21560458382</v>
      </c>
    </row>
    <row r="71" customFormat="false" ht="12.75" hidden="false" customHeight="false" outlineLevel="0" collapsed="false">
      <c r="A71" s="1" t="n">
        <v>47</v>
      </c>
      <c r="B71" s="8" t="n">
        <f aca="false">B$18+B$20*A71/A$124</f>
        <v>1339.8673833925</v>
      </c>
      <c r="C71" s="8" t="n">
        <f aca="false">MAX(0,(B$15+B$17)*(1-ABS((0.48*B$14-B71)/(0.48*B$14+B$16))^B$21))</f>
        <v>506.930701428417</v>
      </c>
      <c r="E71" s="1" t="n">
        <v>47</v>
      </c>
      <c r="F71" s="8" t="n">
        <f aca="false">F$18+F$20*E71/E$124</f>
        <v>1339.8673833925</v>
      </c>
      <c r="G71" s="8" t="n">
        <f aca="false">MAX(0,(F$15+F$17)*(1-ABS((0.48*F$14-F71)/(0.48*F$14+F$16))^F$21))</f>
        <v>197.928840639532</v>
      </c>
    </row>
    <row r="72" customFormat="false" ht="12.75" hidden="false" customHeight="false" outlineLevel="0" collapsed="false">
      <c r="A72" s="1" t="n">
        <v>48</v>
      </c>
      <c r="B72" s="8" t="n">
        <f aca="false">B$18+B$20*A72/A$124</f>
        <v>1389.19492226167</v>
      </c>
      <c r="C72" s="8" t="n">
        <f aca="false">MAX(0,(B$15+B$17)*(1-ABS((0.48*B$14-B72)/(0.48*B$14+B$16))^B$21))</f>
        <v>508.113944542782</v>
      </c>
      <c r="E72" s="1" t="n">
        <v>48</v>
      </c>
      <c r="F72" s="8" t="n">
        <f aca="false">F$18+F$20*E72/E$124</f>
        <v>1389.19492226167</v>
      </c>
      <c r="G72" s="8" t="n">
        <f aca="false">MAX(0,(F$15+F$17)*(1-ABS((0.48*F$14-F72)/(0.48*F$14+F$16))^F$21))</f>
        <v>198.390832657694</v>
      </c>
    </row>
    <row r="73" customFormat="false" ht="12.75" hidden="false" customHeight="false" outlineLevel="0" collapsed="false">
      <c r="A73" s="1" t="n">
        <v>49</v>
      </c>
      <c r="B73" s="8" t="n">
        <f aca="false">B$18+B$20*A73/A$124</f>
        <v>1438.52246113083</v>
      </c>
      <c r="C73" s="8" t="n">
        <f aca="false">MAX(0,(B$15+B$17)*(1-ABS((0.48*B$14-B73)/(0.48*B$14+B$16))^B$21))</f>
        <v>508.451384259566</v>
      </c>
      <c r="E73" s="1" t="n">
        <v>49</v>
      </c>
      <c r="F73" s="8" t="n">
        <f aca="false">F$18+F$20*E73/E$124</f>
        <v>1438.52246113083</v>
      </c>
      <c r="G73" s="8" t="n">
        <f aca="false">MAX(0,(F$15+F$17)*(1-ABS((0.48*F$14-F73)/(0.48*F$14+F$16))^F$21))</f>
        <v>198.52258449624</v>
      </c>
    </row>
    <row r="74" customFormat="false" ht="12.75" hidden="false" customHeight="false" outlineLevel="0" collapsed="false">
      <c r="A74" s="1" t="n">
        <v>50</v>
      </c>
      <c r="B74" s="8" t="n">
        <f aca="false">B$18+B$20*A74/A$124</f>
        <v>1487.85</v>
      </c>
      <c r="C74" s="8" t="n">
        <f aca="false">MAX(0,(B$15+B$17)*(1-ABS((0.48*B$14-B74)/(0.48*B$14+B$16))^B$21))</f>
        <v>507.709912391729</v>
      </c>
      <c r="E74" s="1" t="n">
        <v>50</v>
      </c>
      <c r="F74" s="8" t="n">
        <f aca="false">F$18+F$20*E74/E$124</f>
        <v>1487.85</v>
      </c>
      <c r="G74" s="8" t="n">
        <f aca="false">MAX(0,(F$15+F$17)*(1-ABS((0.48*F$14-F74)/(0.48*F$14+F$16))^F$21))</f>
        <v>198.233080098984</v>
      </c>
    </row>
    <row r="75" customFormat="false" ht="12.75" hidden="false" customHeight="false" outlineLevel="0" collapsed="false">
      <c r="A75" s="1" t="n">
        <v>51</v>
      </c>
      <c r="B75" s="8" t="n">
        <f aca="false">B$18+B$20*A75/A$124</f>
        <v>1537.17753886917</v>
      </c>
      <c r="C75" s="8" t="n">
        <f aca="false">MAX(0,(B$15+B$17)*(1-ABS((0.48*B$14-B75)/(0.48*B$14+B$16))^B$21))</f>
        <v>506.24932558725</v>
      </c>
      <c r="E75" s="1" t="n">
        <v>51</v>
      </c>
      <c r="F75" s="8" t="n">
        <f aca="false">F$18+F$20*E75/E$124</f>
        <v>1537.17753886917</v>
      </c>
      <c r="G75" s="8" t="n">
        <f aca="false">MAX(0,(F$15+F$17)*(1-ABS((0.48*F$14-F75)/(0.48*F$14+F$16))^F$21))</f>
        <v>197.662800468949</v>
      </c>
    </row>
    <row r="76" customFormat="false" ht="12.75" hidden="false" customHeight="false" outlineLevel="0" collapsed="false">
      <c r="A76" s="1" t="n">
        <v>52</v>
      </c>
      <c r="B76" s="8" t="n">
        <f aca="false">B$18+B$20*A76/A$124</f>
        <v>1586.50507773833</v>
      </c>
      <c r="C76" s="8" t="n">
        <f aca="false">MAX(0,(B$15+B$17)*(1-ABS((0.48*B$14-B76)/(0.48*B$14+B$16))^B$21))</f>
        <v>504.179318438901</v>
      </c>
      <c r="E76" s="1" t="n">
        <v>52</v>
      </c>
      <c r="F76" s="8" t="n">
        <f aca="false">F$18+F$20*E76/E$124</f>
        <v>1586.50507773833</v>
      </c>
      <c r="G76" s="8" t="n">
        <f aca="false">MAX(0,(F$15+F$17)*(1-ABS((0.48*F$14-F76)/(0.48*F$14+F$16))^F$21))</f>
        <v>196.854575372631</v>
      </c>
    </row>
    <row r="77" customFormat="false" ht="12.75" hidden="false" customHeight="false" outlineLevel="0" collapsed="false">
      <c r="A77" s="1" t="n">
        <v>53</v>
      </c>
      <c r="B77" s="8" t="n">
        <f aca="false">B$18+B$20*A77/A$124</f>
        <v>1635.8326166075</v>
      </c>
      <c r="C77" s="8" t="n">
        <f aca="false">MAX(0,(B$15+B$17)*(1-ABS((0.48*B$14-B77)/(0.48*B$14+B$16))^B$21))</f>
        <v>501.555392933828</v>
      </c>
      <c r="E77" s="1" t="n">
        <v>53</v>
      </c>
      <c r="F77" s="8" t="n">
        <f aca="false">F$18+F$20*E77/E$124</f>
        <v>1635.8326166075</v>
      </c>
      <c r="G77" s="8" t="n">
        <f aca="false">MAX(0,(F$15+F$17)*(1-ABS((0.48*F$14-F77)/(0.48*F$14+F$16))^F$21))</f>
        <v>195.830075314378</v>
      </c>
    </row>
    <row r="78" customFormat="false" ht="12.75" hidden="false" customHeight="false" outlineLevel="0" collapsed="false">
      <c r="A78" s="1" t="n">
        <v>54</v>
      </c>
      <c r="B78" s="8" t="n">
        <f aca="false">B$18+B$20*A78/A$124</f>
        <v>1685.16015547667</v>
      </c>
      <c r="C78" s="8" t="n">
        <f aca="false">MAX(0,(B$15+B$17)*(1-ABS((0.48*B$14-B78)/(0.48*B$14+B$16))^B$21))</f>
        <v>498.414098586895</v>
      </c>
      <c r="E78" s="1" t="n">
        <v>54</v>
      </c>
      <c r="F78" s="8" t="n">
        <f aca="false">F$18+F$20*E78/E$124</f>
        <v>1685.16015547667</v>
      </c>
      <c r="G78" s="8" t="n">
        <f aca="false">MAX(0,(F$15+F$17)*(1-ABS((0.48*F$14-F78)/(0.48*F$14+F$16))^F$21))</f>
        <v>194.60357088992</v>
      </c>
    </row>
    <row r="79" customFormat="false" ht="12.75" hidden="false" customHeight="false" outlineLevel="0" collapsed="false">
      <c r="A79" s="1" t="n">
        <v>55</v>
      </c>
      <c r="B79" s="8" t="n">
        <f aca="false">B$18+B$20*A79/A$124</f>
        <v>1734.48769434583</v>
      </c>
      <c r="C79" s="8" t="n">
        <f aca="false">MAX(0,(B$15+B$17)*(1-ABS((0.48*B$14-B79)/(0.48*B$14+B$16))^B$21))</f>
        <v>494.782286300258</v>
      </c>
      <c r="E79" s="1" t="n">
        <v>55</v>
      </c>
      <c r="F79" s="8" t="n">
        <f aca="false">F$18+F$20*E79/E$124</f>
        <v>1734.48769434583</v>
      </c>
      <c r="G79" s="8" t="n">
        <f aca="false">MAX(0,(F$15+F$17)*(1-ABS((0.48*F$14-F79)/(0.48*F$14+F$16))^F$21))</f>
        <v>193.185545914733</v>
      </c>
    </row>
    <row r="80" customFormat="false" ht="12.75" hidden="false" customHeight="false" outlineLevel="0" collapsed="false">
      <c r="A80" s="1" t="n">
        <v>56</v>
      </c>
      <c r="B80" s="8" t="n">
        <f aca="false">B$18+B$20*A80/A$124</f>
        <v>1783.815233215</v>
      </c>
      <c r="C80" s="8" t="n">
        <f aca="false">MAX(0,(B$15+B$17)*(1-ABS((0.48*B$14-B80)/(0.48*B$14+B$16))^B$21))</f>
        <v>490.680959180402</v>
      </c>
      <c r="E80" s="1" t="n">
        <v>56</v>
      </c>
      <c r="F80" s="8" t="n">
        <f aca="false">F$18+F$20*E80/E$124</f>
        <v>1783.815233215</v>
      </c>
      <c r="G80" s="8" t="n">
        <f aca="false">MAX(0,(F$15+F$17)*(1-ABS((0.48*F$14-F80)/(0.48*F$14+F$16))^F$21))</f>
        <v>191.584200958451</v>
      </c>
    </row>
    <row r="81" customFormat="false" ht="12.75" hidden="false" customHeight="false" outlineLevel="0" collapsed="false">
      <c r="A81" s="1" t="n">
        <v>57</v>
      </c>
      <c r="B81" s="8" t="n">
        <f aca="false">B$18+B$20*A81/A$124</f>
        <v>1833.14277208417</v>
      </c>
      <c r="C81" s="8" t="n">
        <f aca="false">MAX(0,(B$15+B$17)*(1-ABS((0.48*B$14-B81)/(0.48*B$14+B$16))^B$21))</f>
        <v>486.127236028308</v>
      </c>
      <c r="E81" s="1" t="n">
        <v>57</v>
      </c>
      <c r="F81" s="8" t="n">
        <f aca="false">F$18+F$20*E81/E$124</f>
        <v>1833.14277208417</v>
      </c>
      <c r="G81" s="8" t="n">
        <f aca="false">MAX(0,(F$15+F$17)*(1-ABS((0.48*F$14-F81)/(0.48*F$14+F$16))^F$21))</f>
        <v>189.806219980879</v>
      </c>
    </row>
    <row r="82" customFormat="false" ht="12.75" hidden="false" customHeight="false" outlineLevel="0" collapsed="false">
      <c r="A82" s="1" t="n">
        <v>58</v>
      </c>
      <c r="B82" s="8" t="n">
        <f aca="false">B$18+B$20*A82/A$124</f>
        <v>1882.47031095334</v>
      </c>
      <c r="C82" s="8" t="n">
        <f aca="false">MAX(0,(B$15+B$17)*(1-ABS((0.48*B$14-B82)/(0.48*B$14+B$16))^B$21))</f>
        <v>481.13548281021</v>
      </c>
      <c r="E82" s="1" t="n">
        <v>58</v>
      </c>
      <c r="F82" s="8" t="n">
        <f aca="false">F$18+F$20*E82/E$124</f>
        <v>1882.47031095334</v>
      </c>
      <c r="G82" s="8" t="n">
        <f aca="false">MAX(0,(F$15+F$17)*(1-ABS((0.48*F$14-F82)/(0.48*F$14+F$16))^F$21))</f>
        <v>187.857212109718</v>
      </c>
    </row>
    <row r="83" customFormat="false" ht="12.75" hidden="false" customHeight="false" outlineLevel="0" collapsed="false">
      <c r="A83" s="1" t="n">
        <v>59</v>
      </c>
      <c r="B83" s="8" t="n">
        <f aca="false">B$18+B$20*A83/A$124</f>
        <v>1931.7978498225</v>
      </c>
      <c r="C83" s="8" t="n">
        <f aca="false">MAX(0,(B$15+B$17)*(1-ABS((0.48*B$14-B83)/(0.48*B$14+B$16))^B$21))</f>
        <v>475.718021254851</v>
      </c>
      <c r="E83" s="1" t="n">
        <v>59</v>
      </c>
      <c r="F83" s="8" t="n">
        <f aca="false">F$18+F$20*E83/E$124</f>
        <v>1931.7978498225</v>
      </c>
      <c r="G83" s="8" t="n">
        <f aca="false">MAX(0,(F$15+F$17)*(1-ABS((0.48*F$14-F83)/(0.48*F$14+F$16))^F$21))</f>
        <v>185.741988309226</v>
      </c>
    </row>
    <row r="84" customFormat="false" ht="12.75" hidden="false" customHeight="false" outlineLevel="0" collapsed="false">
      <c r="A84" s="1" t="n">
        <v>60</v>
      </c>
      <c r="B84" s="8" t="n">
        <f aca="false">B$18+B$20*A84/A$124</f>
        <v>1981.12538869167</v>
      </c>
      <c r="C84" s="8" t="n">
        <f aca="false">MAX(0,(B$15+B$17)*(1-ABS((0.48*B$14-B84)/(0.48*B$14+B$16))^B$21))</f>
        <v>469.885600405347</v>
      </c>
      <c r="E84" s="1" t="n">
        <v>60</v>
      </c>
      <c r="F84" s="8" t="n">
        <f aca="false">F$18+F$20*E84/E$124</f>
        <v>1981.12538869167</v>
      </c>
      <c r="G84" s="8" t="n">
        <f aca="false">MAX(0,(F$15+F$17)*(1-ABS((0.48*F$14-F84)/(0.48*F$14+F$16))^F$21))</f>
        <v>183.464745495542</v>
      </c>
    </row>
    <row r="85" customFormat="false" ht="12.75" hidden="false" customHeight="false" outlineLevel="0" collapsed="false">
      <c r="A85" s="1" t="n">
        <v>61</v>
      </c>
      <c r="B85" s="8" t="n">
        <f aca="false">B$18+B$20*A85/A$124</f>
        <v>2030.45292756084</v>
      </c>
      <c r="C85" s="8" t="n">
        <f aca="false">MAX(0,(B$15+B$17)*(1-ABS((0.48*B$14-B85)/(0.48*B$14+B$16))^B$21))</f>
        <v>463.647725343882</v>
      </c>
      <c r="E85" s="1" t="n">
        <v>61</v>
      </c>
      <c r="F85" s="8" t="n">
        <f aca="false">F$18+F$20*E85/E$124</f>
        <v>2030.45292756084</v>
      </c>
      <c r="G85" s="8" t="n">
        <f aca="false">MAX(0,(F$15+F$17)*(1-ABS((0.48*F$14-F85)/(0.48*F$14+F$16))^F$21))</f>
        <v>181.029194885781</v>
      </c>
    </row>
    <row r="86" customFormat="false" ht="12.75" hidden="false" customHeight="false" outlineLevel="0" collapsed="false">
      <c r="A86" s="1" t="n">
        <v>62</v>
      </c>
      <c r="B86" s="8" t="n">
        <f aca="false">B$18+B$20*A86/A$124</f>
        <v>2079.78046643</v>
      </c>
      <c r="C86" s="8" t="n">
        <f aca="false">MAX(0,(B$15+B$17)*(1-ABS((0.48*B$14-B86)/(0.48*B$14+B$16))^B$21))</f>
        <v>457.0128949303</v>
      </c>
      <c r="E86" s="1" t="n">
        <v>62</v>
      </c>
      <c r="F86" s="8" t="n">
        <f aca="false">F$18+F$20*E86/E$124</f>
        <v>2079.78046643</v>
      </c>
      <c r="G86" s="8" t="n">
        <f aca="false">MAX(0,(F$15+F$17)*(1-ABS((0.48*F$14-F86)/(0.48*F$14+F$16))^F$21))</f>
        <v>178.438654822022</v>
      </c>
    </row>
    <row r="87" customFormat="false" ht="12.75" hidden="false" customHeight="false" outlineLevel="0" collapsed="false">
      <c r="A87" s="1" t="n">
        <v>63</v>
      </c>
      <c r="B87" s="8" t="n">
        <f aca="false">B$18+B$20*A87/A$124</f>
        <v>2129.10800529917</v>
      </c>
      <c r="C87" s="8" t="n">
        <f aca="false">MAX(0,(B$15+B$17)*(1-ABS((0.48*B$14-B87)/(0.48*B$14+B$16))^B$21))</f>
        <v>449.988778949057</v>
      </c>
      <c r="E87" s="1" t="n">
        <v>63</v>
      </c>
      <c r="F87" s="8" t="n">
        <f aca="false">F$18+F$20*E87/E$124</f>
        <v>2129.10800529917</v>
      </c>
      <c r="G87" s="8" t="n">
        <f aca="false">MAX(0,(F$15+F$17)*(1-ABS((0.48*F$14-F87)/(0.48*F$14+F$16))^F$21))</f>
        <v>175.696119937534</v>
      </c>
    </row>
    <row r="88" customFormat="false" ht="12.75" hidden="false" customHeight="false" outlineLevel="0" collapsed="false">
      <c r="A88" s="1" t="n">
        <v>64</v>
      </c>
      <c r="B88" s="8" t="n">
        <f aca="false">B$18+B$20*A88/A$124</f>
        <v>2178.43554416834</v>
      </c>
      <c r="C88" s="8" t="n">
        <f aca="false">MAX(0,(B$15+B$17)*(1-ABS((0.48*B$14-B88)/(0.48*B$14+B$16))^B$21))</f>
        <v>442.58235341554</v>
      </c>
      <c r="E88" s="1" t="n">
        <v>64</v>
      </c>
      <c r="F88" s="8" t="n">
        <f aca="false">F$18+F$20*E88/E$124</f>
        <v>2178.43554416834</v>
      </c>
      <c r="G88" s="8" t="n">
        <f aca="false">MAX(0,(F$15+F$17)*(1-ABS((0.48*F$14-F88)/(0.48*F$14+F$16))^F$21))</f>
        <v>172.804313986541</v>
      </c>
    </row>
    <row r="89" customFormat="false" ht="12.75" hidden="false" customHeight="false" outlineLevel="0" collapsed="false">
      <c r="A89" s="1" t="n">
        <v>65</v>
      </c>
      <c r="B89" s="8" t="n">
        <f aca="false">B$18+B$20*A89/A$124</f>
        <v>2227.7630830375</v>
      </c>
      <c r="C89" s="8" t="n">
        <f aca="false">MAX(0,(B$15+B$17)*(1-ABS((0.48*B$14-B89)/(0.48*B$14+B$16))^B$21))</f>
        <v>434.800006103645</v>
      </c>
      <c r="E89" s="1" t="n">
        <v>65</v>
      </c>
      <c r="F89" s="8" t="n">
        <f aca="false">F$18+F$20*E89/E$124</f>
        <v>2227.7630830375</v>
      </c>
      <c r="G89" s="8" t="n">
        <f aca="false">MAX(0,(F$15+F$17)*(1-ABS((0.48*F$14-F89)/(0.48*F$14+F$16))^F$21))</f>
        <v>169.765731046985</v>
      </c>
    </row>
    <row r="90" customFormat="false" ht="12.75" hidden="false" customHeight="false" outlineLevel="0" collapsed="false">
      <c r="A90" s="1" t="n">
        <v>66</v>
      </c>
      <c r="B90" s="8" t="n">
        <f aca="false">B$18+B$20*A90/A$124</f>
        <v>2277.09062190667</v>
      </c>
      <c r="C90" s="8" t="n">
        <f aca="false">MAX(0,(B$15+B$17)*(1-ABS((0.48*B$14-B90)/(0.48*B$14+B$16))^B$21))</f>
        <v>426.64762032991</v>
      </c>
      <c r="E90" s="1" t="n">
        <v>66</v>
      </c>
      <c r="F90" s="8" t="n">
        <f aca="false">F$18+F$20*E90/E$124</f>
        <v>2277.09062190667</v>
      </c>
      <c r="G90" s="8" t="n">
        <f aca="false">MAX(0,(F$15+F$17)*(1-ABS((0.48*F$14-F90)/(0.48*F$14+F$16))^F$21))</f>
        <v>166.582668233676</v>
      </c>
    </row>
    <row r="91" customFormat="false" ht="12.75" hidden="false" customHeight="false" outlineLevel="0" collapsed="false">
      <c r="A91" s="1" t="n">
        <v>67</v>
      </c>
      <c r="B91" s="8" t="n">
        <f aca="false">B$18+B$20*A91/A$124</f>
        <v>2326.41816077584</v>
      </c>
      <c r="C91" s="8" t="n">
        <f aca="false">MAX(0,(B$15+B$17)*(1-ABS((0.48*B$14-B91)/(0.48*B$14+B$16))^B$21))</f>
        <v>418.130642508813</v>
      </c>
      <c r="E91" s="1" t="n">
        <v>67</v>
      </c>
      <c r="F91" s="8" t="n">
        <f aca="false">F$18+F$20*E91/E$124</f>
        <v>2326.41816077584</v>
      </c>
      <c r="G91" s="8" t="n">
        <f aca="false">MAX(0,(F$15+F$17)*(1-ABS((0.48*F$14-F91)/(0.48*F$14+F$16))^F$21))</f>
        <v>163.257252074954</v>
      </c>
    </row>
    <row r="92" customFormat="false" ht="12.75" hidden="false" customHeight="false" outlineLevel="0" collapsed="false">
      <c r="A92" s="1" t="n">
        <v>68</v>
      </c>
      <c r="B92" s="8" t="n">
        <f aca="false">B$18+B$20*A92/A$124</f>
        <v>2375.74569964501</v>
      </c>
      <c r="C92" s="8" t="n">
        <f aca="false">MAX(0,(B$15+B$17)*(1-ABS((0.48*B$14-B92)/(0.48*B$14+B$16))^B$21))</f>
        <v>409.254137362105</v>
      </c>
      <c r="E92" s="1" t="n">
        <v>68</v>
      </c>
      <c r="F92" s="8" t="n">
        <f aca="false">F$18+F$20*E92/E$124</f>
        <v>2375.74569964501</v>
      </c>
      <c r="G92" s="8" t="n">
        <f aca="false">MAX(0,(F$15+F$17)*(1-ABS((0.48*F$14-F92)/(0.48*F$14+F$16))^F$21))</f>
        <v>159.79146006893</v>
      </c>
    </row>
    <row r="93" customFormat="false" ht="12.75" hidden="false" customHeight="false" outlineLevel="0" collapsed="false">
      <c r="A93" s="1" t="n">
        <v>69</v>
      </c>
      <c r="B93" s="8" t="n">
        <f aca="false">B$18+B$20*A93/A$124</f>
        <v>2425.07323851417</v>
      </c>
      <c r="C93" s="8" t="n">
        <f aca="false">MAX(0,(B$15+B$17)*(1-ABS((0.48*B$14-B93)/(0.48*B$14+B$16))^B$21))</f>
        <v>400.022833577813</v>
      </c>
      <c r="E93" s="1" t="n">
        <v>69</v>
      </c>
      <c r="F93" s="8" t="n">
        <f aca="false">F$18+F$20*E93/E$124</f>
        <v>2425.07323851417</v>
      </c>
      <c r="G93" s="8" t="n">
        <f aca="false">MAX(0,(F$15+F$17)*(1-ABS((0.48*F$14-F93)/(0.48*F$14+F$16))^F$21))</f>
        <v>156.187138510839</v>
      </c>
    </row>
    <row r="94" customFormat="false" ht="12.75" hidden="false" customHeight="false" outlineLevel="0" collapsed="false">
      <c r="A94" s="1" t="n">
        <v>70</v>
      </c>
      <c r="B94" s="8" t="n">
        <f aca="false">B$18+B$20*A94/A$124</f>
        <v>2474.40077738334</v>
      </c>
      <c r="C94" s="8" t="n">
        <f aca="false">MAX(0,(B$15+B$17)*(1-ABS((0.48*B$14-B94)/(0.48*B$14+B$16))^B$21))</f>
        <v>390.44116197162</v>
      </c>
      <c r="E94" s="1" t="n">
        <v>70</v>
      </c>
      <c r="F94" s="8" t="n">
        <f aca="false">F$18+F$20*E94/E$124</f>
        <v>2474.40077738334</v>
      </c>
      <c r="G94" s="8" t="n">
        <f aca="false">MAX(0,(F$15+F$17)*(1-ABS((0.48*F$14-F94)/(0.48*F$14+F$16))^F$21))</f>
        <v>152.446017392985</v>
      </c>
    </row>
    <row r="95" customFormat="false" ht="12.75" hidden="false" customHeight="false" outlineLevel="0" collapsed="false">
      <c r="A95" s="1" t="n">
        <v>71</v>
      </c>
      <c r="B95" s="8" t="n">
        <f aca="false">B$18+B$20*A95/A$124</f>
        <v>2523.72831625251</v>
      </c>
      <c r="C95" s="8" t="n">
        <f aca="false">MAX(0,(B$15+B$17)*(1-ABS((0.48*B$14-B95)/(0.48*B$14+B$16))^B$21))</f>
        <v>380.513287684231</v>
      </c>
      <c r="E95" s="1" t="n">
        <v>71</v>
      </c>
      <c r="F95" s="8" t="n">
        <f aca="false">F$18+F$20*E95/E$124</f>
        <v>2523.72831625251</v>
      </c>
      <c r="G95" s="8" t="n">
        <f aca="false">MAX(0,(F$15+F$17)*(1-ABS((0.48*F$14-F95)/(0.48*F$14+F$16))^F$21))</f>
        <v>148.569722976054</v>
      </c>
    </row>
    <row r="96" customFormat="false" ht="12.75" hidden="false" customHeight="false" outlineLevel="0" collapsed="false">
      <c r="A96" s="1" t="n">
        <v>72</v>
      </c>
      <c r="B96" s="8" t="n">
        <f aca="false">B$18+B$20*A96/A$124</f>
        <v>2573.05585512167</v>
      </c>
      <c r="C96" s="8" t="n">
        <f aca="false">MAX(0,(B$15+B$17)*(1-ABS((0.48*B$14-B96)/(0.48*B$14+B$16))^B$21))</f>
        <v>370.243137578392</v>
      </c>
      <c r="E96" s="1" t="n">
        <v>72</v>
      </c>
      <c r="F96" s="8" t="n">
        <f aca="false">F$18+F$20*E96/E$124</f>
        <v>2573.05585512167</v>
      </c>
      <c r="G96" s="8" t="n">
        <f aca="false">MAX(0,(F$15+F$17)*(1-ABS((0.48*F$14-F96)/(0.48*F$14+F$16))^F$21))</f>
        <v>144.559788486162</v>
      </c>
    </row>
    <row r="97" customFormat="false" ht="12.75" hidden="false" customHeight="false" outlineLevel="0" collapsed="false">
      <c r="A97" s="1" t="n">
        <v>73</v>
      </c>
      <c r="B97" s="8" t="n">
        <f aca="false">B$18+B$20*A97/A$124</f>
        <v>2622.38339399084</v>
      </c>
      <c r="C97" s="8" t="n">
        <f aca="false">MAX(0,(B$15+B$17)*(1-ABS((0.48*B$14-B97)/(0.48*B$14+B$16))^B$21))</f>
        <v>359.634423730966</v>
      </c>
      <c r="E97" s="1" t="n">
        <v>73</v>
      </c>
      <c r="F97" s="8" t="n">
        <f aca="false">F$18+F$20*E97/E$124</f>
        <v>2622.38339399084</v>
      </c>
      <c r="G97" s="8" t="n">
        <f aca="false">MAX(0,(F$15+F$17)*(1-ABS((0.48*F$14-F97)/(0.48*F$14+F$16))^F$21))</f>
        <v>140.417663287233</v>
      </c>
    </row>
    <row r="98" customFormat="false" ht="12.75" hidden="false" customHeight="false" outlineLevel="0" collapsed="false">
      <c r="A98" s="1" t="n">
        <v>74</v>
      </c>
      <c r="B98" s="8" t="n">
        <f aca="false">B$18+B$20*A98/A$124</f>
        <v>2671.71093286001</v>
      </c>
      <c r="C98" s="8" t="n">
        <f aca="false">MAX(0,(B$15+B$17)*(1-ABS((0.48*B$14-B98)/(0.48*B$14+B$16))^B$21))</f>
        <v>348.690663717697</v>
      </c>
      <c r="E98" s="1" t="n">
        <v>74</v>
      </c>
      <c r="F98" s="8" t="n">
        <f aca="false">F$18+F$20*E98/E$124</f>
        <v>2671.71093286001</v>
      </c>
      <c r="G98" s="8" t="n">
        <f aca="false">MAX(0,(F$15+F$17)*(1-ABS((0.48*F$14-F98)/(0.48*F$14+F$16))^F$21))</f>
        <v>136.14472080109</v>
      </c>
    </row>
    <row r="99" customFormat="false" ht="12.75" hidden="false" customHeight="false" outlineLevel="0" collapsed="false">
      <c r="A99" s="1" t="n">
        <v>75</v>
      </c>
      <c r="B99" s="8" t="n">
        <f aca="false">B$18+B$20*A99/A$124</f>
        <v>2721.03847172918</v>
      </c>
      <c r="C99" s="8" t="n">
        <f aca="false">MAX(0,(B$15+B$17)*(1-ABS((0.48*B$14-B99)/(0.48*B$14+B$16))^B$21))</f>
        <v>337.415198240481</v>
      </c>
      <c r="E99" s="1" t="n">
        <v>75</v>
      </c>
      <c r="F99" s="8" t="n">
        <f aca="false">F$18+F$20*E99/E$124</f>
        <v>2721.03847172918</v>
      </c>
      <c r="G99" s="8" t="n">
        <f aca="false">MAX(0,(F$15+F$17)*(1-ABS((0.48*F$14-F99)/(0.48*F$14+F$16))^F$21))</f>
        <v>131.74226538995</v>
      </c>
    </row>
    <row r="100" customFormat="false" ht="12.75" hidden="false" customHeight="false" outlineLevel="0" collapsed="false">
      <c r="A100" s="1" t="n">
        <v>76</v>
      </c>
      <c r="B100" s="8" t="n">
        <f aca="false">B$18+B$20*A100/A$124</f>
        <v>2770.36601059834</v>
      </c>
      <c r="C100" s="8" t="n">
        <f aca="false">MAX(0,(B$15+B$17)*(1-ABS((0.48*B$14-B100)/(0.48*B$14+B$16))^B$21))</f>
        <v>325.81120653501</v>
      </c>
      <c r="E100" s="1" t="n">
        <v>76</v>
      </c>
      <c r="F100" s="8" t="n">
        <f aca="false">F$18+F$20*E100/E$124</f>
        <v>2770.36601059834</v>
      </c>
      <c r="G100" s="8" t="n">
        <f aca="false">MAX(0,(F$15+F$17)*(1-ABS((0.48*F$14-F100)/(0.48*F$14+F$16))^F$21))</f>
        <v>127.211538372268</v>
      </c>
    </row>
    <row r="101" customFormat="false" ht="12.75" hidden="false" customHeight="false" outlineLevel="0" collapsed="false">
      <c r="A101" s="1" t="n">
        <v>77</v>
      </c>
      <c r="B101" s="8" t="n">
        <f aca="false">B$18+B$20*A101/A$124</f>
        <v>2819.69354946751</v>
      </c>
      <c r="C101" s="8" t="n">
        <f aca="false">MAX(0,(B$15+B$17)*(1-ABS((0.48*B$14-B101)/(0.48*B$14+B$16))^B$21))</f>
        <v>313.88171991082</v>
      </c>
      <c r="E101" s="1" t="n">
        <v>77</v>
      </c>
      <c r="F101" s="8" t="n">
        <f aca="false">F$18+F$20*E101/E$124</f>
        <v>2819.69354946751</v>
      </c>
      <c r="G101" s="8" t="n">
        <f aca="false">MAX(0,(F$15+F$17)*(1-ABS((0.48*F$14-F101)/(0.48*F$14+F$16))^F$21))</f>
        <v>122.553723309386</v>
      </c>
    </row>
    <row r="102" customFormat="false" ht="12.75" hidden="false" customHeight="false" outlineLevel="0" collapsed="false">
      <c r="A102" s="1" t="n">
        <v>78</v>
      </c>
      <c r="B102" s="8" t="n">
        <f aca="false">B$18+B$20*A102/A$124</f>
        <v>2869.02108833668</v>
      </c>
      <c r="C102" s="8" t="n">
        <f aca="false">MAX(0,(B$15+B$17)*(1-ABS((0.48*B$14-B102)/(0.48*B$14+B$16))^B$21))</f>
        <v>301.629633709245</v>
      </c>
      <c r="E102" s="1" t="n">
        <v>78</v>
      </c>
      <c r="F102" s="8" t="n">
        <f aca="false">F$18+F$20*E102/E$124</f>
        <v>2869.02108833668</v>
      </c>
      <c r="G102" s="8" t="n">
        <f aca="false">MAX(0,(F$15+F$17)*(1-ABS((0.48*F$14-F102)/(0.48*F$14+F$16))^F$21))</f>
        <v>117.769950674467</v>
      </c>
    </row>
    <row r="103" customFormat="false" ht="12.75" hidden="false" customHeight="false" outlineLevel="0" collapsed="false">
      <c r="A103" s="1" t="n">
        <v>79</v>
      </c>
      <c r="B103" s="8" t="n">
        <f aca="false">B$18+B$20*A103/A$124</f>
        <v>2918.34862720584</v>
      </c>
      <c r="C103" s="8" t="n">
        <f aca="false">MAX(0,(B$15+B$17)*(1-ABS((0.48*B$14-B103)/(0.48*B$14+B$16))^B$21))</f>
        <v>289.05771791274</v>
      </c>
      <c r="E103" s="1" t="n">
        <v>79</v>
      </c>
      <c r="F103" s="8" t="n">
        <f aca="false">F$18+F$20*E103/E$124</f>
        <v>2918.34862720584</v>
      </c>
      <c r="G103" s="8" t="n">
        <f aca="false">MAX(0,(F$15+F$17)*(1-ABS((0.48*F$14-F103)/(0.48*F$14+F$16))^F$21))</f>
        <v>112.861301994858</v>
      </c>
    </row>
    <row r="104" customFormat="false" ht="12.75" hidden="false" customHeight="false" outlineLevel="0" collapsed="false">
      <c r="A104" s="1" t="n">
        <v>80</v>
      </c>
      <c r="B104" s="8" t="n">
        <f aca="false">B$18+B$20*A104/A$124</f>
        <v>2967.67616607501</v>
      </c>
      <c r="C104" s="8" t="n">
        <f aca="false">MAX(0,(B$15+B$17)*(1-ABS((0.48*B$14-B104)/(0.48*B$14+B$16))^B$21))</f>
        <v>276.168626597886</v>
      </c>
      <c r="E104" s="1" t="n">
        <v>80</v>
      </c>
      <c r="F104" s="8" t="n">
        <f aca="false">F$18+F$20*E104/E$124</f>
        <v>2967.67616607501</v>
      </c>
      <c r="G104" s="8" t="n">
        <f aca="false">MAX(0,(F$15+F$17)*(1-ABS((0.48*F$14-F104)/(0.48*F$14+F$16))^F$21))</f>
        <v>107.828813542969</v>
      </c>
    </row>
    <row r="105" customFormat="false" ht="12.75" hidden="false" customHeight="false" outlineLevel="0" collapsed="false">
      <c r="A105" s="1" t="n">
        <v>81</v>
      </c>
      <c r="B105" s="8" t="n">
        <f aca="false">B$18+B$20*A105/A$124</f>
        <v>3017.00370494418</v>
      </c>
      <c r="C105" s="8" t="n">
        <f aca="false">MAX(0,(B$15+B$17)*(1-ABS((0.48*B$14-B105)/(0.48*B$14+B$16))^B$21))</f>
        <v>262.96490639158</v>
      </c>
      <c r="E105" s="1" t="n">
        <v>81</v>
      </c>
      <c r="F105" s="8" t="n">
        <f aca="false">F$18+F$20*E105/E$124</f>
        <v>3017.00370494418</v>
      </c>
      <c r="G105" s="8" t="n">
        <f aca="false">MAX(0,(F$15+F$17)*(1-ABS((0.48*F$14-F105)/(0.48*F$14+F$16))^F$21))</f>
        <v>102.673479637962</v>
      </c>
    </row>
    <row r="106" customFormat="false" ht="12.75" hidden="false" customHeight="false" outlineLevel="0" collapsed="false">
      <c r="A106" s="1" t="n">
        <v>82</v>
      </c>
      <c r="B106" s="8" t="n">
        <f aca="false">B$18+B$20*A106/A$124</f>
        <v>3066.33124381334</v>
      </c>
      <c r="C106" s="8" t="n">
        <f aca="false">MAX(0,(B$15+B$17)*(1-ABS((0.48*B$14-B106)/(0.48*B$14+B$16))^B$21))</f>
        <v>249.449004063625</v>
      </c>
      <c r="E106" s="1" t="n">
        <v>82</v>
      </c>
      <c r="F106" s="8" t="n">
        <f aca="false">F$18+F$20*E106/E$124</f>
        <v>3066.33124381334</v>
      </c>
      <c r="G106" s="8" t="n">
        <f aca="false">MAX(0,(F$15+F$17)*(1-ABS((0.48*F$14-F106)/(0.48*F$14+F$16))^F$21))</f>
        <v>97.3962556102377</v>
      </c>
    </row>
    <row r="107" customFormat="false" ht="12.75" hidden="false" customHeight="false" outlineLevel="0" collapsed="false">
      <c r="A107" s="1" t="n">
        <v>83</v>
      </c>
      <c r="B107" s="8" t="n">
        <f aca="false">B$18+B$20*A107/A$124</f>
        <v>3115.65878268251</v>
      </c>
      <c r="C107" s="8" t="n">
        <f aca="false">MAX(0,(B$15+B$17)*(1-ABS((0.48*B$14-B107)/(0.48*B$14+B$16))^B$21))</f>
        <v>235.623273367555</v>
      </c>
      <c r="E107" s="1" t="n">
        <v>83</v>
      </c>
      <c r="F107" s="8" t="n">
        <f aca="false">F$18+F$20*E107/E$124</f>
        <v>3115.65878268251</v>
      </c>
      <c r="G107" s="8" t="n">
        <f aca="false">MAX(0,(F$15+F$17)*(1-ABS((0.48*F$14-F107)/(0.48*F$14+F$16))^F$21))</f>
        <v>91.998060472408</v>
      </c>
    </row>
    <row r="108" customFormat="false" ht="12.75" hidden="false" customHeight="false" outlineLevel="0" collapsed="false">
      <c r="A108" s="1" t="n">
        <v>84</v>
      </c>
      <c r="B108" s="8" t="n">
        <f aca="false">B$18+B$20*A108/A$124</f>
        <v>3164.98632155168</v>
      </c>
      <c r="C108" s="8" t="n">
        <f aca="false">MAX(0,(B$15+B$17)*(1-ABS((0.48*B$14-B108)/(0.48*B$14+B$16))^B$21))</f>
        <v>221.489981224211</v>
      </c>
      <c r="E108" s="1" t="n">
        <v>84</v>
      </c>
      <c r="F108" s="8" t="n">
        <f aca="false">F$18+F$20*E108/E$124</f>
        <v>3164.98632155168</v>
      </c>
      <c r="G108" s="8" t="n">
        <f aca="false">MAX(0,(F$15+F$17)*(1-ABS((0.48*F$14-F108)/(0.48*F$14+F$16))^F$21))</f>
        <v>86.4797793336458</v>
      </c>
    </row>
    <row r="109" customFormat="false" ht="12.75" hidden="false" customHeight="false" outlineLevel="0" collapsed="false">
      <c r="A109" s="1" t="n">
        <v>85</v>
      </c>
      <c r="B109" s="8" t="n">
        <f aca="false">B$18+B$20*A109/A$124</f>
        <v>3214.31386042085</v>
      </c>
      <c r="C109" s="8" t="n">
        <f aca="false">MAX(0,(B$15+B$17)*(1-ABS((0.48*B$14-B109)/(0.48*B$14+B$16))^B$21))</f>
        <v>207.051313328284</v>
      </c>
      <c r="E109" s="1" t="n">
        <v>85</v>
      </c>
      <c r="F109" s="8" t="n">
        <f aca="false">F$18+F$20*E109/E$124</f>
        <v>3214.31386042085</v>
      </c>
      <c r="G109" s="8" t="n">
        <f aca="false">MAX(0,(F$15+F$17)*(1-ABS((0.48*F$14-F109)/(0.48*F$14+F$16))^F$21))</f>
        <v>80.8422655887349</v>
      </c>
    </row>
    <row r="110" customFormat="false" ht="12.75" hidden="false" customHeight="false" outlineLevel="0" collapsed="false">
      <c r="A110" s="1" t="n">
        <v>86</v>
      </c>
      <c r="B110" s="8" t="n">
        <f aca="false">B$18+B$20*A110/A$124</f>
        <v>3263.64139929001</v>
      </c>
      <c r="C110" s="8" t="n">
        <f aca="false">MAX(0,(B$15+B$17)*(1-ABS((0.48*B$14-B110)/(0.48*B$14+B$16))^B$21))</f>
        <v>192.309379246312</v>
      </c>
      <c r="E110" s="1" t="n">
        <v>86</v>
      </c>
      <c r="F110" s="8" t="n">
        <f aca="false">F$18+F$20*E110/E$124</f>
        <v>3263.64139929001</v>
      </c>
      <c r="G110" s="8" t="n">
        <f aca="false">MAX(0,(F$15+F$17)*(1-ABS((0.48*F$14-F110)/(0.48*F$14+F$16))^F$21))</f>
        <v>75.0863429085596</v>
      </c>
    </row>
    <row r="111" customFormat="false" ht="12.75" hidden="false" customHeight="false" outlineLevel="0" collapsed="false">
      <c r="A111" s="1" t="n">
        <v>87</v>
      </c>
      <c r="B111" s="8" t="n">
        <f aca="false">B$18+B$20*A111/A$124</f>
        <v>3312.96893815918</v>
      </c>
      <c r="C111" s="8" t="n">
        <f aca="false">MAX(0,(B$15+B$17)*(1-ABS((0.48*B$14-B111)/(0.48*B$14+B$16))^B$21))</f>
        <v>177.266217064826</v>
      </c>
      <c r="E111" s="1" t="n">
        <v>87</v>
      </c>
      <c r="F111" s="8" t="n">
        <f aca="false">F$18+F$20*E111/E$124</f>
        <v>3312.96893815918</v>
      </c>
      <c r="G111" s="8" t="n">
        <f aca="false">MAX(0,(F$15+F$17)*(1-ABS((0.48*F$14-F111)/(0.48*F$14+F$16))^F$21))</f>
        <v>69.2128070549524</v>
      </c>
    </row>
    <row r="112" customFormat="false" ht="12.75" hidden="false" customHeight="false" outlineLevel="0" collapsed="false">
      <c r="A112" s="1" t="n">
        <v>88</v>
      </c>
      <c r="B112" s="8" t="n">
        <f aca="false">B$18+B$20*A112/A$124</f>
        <v>3362.29647702835</v>
      </c>
      <c r="C112" s="8" t="n">
        <f aca="false">MAX(0,(B$15+B$17)*(1-ABS((0.48*B$14-B112)/(0.48*B$14+B$16))^B$21))</f>
        <v>161.923797639198</v>
      </c>
      <c r="E112" s="1" t="n">
        <v>88</v>
      </c>
      <c r="F112" s="8" t="n">
        <f aca="false">F$18+F$20*E112/E$124</f>
        <v>3362.29647702835</v>
      </c>
      <c r="G112" s="8" t="n">
        <f aca="false">MAX(0,(F$15+F$17)*(1-ABS((0.48*F$14-F112)/(0.48*F$14+F$16))^F$21))</f>
        <v>63.2224275396394</v>
      </c>
    </row>
    <row r="113" customFormat="false" ht="12.75" hidden="false" customHeight="false" outlineLevel="0" collapsed="false">
      <c r="A113" s="1" t="n">
        <v>89</v>
      </c>
      <c r="B113" s="8" t="n">
        <f aca="false">B$18+B$20*A113/A$124</f>
        <v>3411.62401589751</v>
      </c>
      <c r="C113" s="8" t="n">
        <f aca="false">MAX(0,(B$15+B$17)*(1-ABS((0.48*B$14-B113)/(0.48*B$14+B$16))^B$21))</f>
        <v>146.284028486911</v>
      </c>
      <c r="E113" s="1" t="n">
        <v>89</v>
      </c>
      <c r="F113" s="8" t="n">
        <f aca="false">F$18+F$20*E113/E$124</f>
        <v>3411.62401589751</v>
      </c>
      <c r="G113" s="8" t="n">
        <f aca="false">MAX(0,(F$15+F$17)*(1-ABS((0.48*F$14-F113)/(0.48*F$14+F$16))^F$21))</f>
        <v>57.1159491443489</v>
      </c>
    </row>
    <row r="114" customFormat="false" ht="12.75" hidden="false" customHeight="false" outlineLevel="0" collapsed="false">
      <c r="A114" s="1" t="n">
        <v>90</v>
      </c>
      <c r="B114" s="8" t="n">
        <f aca="false">B$18+B$20*A114/A$124</f>
        <v>3460.95155476668</v>
      </c>
      <c r="C114" s="8" t="n">
        <f aca="false">MAX(0,(B$15+B$17)*(1-ABS((0.48*B$14-B114)/(0.48*B$14+B$16))^B$21))</f>
        <v>130.348757363198</v>
      </c>
      <c r="E114" s="1" t="n">
        <v>90</v>
      </c>
      <c r="F114" s="8" t="n">
        <f aca="false">F$18+F$20*E114/E$124</f>
        <v>3460.95155476668</v>
      </c>
      <c r="G114" s="8" t="n">
        <f aca="false">MAX(0,(F$15+F$17)*(1-ABS((0.48*F$14-F114)/(0.48*F$14+F$16))^F$21))</f>
        <v>50.894093316904</v>
      </c>
    </row>
    <row r="115" customFormat="false" ht="12.75" hidden="false" customHeight="false" outlineLevel="0" collapsed="false">
      <c r="A115" s="1" t="n">
        <v>91</v>
      </c>
      <c r="B115" s="8" t="n">
        <f aca="false">B$18+B$20*A115/A$124</f>
        <v>3510.27909363585</v>
      </c>
      <c r="C115" s="8" t="n">
        <f aca="false">MAX(0,(B$15+B$17)*(1-ABS((0.48*B$14-B115)/(0.48*B$14+B$16))^B$21))</f>
        <v>114.119775552112</v>
      </c>
      <c r="E115" s="1" t="n">
        <v>91</v>
      </c>
      <c r="F115" s="8" t="n">
        <f aca="false">F$18+F$20*E115/E$124</f>
        <v>3510.27909363585</v>
      </c>
      <c r="G115" s="8" t="n">
        <f aca="false">MAX(0,(F$15+F$17)*(1-ABS((0.48*F$14-F115)/(0.48*F$14+F$16))^F$21))</f>
        <v>44.5575594562066</v>
      </c>
    </row>
    <row r="116" customFormat="false" ht="12.75" hidden="false" customHeight="false" outlineLevel="0" collapsed="false">
      <c r="A116" s="1" t="n">
        <v>92</v>
      </c>
      <c r="B116" s="8" t="n">
        <f aca="false">B$18+B$20*A116/A$124</f>
        <v>3559.60663250501</v>
      </c>
      <c r="C116" s="8" t="n">
        <f aca="false">MAX(0,(B$15+B$17)*(1-ABS((0.48*B$14-B116)/(0.48*B$14+B$16))^B$21))</f>
        <v>97.5988209019519</v>
      </c>
      <c r="E116" s="1" t="n">
        <v>92</v>
      </c>
      <c r="F116" s="8" t="n">
        <f aca="false">F$18+F$20*E116/E$124</f>
        <v>3559.60663250501</v>
      </c>
      <c r="G116" s="8" t="n">
        <f aca="false">MAX(0,(F$15+F$17)*(1-ABS((0.48*F$14-F116)/(0.48*F$14+F$16))^F$21))</f>
        <v>38.1070260974053</v>
      </c>
    </row>
    <row r="117" customFormat="false" ht="12.75" hidden="false" customHeight="false" outlineLevel="0" collapsed="false">
      <c r="A117" s="1" t="n">
        <v>93</v>
      </c>
      <c r="B117" s="8" t="n">
        <f aca="false">B$18+B$20*A117/A$124</f>
        <v>3608.93417137418</v>
      </c>
      <c r="C117" s="8" t="n">
        <f aca="false">MAX(0,(B$15+B$17)*(1-ABS((0.48*B$14-B117)/(0.48*B$14+B$16))^B$21))</f>
        <v>80.7875806304051</v>
      </c>
      <c r="E117" s="1" t="n">
        <v>93</v>
      </c>
      <c r="F117" s="8" t="n">
        <f aca="false">F$18+F$20*E117/E$124</f>
        <v>3608.93417137418</v>
      </c>
      <c r="G117" s="8" t="n">
        <f aca="false">MAX(0,(F$15+F$17)*(1-ABS((0.48*F$14-F117)/(0.48*F$14+F$16))^F$21))</f>
        <v>31.5431520071522</v>
      </c>
    </row>
    <row r="118" customFormat="false" ht="12.75" hidden="false" customHeight="false" outlineLevel="0" collapsed="false">
      <c r="A118" s="1" t="n">
        <v>94</v>
      </c>
      <c r="B118" s="8" t="n">
        <f aca="false">B$18+B$20*A118/A$124</f>
        <v>3658.26171024335</v>
      </c>
      <c r="C118" s="8" t="n">
        <f aca="false">MAX(0,(B$15+B$17)*(1-ABS((0.48*B$14-B118)/(0.48*B$14+B$16))^B$21))</f>
        <v>63.6876939217487</v>
      </c>
      <c r="E118" s="1" t="n">
        <v>94</v>
      </c>
      <c r="F118" s="8" t="n">
        <f aca="false">F$18+F$20*E118/E$124</f>
        <v>3658.26171024335</v>
      </c>
      <c r="G118" s="8" t="n">
        <f aca="false">MAX(0,(F$15+F$17)*(1-ABS((0.48*F$14-F118)/(0.48*F$14+F$16))^F$21))</f>
        <v>24.8665771976668</v>
      </c>
    </row>
    <row r="119" customFormat="false" ht="12.75" hidden="false" customHeight="false" outlineLevel="0" collapsed="false">
      <c r="A119" s="1" t="n">
        <v>95</v>
      </c>
      <c r="B119" s="8" t="n">
        <f aca="false">B$18+B$20*A119/A$124</f>
        <v>3707.58924911252</v>
      </c>
      <c r="C119" s="8" t="n">
        <f aca="false">MAX(0,(B$15+B$17)*(1-ABS((0.48*B$14-B119)/(0.48*B$14+B$16))^B$21))</f>
        <v>46.3007543358108</v>
      </c>
      <c r="E119" s="1" t="n">
        <v>95</v>
      </c>
      <c r="F119" s="8" t="n">
        <f aca="false">F$18+F$20*E119/E$124</f>
        <v>3707.58924911252</v>
      </c>
      <c r="G119" s="8" t="n">
        <f aca="false">MAX(0,(F$15+F$17)*(1-ABS((0.48*F$14-F119)/(0.48*F$14+F$16))^F$21))</f>
        <v>18.0779238673058</v>
      </c>
    </row>
    <row r="120" customFormat="false" ht="12.75" hidden="false" customHeight="false" outlineLevel="0" collapsed="false">
      <c r="A120" s="1" t="n">
        <v>96</v>
      </c>
      <c r="B120" s="8" t="n">
        <f aca="false">B$18+B$20*A120/A$124</f>
        <v>3756.91678798168</v>
      </c>
      <c r="C120" s="8" t="n">
        <f aca="false">MAX(0,(B$15+B$17)*(1-ABS((0.48*B$14-B120)/(0.48*B$14+B$16))^B$21))</f>
        <v>28.628312046158</v>
      </c>
      <c r="E120" s="1" t="n">
        <v>96</v>
      </c>
      <c r="F120" s="8" t="n">
        <f aca="false">F$18+F$20*E120/E$124</f>
        <v>3756.91678798168</v>
      </c>
      <c r="G120" s="8" t="n">
        <f aca="false">MAX(0,(F$15+F$17)*(1-ABS((0.48*F$14-F120)/(0.48*F$14+F$16))^F$21))</f>
        <v>11.1777972744524</v>
      </c>
    </row>
    <row r="121" customFormat="false" ht="12.75" hidden="false" customHeight="false" outlineLevel="0" collapsed="false">
      <c r="A121" s="1" t="n">
        <v>97</v>
      </c>
      <c r="B121" s="8" t="n">
        <f aca="false">B$18+B$20*A121/A$124</f>
        <v>3806.24432685085</v>
      </c>
      <c r="C121" s="8" t="n">
        <f aca="false">MAX(0,(B$15+B$17)*(1-ABS((0.48*B$14-B121)/(0.48*B$14+B$16))^B$21))</f>
        <v>10.6718759230005</v>
      </c>
      <c r="E121" s="1" t="n">
        <v>97</v>
      </c>
      <c r="F121" s="8" t="n">
        <f aca="false">F$18+F$20*E121/E$124</f>
        <v>3806.24432685085</v>
      </c>
      <c r="G121" s="8" t="n">
        <f aca="false">MAX(0,(F$15+F$17)*(1-ABS((0.48*F$14-F121)/(0.48*F$14+F$16))^F$21))</f>
        <v>4.16678655077809</v>
      </c>
    </row>
    <row r="122" customFormat="false" ht="12.75" hidden="false" customHeight="false" outlineLevel="0" collapsed="false">
      <c r="A122" s="1" t="n">
        <v>98</v>
      </c>
      <c r="B122" s="8" t="n">
        <f aca="false">B$18+B$20*A122/A$124</f>
        <v>3855.57186572002</v>
      </c>
      <c r="C122" s="8" t="n">
        <f aca="false">MAX(0,(B$15+B$17)*(1-ABS((0.48*B$14-B122)/(0.48*B$14+B$16))^B$21))</f>
        <v>0</v>
      </c>
      <c r="E122" s="1" t="n">
        <v>98</v>
      </c>
      <c r="F122" s="8" t="n">
        <f aca="false">F$18+F$20*E122/E$124</f>
        <v>3855.57186572002</v>
      </c>
      <c r="G122" s="8" t="n">
        <f aca="false">MAX(0,(F$15+F$17)*(1-ABS((0.48*F$14-F122)/(0.48*F$14+F$16))^F$21))</f>
        <v>0</v>
      </c>
    </row>
    <row r="123" customFormat="false" ht="12.75" hidden="false" customHeight="false" outlineLevel="0" collapsed="false">
      <c r="A123" s="1" t="n">
        <v>99</v>
      </c>
      <c r="B123" s="8" t="n">
        <f aca="false">B$18+B$20*A123/A$124</f>
        <v>3904.89940458918</v>
      </c>
      <c r="C123" s="8" t="n">
        <f aca="false">MAX(0,(B$15+B$17)*(1-ABS((0.48*B$14-B123)/(0.48*B$14+B$16))^B$21))</f>
        <v>0</v>
      </c>
      <c r="E123" s="1" t="n">
        <v>99</v>
      </c>
      <c r="F123" s="8" t="n">
        <f aca="false">F$18+F$20*E123/E$124</f>
        <v>3904.89940458918</v>
      </c>
      <c r="G123" s="8" t="n">
        <f aca="false">MAX(0,(F$15+F$17)*(1-ABS((0.48*F$14-F123)/(0.48*F$14+F$16))^F$21))</f>
        <v>0</v>
      </c>
    </row>
    <row r="124" customFormat="false" ht="12.75" hidden="false" customHeight="false" outlineLevel="0" collapsed="false">
      <c r="A124" s="1" t="n">
        <v>100</v>
      </c>
      <c r="B124" s="8" t="n">
        <f aca="false">B$18+B$20*A124/A$124</f>
        <v>3954.22694345835</v>
      </c>
      <c r="C124" s="8" t="n">
        <f aca="false">MAX(0,(B$15+B$17)*(1-ABS((0.48*B$14-B124)/(0.48*B$14+B$16))^B$21))</f>
        <v>0</v>
      </c>
      <c r="E124" s="1" t="n">
        <v>100</v>
      </c>
      <c r="F124" s="8" t="n">
        <f aca="false">F$18+F$20*E124/E$124</f>
        <v>3954.22694345835</v>
      </c>
      <c r="G124" s="8" t="n">
        <f aca="false">MAX(0,(F$15+F$17)*(1-ABS((0.48*F$14-F124)/(0.48*F$14+F$16))^F$21))</f>
        <v>0</v>
      </c>
    </row>
  </sheetData>
  <conditionalFormatting sqref="J15">
    <cfRule type="cellIs" priority="2" operator="greaterThan" aboveAverage="0" equalAverage="0" bottom="0" percent="0" rank="0" text="" dxfId="0">
      <formula>1</formula>
    </cfRule>
    <cfRule type="cellIs" priority="3" operator="less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cols>
    <col collapsed="false" customWidth="true" hidden="false" outlineLevel="0" max="6" min="1" style="11" width="9.7"/>
  </cols>
  <sheetData>
    <row r="1" customFormat="false" ht="12.75" hidden="false" customHeight="false" outlineLevel="0" collapsed="false">
      <c r="A1" s="11" t="n">
        <v>1.032023</v>
      </c>
      <c r="B1" s="11" t="n">
        <v>-0.0859375</v>
      </c>
      <c r="C1" s="11" t="n">
        <v>-978526.8</v>
      </c>
      <c r="D1" s="11" t="n">
        <v>0</v>
      </c>
      <c r="E1" s="11" t="n">
        <v>0</v>
      </c>
      <c r="F1" s="11" t="n">
        <v>0</v>
      </c>
    </row>
    <row r="2" customFormat="false" ht="12.75" hidden="false" customHeight="false" outlineLevel="0" collapsed="false">
      <c r="A2" s="11" t="n">
        <v>1.032023</v>
      </c>
      <c r="B2" s="11" t="n">
        <v>-0.0859375</v>
      </c>
      <c r="C2" s="11" t="n">
        <v>-978526.8</v>
      </c>
      <c r="D2" s="14" t="n">
        <v>10149690</v>
      </c>
      <c r="E2" s="11" t="n">
        <v>0</v>
      </c>
      <c r="F2" s="11" t="n">
        <v>29292.03</v>
      </c>
    </row>
    <row r="3" customFormat="false" ht="12.75" hidden="false" customHeight="false" outlineLevel="0" collapsed="false">
      <c r="A3" s="11" t="n">
        <v>1.032023</v>
      </c>
      <c r="B3" s="11" t="n">
        <v>-0.0859375</v>
      </c>
      <c r="C3" s="11" t="n">
        <v>-978526.8</v>
      </c>
      <c r="D3" s="14" t="n">
        <v>17216790</v>
      </c>
      <c r="E3" s="11" t="n">
        <v>0</v>
      </c>
      <c r="F3" s="11" t="n">
        <v>50098.66</v>
      </c>
    </row>
    <row r="4" customFormat="false" ht="12.75" hidden="false" customHeight="false" outlineLevel="0" collapsed="false">
      <c r="A4" s="11" t="n">
        <v>1.032023</v>
      </c>
      <c r="B4" s="11" t="n">
        <v>-0.0859375</v>
      </c>
      <c r="C4" s="11" t="n">
        <v>-978526.8</v>
      </c>
      <c r="D4" s="14" t="n">
        <v>25185360</v>
      </c>
      <c r="E4" s="11" t="n">
        <v>0</v>
      </c>
      <c r="F4" s="11" t="n">
        <v>73875.85</v>
      </c>
    </row>
    <row r="5" customFormat="false" ht="12.75" hidden="false" customHeight="false" outlineLevel="0" collapsed="false">
      <c r="A5" s="14" t="n">
        <v>26674850</v>
      </c>
      <c r="B5" s="11" t="n">
        <v>0.9140625</v>
      </c>
      <c r="C5" s="11" t="n">
        <v>-892478.9</v>
      </c>
      <c r="D5" s="14" t="n">
        <v>32912450</v>
      </c>
      <c r="E5" s="11" t="n">
        <v>0</v>
      </c>
      <c r="F5" s="11" t="n">
        <v>97349.52</v>
      </c>
    </row>
    <row r="6" customFormat="false" ht="12.75" hidden="false" customHeight="false" outlineLevel="0" collapsed="false">
      <c r="A6" s="14" t="n">
        <v>85108490</v>
      </c>
      <c r="B6" s="11" t="n">
        <v>-0.0859375</v>
      </c>
      <c r="C6" s="11" t="n">
        <v>-703983.3</v>
      </c>
      <c r="D6" s="14" t="n">
        <v>40680320</v>
      </c>
      <c r="E6" s="11" t="n">
        <v>0</v>
      </c>
      <c r="F6" s="11" t="n">
        <v>121352.7</v>
      </c>
    </row>
    <row r="7" customFormat="false" ht="12.75" hidden="false" customHeight="false" outlineLevel="0" collapsed="false">
      <c r="A7" s="14" t="n">
        <v>124064300</v>
      </c>
      <c r="B7" s="11" t="n">
        <v>-0.0859375</v>
      </c>
      <c r="C7" s="11" t="n">
        <v>-578319.5</v>
      </c>
      <c r="D7" s="14" t="n">
        <v>48268180</v>
      </c>
      <c r="E7" s="11" t="n">
        <v>0</v>
      </c>
      <c r="F7" s="11" t="n">
        <v>145233.2</v>
      </c>
    </row>
    <row r="8" customFormat="false" ht="12.75" hidden="false" customHeight="false" outlineLevel="0" collapsed="false">
      <c r="A8" s="14" t="n">
        <v>151889900</v>
      </c>
      <c r="B8" s="11" t="n">
        <v>-0.0859375</v>
      </c>
      <c r="C8" s="11" t="n">
        <v>-488559.4</v>
      </c>
      <c r="D8" s="14" t="n">
        <v>55759050</v>
      </c>
      <c r="E8" s="11" t="n">
        <v>0</v>
      </c>
      <c r="F8" s="11" t="n">
        <v>169243</v>
      </c>
    </row>
    <row r="9" customFormat="false" ht="12.75" hidden="false" customHeight="false" outlineLevel="0" collapsed="false">
      <c r="A9" s="14" t="n">
        <v>172759100</v>
      </c>
      <c r="B9" s="11" t="n">
        <v>-0.0859375</v>
      </c>
      <c r="C9" s="11" t="n">
        <v>-421239.6</v>
      </c>
      <c r="D9" s="14" t="n">
        <v>63115510</v>
      </c>
      <c r="E9" s="11" t="n">
        <v>0</v>
      </c>
      <c r="F9" s="11" t="n">
        <v>193268</v>
      </c>
    </row>
    <row r="10" customFormat="false" ht="12.75" hidden="false" customHeight="false" outlineLevel="0" collapsed="false">
      <c r="A10" s="14" t="n">
        <v>188990500</v>
      </c>
      <c r="B10" s="11" t="n">
        <v>-0.0859375</v>
      </c>
      <c r="C10" s="11" t="n">
        <v>-368880.1</v>
      </c>
      <c r="D10" s="14" t="n">
        <v>70324620</v>
      </c>
      <c r="E10" s="11" t="n">
        <v>0</v>
      </c>
      <c r="F10" s="11" t="n">
        <v>217270.8</v>
      </c>
    </row>
    <row r="11" customFormat="false" ht="12.75" hidden="false" customHeight="false" outlineLevel="0" collapsed="false">
      <c r="A11" s="14" t="n">
        <v>201975800</v>
      </c>
      <c r="B11" s="11" t="n">
        <v>-0.0859375</v>
      </c>
      <c r="C11" s="11" t="n">
        <v>-326992</v>
      </c>
      <c r="D11" s="14" t="n">
        <v>77414910</v>
      </c>
      <c r="E11" s="11" t="n">
        <v>0</v>
      </c>
      <c r="F11" s="11" t="n">
        <v>241338.6</v>
      </c>
    </row>
    <row r="12" customFormat="false" ht="12.75" hidden="false" customHeight="false" outlineLevel="0" collapsed="false">
      <c r="A12" s="14" t="n">
        <v>212600100</v>
      </c>
      <c r="B12" s="11" t="n">
        <v>-0.0859375</v>
      </c>
      <c r="C12" s="11" t="n">
        <v>-292720.2</v>
      </c>
      <c r="D12" s="14" t="n">
        <v>84350760</v>
      </c>
      <c r="E12" s="11" t="n">
        <v>0</v>
      </c>
      <c r="F12" s="11" t="n">
        <v>265361.4</v>
      </c>
    </row>
    <row r="13" customFormat="false" ht="12.75" hidden="false" customHeight="false" outlineLevel="0" collapsed="false">
      <c r="A13" s="14" t="n">
        <v>221453700</v>
      </c>
      <c r="B13" s="11" t="n">
        <v>-0.0859375</v>
      </c>
      <c r="C13" s="11" t="n">
        <v>-264160.1</v>
      </c>
      <c r="D13" s="14" t="n">
        <v>91163130</v>
      </c>
      <c r="E13" s="11" t="n">
        <v>0</v>
      </c>
      <c r="F13" s="11" t="n">
        <v>289436.6</v>
      </c>
    </row>
    <row r="14" customFormat="false" ht="12.75" hidden="false" customHeight="false" outlineLevel="0" collapsed="false">
      <c r="A14" s="14" t="n">
        <v>228650800</v>
      </c>
      <c r="B14" s="11" t="n">
        <v>0.9140625</v>
      </c>
      <c r="C14" s="11" t="n">
        <v>-240943.8</v>
      </c>
      <c r="D14" s="14" t="n">
        <v>97827280</v>
      </c>
      <c r="E14" s="11" t="n">
        <v>0</v>
      </c>
      <c r="F14" s="11" t="n">
        <v>313485.7</v>
      </c>
    </row>
    <row r="15" customFormat="false" ht="12.75" hidden="false" customHeight="false" outlineLevel="0" collapsed="false">
      <c r="A15" s="14" t="n">
        <v>228650800</v>
      </c>
      <c r="B15" s="11" t="n">
        <v>0.9140625</v>
      </c>
      <c r="C15" s="11" t="n">
        <v>-240943.8</v>
      </c>
      <c r="D15" s="14" t="n">
        <v>104357800</v>
      </c>
      <c r="E15" s="11" t="n">
        <v>0</v>
      </c>
      <c r="F15" s="11" t="n">
        <v>337556</v>
      </c>
    </row>
    <row r="16" customFormat="false" ht="12.75" hidden="false" customHeight="false" outlineLevel="0" collapsed="false">
      <c r="A16" s="14" t="n">
        <v>228650800</v>
      </c>
      <c r="B16" s="11" t="n">
        <v>0.9140625</v>
      </c>
      <c r="C16" s="11" t="n">
        <v>-240943.8</v>
      </c>
      <c r="D16" s="14" t="n">
        <v>110748800</v>
      </c>
      <c r="E16" s="11" t="n">
        <v>0</v>
      </c>
      <c r="F16" s="11" t="n">
        <v>361628.1</v>
      </c>
    </row>
    <row r="17" customFormat="false" ht="12.75" hidden="false" customHeight="false" outlineLevel="0" collapsed="false">
      <c r="A17" s="14" t="n">
        <v>228650800</v>
      </c>
      <c r="B17" s="11" t="n">
        <v>0.9140625</v>
      </c>
      <c r="C17" s="11" t="n">
        <v>-240943.8</v>
      </c>
      <c r="D17" s="14" t="n">
        <v>116996900</v>
      </c>
      <c r="E17" s="11" t="n">
        <v>0</v>
      </c>
      <c r="F17" s="11" t="n">
        <v>385691.4</v>
      </c>
    </row>
    <row r="18" customFormat="false" ht="12.75" hidden="false" customHeight="false" outlineLevel="0" collapsed="false">
      <c r="A18" s="14" t="n">
        <v>228650800</v>
      </c>
      <c r="B18" s="11" t="n">
        <v>0.9140625</v>
      </c>
      <c r="C18" s="11" t="n">
        <v>-240943.8</v>
      </c>
      <c r="D18" s="14" t="n">
        <v>123110500</v>
      </c>
      <c r="E18" s="11" t="n">
        <v>0</v>
      </c>
      <c r="F18" s="11" t="n">
        <v>409773.3</v>
      </c>
    </row>
    <row r="19" customFormat="false" ht="12.75" hidden="false" customHeight="false" outlineLevel="0" collapsed="false">
      <c r="A19" s="14" t="n">
        <v>228650800</v>
      </c>
      <c r="B19" s="11" t="n">
        <v>0.9140625</v>
      </c>
      <c r="C19" s="11" t="n">
        <v>-240943.8</v>
      </c>
      <c r="D19" s="14" t="n">
        <v>129078900</v>
      </c>
      <c r="E19" s="11" t="n">
        <v>0</v>
      </c>
      <c r="F19" s="11" t="n">
        <v>433838.6</v>
      </c>
    </row>
    <row r="20" customFormat="false" ht="12.75" hidden="false" customHeight="false" outlineLevel="0" collapsed="false">
      <c r="A20" s="14" t="n">
        <v>228650800</v>
      </c>
      <c r="B20" s="11" t="n">
        <v>0.9140625</v>
      </c>
      <c r="C20" s="11" t="n">
        <v>-240943.8</v>
      </c>
      <c r="D20" s="14" t="n">
        <v>134912500</v>
      </c>
      <c r="E20" s="11" t="n">
        <v>0</v>
      </c>
      <c r="F20" s="11" t="n">
        <v>457922.1</v>
      </c>
    </row>
    <row r="21" customFormat="false" ht="12.75" hidden="false" customHeight="false" outlineLevel="0" collapsed="false">
      <c r="A21" s="14" t="n">
        <v>228650800</v>
      </c>
      <c r="B21" s="11" t="n">
        <v>0.9140625</v>
      </c>
      <c r="C21" s="11" t="n">
        <v>-240943.8</v>
      </c>
      <c r="D21" s="14" t="n">
        <v>140602700</v>
      </c>
      <c r="E21" s="11" t="n">
        <v>0</v>
      </c>
      <c r="F21" s="11" t="n">
        <v>481994.8</v>
      </c>
    </row>
    <row r="22" customFormat="false" ht="12.75" hidden="false" customHeight="false" outlineLevel="0" collapsed="false">
      <c r="A22" s="14" t="n">
        <v>228650800</v>
      </c>
      <c r="B22" s="11" t="n">
        <v>0.9140625</v>
      </c>
      <c r="C22" s="11" t="n">
        <v>-240943.8</v>
      </c>
      <c r="D22" s="14" t="n">
        <v>146155000</v>
      </c>
      <c r="E22" s="11" t="n">
        <v>0</v>
      </c>
      <c r="F22" s="11" t="n">
        <v>506075.7</v>
      </c>
    </row>
    <row r="23" customFormat="false" ht="12.75" hidden="false" customHeight="false" outlineLevel="0" collapsed="false">
      <c r="A23" s="14" t="n">
        <v>228650800</v>
      </c>
      <c r="B23" s="11" t="n">
        <v>0.9140625</v>
      </c>
      <c r="C23" s="11" t="n">
        <v>-240943.8</v>
      </c>
      <c r="D23" s="14" t="n">
        <v>151567300</v>
      </c>
      <c r="E23" s="11" t="n">
        <v>0</v>
      </c>
      <c r="F23" s="11" t="n">
        <v>530157</v>
      </c>
    </row>
    <row r="24" customFormat="false" ht="12.75" hidden="false" customHeight="false" outlineLevel="0" collapsed="false">
      <c r="A24" s="14" t="n">
        <v>229250000</v>
      </c>
      <c r="B24" s="11" t="n">
        <v>0.9140625</v>
      </c>
      <c r="C24" s="11" t="n">
        <v>-235144.6</v>
      </c>
      <c r="D24" s="14" t="n">
        <v>156838000</v>
      </c>
      <c r="E24" s="11" t="n">
        <v>0</v>
      </c>
      <c r="F24" s="11" t="n">
        <v>554233.9</v>
      </c>
    </row>
    <row r="25" customFormat="false" ht="12.75" hidden="false" customHeight="false" outlineLevel="0" collapsed="false">
      <c r="A25" s="14" t="n">
        <v>230671700</v>
      </c>
      <c r="B25" s="11" t="n">
        <v>0.4140625</v>
      </c>
      <c r="C25" s="11" t="n">
        <v>-221386.8</v>
      </c>
      <c r="D25" s="14" t="n">
        <v>161971000</v>
      </c>
      <c r="E25" s="11" t="n">
        <v>0</v>
      </c>
      <c r="F25" s="11" t="n">
        <v>578319.4</v>
      </c>
    </row>
    <row r="26" customFormat="false" ht="12.75" hidden="false" customHeight="false" outlineLevel="0" collapsed="false">
      <c r="A26" s="14" t="n">
        <v>231979600</v>
      </c>
      <c r="B26" s="11" t="n">
        <v>0.9140625</v>
      </c>
      <c r="C26" s="11" t="n">
        <v>-208729.7</v>
      </c>
      <c r="D26" s="14" t="n">
        <v>166961400</v>
      </c>
      <c r="E26" s="11" t="n">
        <v>0</v>
      </c>
      <c r="F26" s="11" t="n">
        <v>602396.3</v>
      </c>
    </row>
    <row r="27" customFormat="false" ht="12.75" hidden="false" customHeight="false" outlineLevel="0" collapsed="false">
      <c r="A27" s="14" t="n">
        <v>233186900</v>
      </c>
      <c r="B27" s="11" t="n">
        <v>0.9140625</v>
      </c>
      <c r="C27" s="11" t="n">
        <v>-197046.2</v>
      </c>
      <c r="D27" s="14" t="n">
        <v>171814000</v>
      </c>
      <c r="E27" s="11" t="n">
        <v>0</v>
      </c>
      <c r="F27" s="11" t="n">
        <v>626482.3</v>
      </c>
    </row>
    <row r="28" customFormat="false" ht="12.75" hidden="false" customHeight="false" outlineLevel="0" collapsed="false">
      <c r="A28" s="14" t="n">
        <v>234304700</v>
      </c>
      <c r="B28" s="11" t="n">
        <v>0.9140625</v>
      </c>
      <c r="C28" s="11" t="n">
        <v>-186228.1</v>
      </c>
      <c r="D28" s="14" t="n">
        <v>176524800</v>
      </c>
      <c r="E28" s="11" t="n">
        <v>0</v>
      </c>
      <c r="F28" s="11" t="n">
        <v>650562.6</v>
      </c>
    </row>
    <row r="29" customFormat="false" ht="12.75" hidden="false" customHeight="false" outlineLevel="0" collapsed="false">
      <c r="A29" s="14" t="n">
        <v>235342700</v>
      </c>
      <c r="B29" s="11" t="n">
        <v>0.9140625</v>
      </c>
      <c r="C29" s="11" t="n">
        <v>-176182.8</v>
      </c>
      <c r="D29" s="14" t="n">
        <v>181096400</v>
      </c>
      <c r="E29" s="11" t="n">
        <v>0</v>
      </c>
      <c r="F29" s="11" t="n">
        <v>674647.1</v>
      </c>
    </row>
    <row r="30" customFormat="false" ht="12.75" hidden="false" customHeight="false" outlineLevel="0" collapsed="false">
      <c r="A30" s="14" t="n">
        <v>236309200</v>
      </c>
      <c r="B30" s="11" t="n">
        <v>0.9140625</v>
      </c>
      <c r="C30" s="11" t="n">
        <v>-166830.3</v>
      </c>
      <c r="D30" s="14" t="n">
        <v>185527900</v>
      </c>
      <c r="E30" s="11" t="n">
        <v>0</v>
      </c>
      <c r="F30" s="11" t="n">
        <v>698731.7</v>
      </c>
    </row>
    <row r="31" customFormat="false" ht="12.75" hidden="false" customHeight="false" outlineLevel="0" collapsed="false">
      <c r="A31" s="14" t="n">
        <v>237211200</v>
      </c>
      <c r="B31" s="11" t="n">
        <v>0.9140625</v>
      </c>
      <c r="C31" s="11" t="n">
        <v>-158101.2</v>
      </c>
      <c r="D31" s="14" t="n">
        <v>189818400</v>
      </c>
      <c r="E31" s="11" t="n">
        <v>0</v>
      </c>
      <c r="F31" s="11" t="n">
        <v>722813.5</v>
      </c>
    </row>
    <row r="32" customFormat="false" ht="12.75" hidden="false" customHeight="false" outlineLevel="0" collapsed="false">
      <c r="A32" s="14" t="n">
        <v>238055000</v>
      </c>
      <c r="B32" s="11" t="n">
        <v>0.9140625</v>
      </c>
      <c r="C32" s="11" t="n">
        <v>-149935.3</v>
      </c>
      <c r="D32" s="14" t="n">
        <v>193970000</v>
      </c>
      <c r="E32" s="11" t="n">
        <v>0</v>
      </c>
      <c r="F32" s="11" t="n">
        <v>746900.5</v>
      </c>
    </row>
    <row r="33" customFormat="false" ht="12.75" hidden="false" customHeight="false" outlineLevel="0" collapsed="false">
      <c r="A33" s="14" t="n">
        <v>238846100</v>
      </c>
      <c r="B33" s="11" t="n">
        <v>0.9140625</v>
      </c>
      <c r="C33" s="11" t="n">
        <v>-142279.8</v>
      </c>
      <c r="D33" s="14" t="n">
        <v>197979900</v>
      </c>
      <c r="E33" s="11" t="n">
        <v>0</v>
      </c>
      <c r="F33" s="11" t="n">
        <v>770982.1</v>
      </c>
    </row>
    <row r="34" customFormat="false" ht="12.75" hidden="false" customHeight="false" outlineLevel="0" collapsed="false">
      <c r="A34" s="14" t="n">
        <v>239589200</v>
      </c>
      <c r="B34" s="11" t="n">
        <v>0.9140625</v>
      </c>
      <c r="C34" s="11" t="n">
        <v>-135088.2</v>
      </c>
      <c r="D34" s="14" t="n">
        <v>201851000</v>
      </c>
      <c r="E34" s="11" t="n">
        <v>0</v>
      </c>
      <c r="F34" s="11" t="n">
        <v>795069.6</v>
      </c>
    </row>
    <row r="35" customFormat="false" ht="12.75" hidden="false" customHeight="false" outlineLevel="0" collapsed="false">
      <c r="A35" s="14" t="n">
        <v>240288600</v>
      </c>
      <c r="B35" s="11" t="n">
        <v>0.9140625</v>
      </c>
      <c r="C35" s="11" t="n">
        <v>-128319.7</v>
      </c>
      <c r="D35" s="14" t="n">
        <v>205581000</v>
      </c>
      <c r="E35" s="11" t="n">
        <v>0</v>
      </c>
      <c r="F35" s="11" t="n">
        <v>819152.8</v>
      </c>
    </row>
    <row r="36" customFormat="false" ht="12.75" hidden="false" customHeight="false" outlineLevel="0" collapsed="false">
      <c r="A36" s="14" t="n">
        <v>240948000</v>
      </c>
      <c r="B36" s="11" t="n">
        <v>0.9140625</v>
      </c>
      <c r="C36" s="11" t="n">
        <v>-121938</v>
      </c>
      <c r="D36" s="14" t="n">
        <v>209171200</v>
      </c>
      <c r="E36" s="11" t="n">
        <v>0</v>
      </c>
      <c r="F36" s="11" t="n">
        <v>843239</v>
      </c>
    </row>
    <row r="37" customFormat="false" ht="12.75" hidden="false" customHeight="false" outlineLevel="0" collapsed="false">
      <c r="A37" s="14" t="n">
        <v>241570900</v>
      </c>
      <c r="B37" s="11" t="n">
        <v>0.9140625</v>
      </c>
      <c r="C37" s="11" t="n">
        <v>-115910.8</v>
      </c>
      <c r="D37" s="14" t="n">
        <v>212621300</v>
      </c>
      <c r="E37" s="11" t="n">
        <v>0</v>
      </c>
      <c r="F37" s="11" t="n">
        <v>867325.3</v>
      </c>
    </row>
    <row r="38" customFormat="false" ht="12.75" hidden="false" customHeight="false" outlineLevel="0" collapsed="false">
      <c r="A38" s="14" t="n">
        <v>242160000</v>
      </c>
      <c r="B38" s="11" t="n">
        <v>0.9140625</v>
      </c>
      <c r="C38" s="11" t="n">
        <v>-110209.4</v>
      </c>
      <c r="D38" s="14" t="n">
        <v>215930600</v>
      </c>
      <c r="E38" s="11" t="n">
        <v>0</v>
      </c>
      <c r="F38" s="11" t="n">
        <v>891409.5</v>
      </c>
    </row>
    <row r="39" customFormat="false" ht="12.75" hidden="false" customHeight="false" outlineLevel="0" collapsed="false">
      <c r="A39" s="14" t="n">
        <v>242718100</v>
      </c>
      <c r="B39" s="11" t="n">
        <v>0.9140625</v>
      </c>
      <c r="C39" s="11" t="n">
        <v>-104808</v>
      </c>
      <c r="D39" s="14" t="n">
        <v>219100500</v>
      </c>
      <c r="E39" s="11" t="n">
        <v>0</v>
      </c>
      <c r="F39" s="11" t="n">
        <v>915497.1</v>
      </c>
    </row>
    <row r="40" customFormat="false" ht="12.75" hidden="false" customHeight="false" outlineLevel="0" collapsed="false">
      <c r="A40" s="14" t="n">
        <v>243247700</v>
      </c>
      <c r="B40" s="11" t="n">
        <v>0.9140625</v>
      </c>
      <c r="C40" s="11" t="n">
        <v>-99683.67</v>
      </c>
      <c r="D40" s="14" t="n">
        <v>222129300</v>
      </c>
      <c r="E40" s="11" t="n">
        <v>0</v>
      </c>
      <c r="F40" s="11" t="n">
        <v>939581.4</v>
      </c>
    </row>
    <row r="41" customFormat="false" ht="12.75" hidden="false" customHeight="false" outlineLevel="0" collapsed="false">
      <c r="A41" s="14" t="n">
        <v>243750700</v>
      </c>
      <c r="B41" s="11" t="n">
        <v>0.9140625</v>
      </c>
      <c r="C41" s="11" t="n">
        <v>-94815.55</v>
      </c>
      <c r="D41" s="14" t="n">
        <v>225018600</v>
      </c>
      <c r="E41" s="11" t="n">
        <v>0</v>
      </c>
      <c r="F41" s="11" t="n">
        <v>963669.1</v>
      </c>
    </row>
    <row r="42" customFormat="false" ht="12.75" hidden="false" customHeight="false" outlineLevel="0" collapsed="false">
      <c r="A42" s="14" t="n">
        <v>244229200</v>
      </c>
      <c r="B42" s="11" t="n">
        <v>0.4140625</v>
      </c>
      <c r="C42" s="11" t="n">
        <v>-90184.89</v>
      </c>
      <c r="D42" s="14" t="n">
        <v>227767100</v>
      </c>
      <c r="E42" s="11" t="n">
        <v>0</v>
      </c>
      <c r="F42" s="11" t="n">
        <v>987754.4</v>
      </c>
    </row>
    <row r="43" customFormat="false" ht="12.75" hidden="false" customHeight="false" outlineLevel="0" collapsed="false">
      <c r="A43" s="14" t="n">
        <v>244305200</v>
      </c>
      <c r="B43" s="11" t="n">
        <v>0.5625</v>
      </c>
      <c r="C43" s="11" t="n">
        <v>-82100.28</v>
      </c>
      <c r="D43" s="14" t="n">
        <v>230375800</v>
      </c>
      <c r="E43" s="11" t="n">
        <v>0</v>
      </c>
      <c r="F43" s="11" t="n">
        <v>1011841</v>
      </c>
    </row>
    <row r="44" customFormat="false" ht="12.75" hidden="false" customHeight="false" outlineLevel="0" collapsed="false">
      <c r="A44" s="14" t="n">
        <v>243941200</v>
      </c>
      <c r="B44" s="11" t="n">
        <v>0.96875</v>
      </c>
      <c r="C44" s="11" t="n">
        <v>-70167.09</v>
      </c>
      <c r="D44" s="14" t="n">
        <v>232844200</v>
      </c>
      <c r="E44" s="11" t="n">
        <v>0</v>
      </c>
      <c r="F44" s="11" t="n">
        <v>1035929</v>
      </c>
    </row>
    <row r="45" customFormat="false" ht="12.75" hidden="false" customHeight="false" outlineLevel="0" collapsed="false">
      <c r="A45" s="14" t="n">
        <v>243593600</v>
      </c>
      <c r="B45" s="11" t="n">
        <v>0.9140625</v>
      </c>
      <c r="C45" s="11" t="n">
        <v>-58776.33</v>
      </c>
      <c r="D45" s="14" t="n">
        <v>235172000</v>
      </c>
      <c r="E45" s="11" t="n">
        <v>0</v>
      </c>
      <c r="F45" s="11" t="n">
        <v>1060014</v>
      </c>
    </row>
    <row r="46" customFormat="false" ht="12.75" hidden="false" customHeight="false" outlineLevel="0" collapsed="false">
      <c r="A46" s="14" t="n">
        <v>243261600</v>
      </c>
      <c r="B46" s="11" t="n">
        <v>0.484375</v>
      </c>
      <c r="C46" s="11" t="n">
        <v>-47891.83</v>
      </c>
      <c r="D46" s="14" t="n">
        <v>237360100</v>
      </c>
      <c r="E46" s="11" t="n">
        <v>0</v>
      </c>
      <c r="F46" s="11" t="n">
        <v>1084102</v>
      </c>
    </row>
    <row r="47" customFormat="false" ht="12.75" hidden="false" customHeight="false" outlineLevel="0" collapsed="false">
      <c r="A47" s="14" t="n">
        <v>242944000</v>
      </c>
      <c r="B47" s="11" t="n">
        <v>0.8359375</v>
      </c>
      <c r="C47" s="11" t="n">
        <v>-37480.56</v>
      </c>
      <c r="D47" s="14" t="n">
        <v>239407300</v>
      </c>
      <c r="E47" s="11" t="n">
        <v>0</v>
      </c>
      <c r="F47" s="11" t="n">
        <v>1108188</v>
      </c>
    </row>
    <row r="48" customFormat="false" ht="12.75" hidden="false" customHeight="false" outlineLevel="0" collapsed="false">
      <c r="A48" s="14" t="n">
        <v>242639800</v>
      </c>
      <c r="B48" s="11" t="n">
        <v>0.890625</v>
      </c>
      <c r="C48" s="11" t="n">
        <v>-27512.32</v>
      </c>
      <c r="D48" s="14" t="n">
        <v>241314800</v>
      </c>
      <c r="E48" s="11" t="n">
        <v>0</v>
      </c>
      <c r="F48" s="11" t="n">
        <v>1132276</v>
      </c>
    </row>
    <row r="49" customFormat="false" ht="12.75" hidden="false" customHeight="false" outlineLevel="0" collapsed="false">
      <c r="A49" s="14" t="n">
        <v>242348400</v>
      </c>
      <c r="B49" s="11" t="n">
        <v>0.5859375</v>
      </c>
      <c r="C49" s="11" t="n">
        <v>-17959.43</v>
      </c>
      <c r="D49" s="14" t="n">
        <v>243081700</v>
      </c>
      <c r="E49" s="11" t="n">
        <v>0</v>
      </c>
      <c r="F49" s="11" t="n">
        <v>1156362</v>
      </c>
    </row>
    <row r="50" customFormat="false" ht="12.75" hidden="false" customHeight="false" outlineLevel="0" collapsed="false">
      <c r="A50" s="14" t="n">
        <v>242068800</v>
      </c>
      <c r="B50" s="11" t="n">
        <v>0.7109375</v>
      </c>
      <c r="C50" s="11" t="n">
        <v>-8796.445</v>
      </c>
      <c r="D50" s="14" t="n">
        <v>244708500</v>
      </c>
      <c r="E50" s="11" t="n">
        <v>0</v>
      </c>
      <c r="F50" s="11" t="n">
        <v>1180449</v>
      </c>
    </row>
    <row r="51" customFormat="false" ht="12.75" hidden="false" customHeight="false" outlineLevel="0" collapsed="false">
      <c r="A51" s="14" t="n">
        <v>241800500</v>
      </c>
      <c r="B51" s="11" t="n">
        <v>0.7460938</v>
      </c>
      <c r="C51" s="11" t="n">
        <v>0.01171875</v>
      </c>
      <c r="D51" s="14" t="n">
        <v>246195100</v>
      </c>
      <c r="E51" s="11" t="n">
        <v>0</v>
      </c>
      <c r="F51" s="11" t="n">
        <v>1204537</v>
      </c>
    </row>
    <row r="52" customFormat="false" ht="12.75" hidden="false" customHeight="false" outlineLevel="0" collapsed="false">
      <c r="A52" s="14" t="n">
        <v>241542600</v>
      </c>
      <c r="B52" s="11" t="n">
        <v>0.875</v>
      </c>
      <c r="C52" s="11" t="n">
        <v>8451.508</v>
      </c>
      <c r="D52" s="14" t="n">
        <v>247541200</v>
      </c>
      <c r="E52" s="11" t="n">
        <v>0</v>
      </c>
      <c r="F52" s="11" t="n">
        <v>1228624</v>
      </c>
    </row>
    <row r="53" customFormat="false" ht="12.75" hidden="false" customHeight="false" outlineLevel="0" collapsed="false">
      <c r="A53" s="14" t="n">
        <v>241294700</v>
      </c>
      <c r="B53" s="11" t="n">
        <v>0.71875</v>
      </c>
      <c r="C53" s="11" t="n">
        <v>16577.95</v>
      </c>
      <c r="D53" s="14" t="n">
        <v>248747400</v>
      </c>
      <c r="E53" s="11" t="n">
        <v>0</v>
      </c>
      <c r="F53" s="11" t="n">
        <v>1252712</v>
      </c>
    </row>
    <row r="54" customFormat="false" ht="12.75" hidden="false" customHeight="false" outlineLevel="0" collapsed="false">
      <c r="A54" s="14" t="n">
        <v>241056200</v>
      </c>
      <c r="B54" s="11" t="n">
        <v>0.6132813</v>
      </c>
      <c r="C54" s="11" t="n">
        <v>24397.74</v>
      </c>
      <c r="D54" s="14" t="n">
        <v>249813000</v>
      </c>
      <c r="E54" s="11" t="n">
        <v>0</v>
      </c>
      <c r="F54" s="11" t="n">
        <v>1276799</v>
      </c>
    </row>
    <row r="55" customFormat="false" ht="12.75" hidden="false" customHeight="false" outlineLevel="0" collapsed="false">
      <c r="A55" s="14" t="n">
        <v>240826400</v>
      </c>
      <c r="B55" s="11" t="n">
        <v>0.7304688</v>
      </c>
      <c r="C55" s="11" t="n">
        <v>31927.9</v>
      </c>
      <c r="D55" s="14" t="n">
        <v>250738600</v>
      </c>
      <c r="E55" s="11" t="n">
        <v>0</v>
      </c>
      <c r="F55" s="11" t="n">
        <v>1300887</v>
      </c>
    </row>
    <row r="56" customFormat="false" ht="12.75" hidden="false" customHeight="false" outlineLevel="0" collapsed="false">
      <c r="A56" s="14" t="n">
        <v>240605100</v>
      </c>
      <c r="B56" s="11" t="n">
        <v>1.039063</v>
      </c>
      <c r="C56" s="11" t="n">
        <v>39184.23</v>
      </c>
      <c r="D56" s="14" t="n">
        <v>251523700</v>
      </c>
      <c r="E56" s="11" t="n">
        <v>0</v>
      </c>
      <c r="F56" s="11" t="n">
        <v>1324974</v>
      </c>
    </row>
    <row r="57" customFormat="false" ht="12.75" hidden="false" customHeight="false" outlineLevel="0" collapsed="false">
      <c r="A57" s="14" t="n">
        <v>240391600</v>
      </c>
      <c r="B57" s="11" t="n">
        <v>0.609375</v>
      </c>
      <c r="C57" s="11" t="n">
        <v>46181.42</v>
      </c>
      <c r="D57" s="14" t="n">
        <v>252168700</v>
      </c>
      <c r="E57" s="11" t="n">
        <v>0</v>
      </c>
      <c r="F57" s="11" t="n">
        <v>1349062</v>
      </c>
    </row>
    <row r="58" customFormat="false" ht="12.75" hidden="false" customHeight="false" outlineLevel="0" collapsed="false">
      <c r="A58" s="14" t="n">
        <v>240185600</v>
      </c>
      <c r="B58" s="11" t="n">
        <v>0.9472656</v>
      </c>
      <c r="C58" s="11" t="n">
        <v>52933.09</v>
      </c>
      <c r="D58" s="14" t="n">
        <v>252673500</v>
      </c>
      <c r="E58" s="11" t="n">
        <v>0</v>
      </c>
      <c r="F58" s="11" t="n">
        <v>1373149</v>
      </c>
    </row>
    <row r="59" customFormat="false" ht="12.75" hidden="false" customHeight="false" outlineLevel="0" collapsed="false">
      <c r="A59" s="14" t="n">
        <v>239986800</v>
      </c>
      <c r="B59" s="11" t="n">
        <v>0.5390625</v>
      </c>
      <c r="C59" s="11" t="n">
        <v>59451.94</v>
      </c>
      <c r="D59" s="14" t="n">
        <v>253037800</v>
      </c>
      <c r="E59" s="11" t="n">
        <v>0</v>
      </c>
      <c r="F59" s="11" t="n">
        <v>1397236</v>
      </c>
    </row>
    <row r="60" customFormat="false" ht="12.75" hidden="false" customHeight="false" outlineLevel="0" collapsed="false">
      <c r="A60" s="14" t="n">
        <v>239794600</v>
      </c>
      <c r="B60" s="11" t="n">
        <v>0.7890625</v>
      </c>
      <c r="C60" s="11" t="n">
        <v>65749.81</v>
      </c>
      <c r="D60" s="14" t="n">
        <v>253262100</v>
      </c>
      <c r="E60" s="11" t="n">
        <v>0</v>
      </c>
      <c r="F60" s="11" t="n">
        <v>1421325</v>
      </c>
    </row>
    <row r="61" customFormat="false" ht="12.75" hidden="false" customHeight="false" outlineLevel="0" collapsed="false">
      <c r="A61" s="14" t="n">
        <v>239608800</v>
      </c>
      <c r="B61" s="11" t="n">
        <v>0.765625</v>
      </c>
      <c r="C61" s="11" t="n">
        <v>71837.76</v>
      </c>
      <c r="D61" s="14" t="n">
        <v>253345800</v>
      </c>
      <c r="E61" s="11" t="n">
        <v>0</v>
      </c>
      <c r="F61" s="11" t="n">
        <v>1445412</v>
      </c>
    </row>
    <row r="62" customFormat="false" ht="12.75" hidden="false" customHeight="false" outlineLevel="0" collapsed="false">
      <c r="A62" s="14" t="n">
        <v>236702500</v>
      </c>
      <c r="B62" s="11" t="n">
        <v>0.171875</v>
      </c>
      <c r="C62" s="11" t="n">
        <v>86522.03</v>
      </c>
      <c r="D62" s="14" t="n">
        <v>253289500</v>
      </c>
      <c r="E62" s="11" t="n">
        <v>0</v>
      </c>
      <c r="F62" s="11" t="n">
        <v>1469500</v>
      </c>
    </row>
    <row r="63" customFormat="false" ht="12.75" hidden="false" customHeight="false" outlineLevel="0" collapsed="false">
      <c r="A63" s="14" t="n">
        <v>231430000</v>
      </c>
      <c r="B63" s="11" t="n">
        <v>-0.2763672</v>
      </c>
      <c r="C63" s="11" t="n">
        <v>108667.7</v>
      </c>
      <c r="D63" s="14" t="n">
        <v>253092800</v>
      </c>
      <c r="E63" s="11" t="n">
        <v>0</v>
      </c>
      <c r="F63" s="11" t="n">
        <v>1493587</v>
      </c>
    </row>
    <row r="64" customFormat="false" ht="12.75" hidden="false" customHeight="false" outlineLevel="0" collapsed="false">
      <c r="A64" s="14" t="n">
        <v>226324900</v>
      </c>
      <c r="B64" s="11" t="n">
        <v>0.6323242</v>
      </c>
      <c r="C64" s="11" t="n">
        <v>130110.3</v>
      </c>
      <c r="D64" s="14" t="n">
        <v>252755900</v>
      </c>
      <c r="E64" s="11" t="n">
        <v>0</v>
      </c>
      <c r="F64" s="11" t="n">
        <v>1517676</v>
      </c>
    </row>
    <row r="65" customFormat="false" ht="12.75" hidden="false" customHeight="false" outlineLevel="0" collapsed="false">
      <c r="A65" s="14" t="n">
        <v>221379300</v>
      </c>
      <c r="B65" s="11" t="n">
        <v>0.1247559</v>
      </c>
      <c r="C65" s="11" t="n">
        <v>150882.8</v>
      </c>
      <c r="D65" s="14" t="n">
        <v>252278700</v>
      </c>
      <c r="E65" s="11" t="n">
        <v>0</v>
      </c>
      <c r="F65" s="11" t="n">
        <v>1541764</v>
      </c>
    </row>
    <row r="66" customFormat="false" ht="12.75" hidden="false" customHeight="false" outlineLevel="0" collapsed="false">
      <c r="A66" s="14" t="n">
        <v>216585900</v>
      </c>
      <c r="B66" s="11" t="n">
        <v>0.04064941</v>
      </c>
      <c r="C66" s="11" t="n">
        <v>171016.2</v>
      </c>
      <c r="D66" s="14" t="n">
        <v>251661100</v>
      </c>
      <c r="E66" s="11" t="n">
        <v>0</v>
      </c>
      <c r="F66" s="11" t="n">
        <v>1565852</v>
      </c>
    </row>
    <row r="67" customFormat="false" ht="12.75" hidden="false" customHeight="false" outlineLevel="0" collapsed="false">
      <c r="A67" s="14" t="n">
        <v>211937700</v>
      </c>
      <c r="B67" s="11" t="n">
        <v>0.07128906</v>
      </c>
      <c r="C67" s="11" t="n">
        <v>190539.5</v>
      </c>
      <c r="D67" s="14" t="n">
        <v>250903500</v>
      </c>
      <c r="E67" s="11" t="n">
        <v>0</v>
      </c>
      <c r="F67" s="11" t="n">
        <v>1589940</v>
      </c>
    </row>
    <row r="68" customFormat="false" ht="12.75" hidden="false" customHeight="false" outlineLevel="0" collapsed="false">
      <c r="A68" s="14" t="n">
        <v>207428300</v>
      </c>
      <c r="B68" s="11" t="n">
        <v>0.02783203</v>
      </c>
      <c r="C68" s="11" t="n">
        <v>209480</v>
      </c>
      <c r="D68" s="14" t="n">
        <v>250005400</v>
      </c>
      <c r="E68" s="11" t="n">
        <v>0</v>
      </c>
      <c r="F68" s="11" t="n">
        <v>1614027</v>
      </c>
    </row>
    <row r="69" customFormat="false" ht="12.75" hidden="false" customHeight="false" outlineLevel="0" collapsed="false">
      <c r="A69" s="14" t="n">
        <v>203051600</v>
      </c>
      <c r="B69" s="11" t="n">
        <v>0.46875</v>
      </c>
      <c r="C69" s="11" t="n">
        <v>227863.4</v>
      </c>
      <c r="D69" s="14" t="n">
        <v>248967200</v>
      </c>
      <c r="E69" s="11" t="n">
        <v>0</v>
      </c>
      <c r="F69" s="11" t="n">
        <v>1638116</v>
      </c>
    </row>
    <row r="70" customFormat="false" ht="12.75" hidden="false" customHeight="false" outlineLevel="0" collapsed="false">
      <c r="A70" s="14" t="n">
        <v>198801700</v>
      </c>
      <c r="B70" s="11" t="n">
        <v>0.9121094</v>
      </c>
      <c r="C70" s="11" t="n">
        <v>245714</v>
      </c>
      <c r="D70" s="14" t="n">
        <v>247788600</v>
      </c>
      <c r="E70" s="11" t="n">
        <v>0</v>
      </c>
      <c r="F70" s="11" t="n">
        <v>1662204</v>
      </c>
    </row>
    <row r="71" customFormat="false" ht="12.75" hidden="false" customHeight="false" outlineLevel="0" collapsed="false">
      <c r="A71" s="14" t="n">
        <v>194673100</v>
      </c>
      <c r="B71" s="11" t="n">
        <v>0.2460938</v>
      </c>
      <c r="C71" s="11" t="n">
        <v>263054.6</v>
      </c>
      <c r="D71" s="14" t="n">
        <v>246469800</v>
      </c>
      <c r="E71" s="11" t="n">
        <v>0</v>
      </c>
      <c r="F71" s="11" t="n">
        <v>1686292</v>
      </c>
    </row>
    <row r="72" customFormat="false" ht="12.75" hidden="false" customHeight="false" outlineLevel="0" collapsed="false">
      <c r="A72" s="14" t="n">
        <v>190660900</v>
      </c>
      <c r="B72" s="11" t="n">
        <v>0.4863281</v>
      </c>
      <c r="C72" s="11" t="n">
        <v>279906.7</v>
      </c>
      <c r="D72" s="14" t="n">
        <v>245010700</v>
      </c>
      <c r="E72" s="11" t="n">
        <v>0</v>
      </c>
      <c r="F72" s="11" t="n">
        <v>1710380</v>
      </c>
    </row>
    <row r="73" customFormat="false" ht="12.75" hidden="false" customHeight="false" outlineLevel="0" collapsed="false">
      <c r="A73" s="14" t="n">
        <v>186760200</v>
      </c>
      <c r="B73" s="11" t="n">
        <v>0.1464844</v>
      </c>
      <c r="C73" s="11" t="n">
        <v>296290.6</v>
      </c>
      <c r="D73" s="14" t="n">
        <v>243411300</v>
      </c>
      <c r="E73" s="11" t="n">
        <v>0</v>
      </c>
      <c r="F73" s="11" t="n">
        <v>1734468</v>
      </c>
    </row>
    <row r="74" customFormat="false" ht="12.75" hidden="false" customHeight="false" outlineLevel="0" collapsed="false">
      <c r="A74" s="14" t="n">
        <v>182966400</v>
      </c>
      <c r="B74" s="11" t="n">
        <v>0.5820313</v>
      </c>
      <c r="C74" s="11" t="n">
        <v>312225.7</v>
      </c>
      <c r="D74" s="14" t="n">
        <v>241671700</v>
      </c>
      <c r="E74" s="11" t="n">
        <v>0</v>
      </c>
      <c r="F74" s="11" t="n">
        <v>1758557</v>
      </c>
    </row>
    <row r="75" customFormat="false" ht="12.75" hidden="false" customHeight="false" outlineLevel="0" collapsed="false">
      <c r="A75" s="14" t="n">
        <v>179275000</v>
      </c>
      <c r="B75" s="11" t="n">
        <v>0.4316406</v>
      </c>
      <c r="C75" s="11" t="n">
        <v>327730.1</v>
      </c>
      <c r="D75" s="14" t="n">
        <v>239791700</v>
      </c>
      <c r="E75" s="11" t="n">
        <v>0</v>
      </c>
      <c r="F75" s="11" t="n">
        <v>1782644</v>
      </c>
    </row>
    <row r="76" customFormat="false" ht="12.75" hidden="false" customHeight="false" outlineLevel="0" collapsed="false">
      <c r="A76" s="14" t="n">
        <v>175682100</v>
      </c>
      <c r="B76" s="11" t="n">
        <v>0.4804688</v>
      </c>
      <c r="C76" s="11" t="n">
        <v>342821</v>
      </c>
      <c r="D76" s="14" t="n">
        <v>237771600</v>
      </c>
      <c r="E76" s="11" t="n">
        <v>0</v>
      </c>
      <c r="F76" s="11" t="n">
        <v>1806733</v>
      </c>
    </row>
    <row r="77" customFormat="false" ht="12.75" hidden="false" customHeight="false" outlineLevel="0" collapsed="false">
      <c r="A77" s="14" t="n">
        <v>172183800</v>
      </c>
      <c r="B77" s="11" t="n">
        <v>0.4296875</v>
      </c>
      <c r="C77" s="11" t="n">
        <v>357514.9</v>
      </c>
      <c r="D77" s="14" t="n">
        <v>235611000</v>
      </c>
      <c r="E77" s="11" t="n">
        <v>0</v>
      </c>
      <c r="F77" s="11" t="n">
        <v>1830821</v>
      </c>
    </row>
    <row r="78" customFormat="false" ht="12.75" hidden="false" customHeight="false" outlineLevel="0" collapsed="false">
      <c r="A78" s="14" t="n">
        <v>168776300</v>
      </c>
      <c r="B78" s="11" t="n">
        <v>0.03515625</v>
      </c>
      <c r="C78" s="11" t="n">
        <v>371827.1</v>
      </c>
      <c r="D78" s="14" t="n">
        <v>233310300</v>
      </c>
      <c r="E78" s="11" t="n">
        <v>0</v>
      </c>
      <c r="F78" s="11" t="n">
        <v>1854909</v>
      </c>
    </row>
    <row r="79" customFormat="false" ht="12.75" hidden="false" customHeight="false" outlineLevel="0" collapsed="false">
      <c r="A79" s="14" t="n">
        <v>165456200</v>
      </c>
      <c r="B79" s="11" t="n">
        <v>0.5390625</v>
      </c>
      <c r="C79" s="11" t="n">
        <v>385772.3</v>
      </c>
      <c r="D79" s="14" t="n">
        <v>230869200</v>
      </c>
      <c r="E79" s="11" t="n">
        <v>0</v>
      </c>
      <c r="F79" s="11" t="n">
        <v>1878998</v>
      </c>
    </row>
    <row r="80" customFormat="false" ht="12.75" hidden="false" customHeight="false" outlineLevel="0" collapsed="false">
      <c r="A80" s="14" t="n">
        <v>162220100</v>
      </c>
      <c r="B80" s="11" t="n">
        <v>-0.03515625</v>
      </c>
      <c r="C80" s="11" t="n">
        <v>399364.4</v>
      </c>
      <c r="D80" s="14" t="n">
        <v>228287900</v>
      </c>
      <c r="E80" s="11" t="n">
        <v>0</v>
      </c>
      <c r="F80" s="11" t="n">
        <v>1903086</v>
      </c>
    </row>
    <row r="81" customFormat="false" ht="12.75" hidden="false" customHeight="false" outlineLevel="0" collapsed="false">
      <c r="A81" s="14" t="n">
        <v>159053300</v>
      </c>
      <c r="B81" s="11" t="n">
        <v>-0.01953125</v>
      </c>
      <c r="C81" s="11" t="n">
        <v>412503.8</v>
      </c>
      <c r="D81" s="14" t="n">
        <v>225566400</v>
      </c>
      <c r="E81" s="11" t="n">
        <v>0</v>
      </c>
      <c r="F81" s="11" t="n">
        <v>1927174</v>
      </c>
    </row>
    <row r="82" customFormat="false" ht="12.75" hidden="false" customHeight="false" outlineLevel="0" collapsed="false">
      <c r="A82" s="14" t="n">
        <v>155855000</v>
      </c>
      <c r="B82" s="11" t="n">
        <v>0.0703125</v>
      </c>
      <c r="C82" s="11" t="n">
        <v>424257.1</v>
      </c>
      <c r="D82" s="14" t="n">
        <v>222704400</v>
      </c>
      <c r="E82" s="11" t="n">
        <v>0</v>
      </c>
      <c r="F82" s="11" t="n">
        <v>1951262</v>
      </c>
    </row>
    <row r="83" customFormat="false" ht="12.75" hidden="false" customHeight="false" outlineLevel="0" collapsed="false">
      <c r="A83" s="14" t="n">
        <v>152734600</v>
      </c>
      <c r="B83" s="11" t="n">
        <v>-0.01171875</v>
      </c>
      <c r="C83" s="11" t="n">
        <v>435723.5</v>
      </c>
      <c r="D83" s="14" t="n">
        <v>219702300</v>
      </c>
      <c r="E83" s="11" t="n">
        <v>0</v>
      </c>
      <c r="F83" s="11" t="n">
        <v>1975351</v>
      </c>
    </row>
    <row r="84" customFormat="false" ht="12.75" hidden="false" customHeight="false" outlineLevel="0" collapsed="false">
      <c r="A84" s="14" t="n">
        <v>149689400</v>
      </c>
      <c r="B84" s="11" t="n">
        <v>0.5664063</v>
      </c>
      <c r="C84" s="11" t="n">
        <v>446913.8</v>
      </c>
      <c r="D84" s="14" t="n">
        <v>216559900</v>
      </c>
      <c r="E84" s="11" t="n">
        <v>0</v>
      </c>
      <c r="F84" s="11" t="n">
        <v>1999439</v>
      </c>
    </row>
    <row r="85" customFormat="false" ht="12.75" hidden="false" customHeight="false" outlineLevel="0" collapsed="false">
      <c r="A85" s="14" t="n">
        <v>146716800</v>
      </c>
      <c r="B85" s="11" t="n">
        <v>0.6210938</v>
      </c>
      <c r="C85" s="11" t="n">
        <v>457837.5</v>
      </c>
      <c r="D85" s="14" t="n">
        <v>213277200</v>
      </c>
      <c r="E85" s="11" t="n">
        <v>0</v>
      </c>
      <c r="F85" s="11" t="n">
        <v>2023528</v>
      </c>
    </row>
    <row r="86" customFormat="false" ht="12.75" hidden="false" customHeight="false" outlineLevel="0" collapsed="false">
      <c r="A86" s="14" t="n">
        <v>143814100</v>
      </c>
      <c r="B86" s="11" t="n">
        <v>0.08203125</v>
      </c>
      <c r="C86" s="11" t="n">
        <v>468504.3</v>
      </c>
      <c r="D86" s="14" t="n">
        <v>209854200</v>
      </c>
      <c r="E86" s="11" t="n">
        <v>0</v>
      </c>
      <c r="F86" s="11" t="n">
        <v>2047616</v>
      </c>
    </row>
    <row r="87" customFormat="false" ht="12.75" hidden="false" customHeight="false" outlineLevel="0" collapsed="false">
      <c r="A87" s="14" t="n">
        <v>140978900</v>
      </c>
      <c r="B87" s="11" t="n">
        <v>0.109375</v>
      </c>
      <c r="C87" s="11" t="n">
        <v>478922.9</v>
      </c>
      <c r="D87" s="14" t="n">
        <v>206290900</v>
      </c>
      <c r="E87" s="11" t="n">
        <v>0</v>
      </c>
      <c r="F87" s="11" t="n">
        <v>2071704</v>
      </c>
    </row>
    <row r="88" customFormat="false" ht="12.75" hidden="false" customHeight="false" outlineLevel="0" collapsed="false">
      <c r="A88" s="14" t="n">
        <v>138208900</v>
      </c>
      <c r="B88" s="11" t="n">
        <v>0.0859375</v>
      </c>
      <c r="C88" s="11" t="n">
        <v>489102.1</v>
      </c>
      <c r="D88" s="14" t="n">
        <v>202587500</v>
      </c>
      <c r="E88" s="11" t="n">
        <v>0</v>
      </c>
      <c r="F88" s="11" t="n">
        <v>2095793</v>
      </c>
    </row>
    <row r="89" customFormat="false" ht="12.75" hidden="false" customHeight="false" outlineLevel="0" collapsed="false">
      <c r="A89" s="14" t="n">
        <v>135501800</v>
      </c>
      <c r="B89" s="11" t="n">
        <v>0.01171875</v>
      </c>
      <c r="C89" s="11" t="n">
        <v>499050</v>
      </c>
      <c r="D89" s="14" t="n">
        <v>198743600</v>
      </c>
      <c r="E89" s="11" t="n">
        <v>0</v>
      </c>
      <c r="F89" s="11" t="n">
        <v>2119881</v>
      </c>
    </row>
    <row r="90" customFormat="false" ht="12.75" hidden="false" customHeight="false" outlineLevel="0" collapsed="false">
      <c r="A90" s="14" t="n">
        <v>132855600</v>
      </c>
      <c r="B90" s="11" t="n">
        <v>0.00390625</v>
      </c>
      <c r="C90" s="11" t="n">
        <v>508774.3</v>
      </c>
      <c r="D90" s="14" t="n">
        <v>194759500</v>
      </c>
      <c r="E90" s="11" t="n">
        <v>0</v>
      </c>
      <c r="F90" s="11" t="n">
        <v>2143970</v>
      </c>
    </row>
    <row r="91" customFormat="false" ht="12.75" hidden="false" customHeight="false" outlineLevel="0" collapsed="false">
      <c r="A91" s="14" t="n">
        <v>130268100</v>
      </c>
      <c r="B91" s="11" t="n">
        <v>0.1171875</v>
      </c>
      <c r="C91" s="11" t="n">
        <v>518282.5</v>
      </c>
      <c r="D91" s="14" t="n">
        <v>190635200</v>
      </c>
      <c r="E91" s="11" t="n">
        <v>0</v>
      </c>
      <c r="F91" s="11" t="n">
        <v>2168058</v>
      </c>
    </row>
    <row r="92" customFormat="false" ht="12.75" hidden="false" customHeight="false" outlineLevel="0" collapsed="false">
      <c r="A92" s="14" t="n">
        <v>127737600</v>
      </c>
      <c r="B92" s="11" t="n">
        <v>0.0234375</v>
      </c>
      <c r="C92" s="11" t="n">
        <v>527581.7</v>
      </c>
      <c r="D92" s="14" t="n">
        <v>186370600</v>
      </c>
      <c r="E92" s="11" t="n">
        <v>0</v>
      </c>
      <c r="F92" s="11" t="n">
        <v>2192147</v>
      </c>
    </row>
    <row r="93" customFormat="false" ht="12.75" hidden="false" customHeight="false" outlineLevel="0" collapsed="false">
      <c r="A93" s="14" t="n">
        <v>125262000</v>
      </c>
      <c r="B93" s="11" t="n">
        <v>-0.02734375</v>
      </c>
      <c r="C93" s="11" t="n">
        <v>536678.8</v>
      </c>
      <c r="D93" s="14" t="n">
        <v>181965500</v>
      </c>
      <c r="E93" s="11" t="n">
        <v>0</v>
      </c>
      <c r="F93" s="11" t="n">
        <v>2216235</v>
      </c>
    </row>
    <row r="94" customFormat="false" ht="12.75" hidden="false" customHeight="false" outlineLevel="0" collapsed="false">
      <c r="A94" s="14" t="n">
        <v>122839700</v>
      </c>
      <c r="B94" s="11" t="n">
        <v>0.1484375</v>
      </c>
      <c r="C94" s="11" t="n">
        <v>545580.1</v>
      </c>
      <c r="D94" s="14" t="n">
        <v>177420400</v>
      </c>
      <c r="E94" s="11" t="n">
        <v>0</v>
      </c>
      <c r="F94" s="11" t="n">
        <v>2240324</v>
      </c>
    </row>
    <row r="95" customFormat="false" ht="12.75" hidden="false" customHeight="false" outlineLevel="0" collapsed="false">
      <c r="A95" s="14" t="n">
        <v>120468900</v>
      </c>
      <c r="B95" s="11" t="n">
        <v>0.0703125</v>
      </c>
      <c r="C95" s="11" t="n">
        <v>554292.1</v>
      </c>
      <c r="D95" s="14" t="n">
        <v>172734900</v>
      </c>
      <c r="E95" s="11" t="n">
        <v>0</v>
      </c>
      <c r="F95" s="11" t="n">
        <v>2264413</v>
      </c>
    </row>
    <row r="96" customFormat="false" ht="12.75" hidden="false" customHeight="false" outlineLevel="0" collapsed="false">
      <c r="A96" s="14" t="n">
        <v>118148100</v>
      </c>
      <c r="B96" s="11" t="n">
        <v>0.078125</v>
      </c>
      <c r="C96" s="11" t="n">
        <v>562820.8</v>
      </c>
      <c r="D96" s="14" t="n">
        <v>167909200</v>
      </c>
      <c r="E96" s="11" t="n">
        <v>0</v>
      </c>
      <c r="F96" s="11" t="n">
        <v>2288501</v>
      </c>
    </row>
    <row r="97" customFormat="false" ht="12.75" hidden="false" customHeight="false" outlineLevel="0" collapsed="false">
      <c r="A97" s="14" t="n">
        <v>115875500</v>
      </c>
      <c r="B97" s="11" t="n">
        <v>0.203125</v>
      </c>
      <c r="C97" s="11" t="n">
        <v>571171.8</v>
      </c>
      <c r="D97" s="14" t="n">
        <v>162943100</v>
      </c>
      <c r="E97" s="11" t="n">
        <v>0</v>
      </c>
      <c r="F97" s="11" t="n">
        <v>2312590</v>
      </c>
    </row>
    <row r="98" customFormat="false" ht="12.75" hidden="false" customHeight="false" outlineLevel="0" collapsed="false">
      <c r="A98" s="14" t="n">
        <v>113649900</v>
      </c>
      <c r="B98" s="11" t="n">
        <v>0.015625</v>
      </c>
      <c r="C98" s="11" t="n">
        <v>579350.4</v>
      </c>
      <c r="D98" s="14" t="n">
        <v>157836800</v>
      </c>
      <c r="E98" s="11" t="n">
        <v>0</v>
      </c>
      <c r="F98" s="11" t="n">
        <v>2336678</v>
      </c>
    </row>
    <row r="99" customFormat="false" ht="12.75" hidden="false" customHeight="false" outlineLevel="0" collapsed="false">
      <c r="A99" s="14" t="n">
        <v>111469700</v>
      </c>
      <c r="B99" s="11" t="n">
        <v>0.1953125</v>
      </c>
      <c r="C99" s="11" t="n">
        <v>587362.4</v>
      </c>
      <c r="D99" s="14" t="n">
        <v>152590200</v>
      </c>
      <c r="E99" s="11" t="n">
        <v>0</v>
      </c>
      <c r="F99" s="11" t="n">
        <v>2360767</v>
      </c>
    </row>
    <row r="100" customFormat="false" ht="12.75" hidden="false" customHeight="false" outlineLevel="0" collapsed="false">
      <c r="A100" s="14" t="n">
        <v>109333500</v>
      </c>
      <c r="B100" s="11" t="n">
        <v>0.078125</v>
      </c>
      <c r="C100" s="11" t="n">
        <v>595212.3</v>
      </c>
      <c r="D100" s="14" t="n">
        <v>147203300</v>
      </c>
      <c r="E100" s="11" t="n">
        <v>0</v>
      </c>
      <c r="F100" s="11" t="n">
        <v>2384855</v>
      </c>
    </row>
    <row r="101" customFormat="false" ht="12.75" hidden="false" customHeight="false" outlineLevel="0" collapsed="false">
      <c r="A101" s="14" t="n">
        <v>107240000</v>
      </c>
      <c r="B101" s="11" t="n">
        <v>0.0703125</v>
      </c>
      <c r="C101" s="11" t="n">
        <v>602905.3</v>
      </c>
      <c r="D101" s="14" t="n">
        <v>141676100</v>
      </c>
      <c r="E101" s="11" t="n">
        <v>0</v>
      </c>
      <c r="F101" s="11" t="n">
        <v>2408943</v>
      </c>
    </row>
    <row r="102" customFormat="false" ht="12.75" hidden="false" customHeight="false" outlineLevel="0" collapsed="false">
      <c r="A102" s="14" t="n">
        <v>105038800</v>
      </c>
      <c r="B102" s="11" t="n">
        <v>0.15625</v>
      </c>
      <c r="C102" s="11" t="n">
        <v>610635.3</v>
      </c>
      <c r="D102" s="14" t="n">
        <v>136065700</v>
      </c>
      <c r="E102" s="11" t="n">
        <v>0</v>
      </c>
      <c r="F102" s="11" t="n">
        <v>2431387</v>
      </c>
    </row>
    <row r="103" customFormat="false" ht="12.75" hidden="false" customHeight="false" outlineLevel="0" collapsed="false">
      <c r="A103" s="14" t="n">
        <v>102837600</v>
      </c>
      <c r="B103" s="11" t="n">
        <v>0.5625</v>
      </c>
      <c r="C103" s="11" t="n">
        <v>618365.3</v>
      </c>
      <c r="D103" s="14" t="n">
        <v>130568700</v>
      </c>
      <c r="E103" s="11" t="n">
        <v>0</v>
      </c>
      <c r="F103" s="11" t="n">
        <v>2453376</v>
      </c>
    </row>
    <row r="104" customFormat="false" ht="12.75" hidden="false" customHeight="false" outlineLevel="0" collapsed="false">
      <c r="A104" s="14" t="n">
        <v>100636500</v>
      </c>
      <c r="B104" s="11" t="n">
        <v>0.0390625</v>
      </c>
      <c r="C104" s="11" t="n">
        <v>626095.4</v>
      </c>
      <c r="D104" s="14" t="n">
        <v>125185000</v>
      </c>
      <c r="E104" s="11" t="n">
        <v>0</v>
      </c>
      <c r="F104" s="11" t="n">
        <v>2474913</v>
      </c>
    </row>
    <row r="105" customFormat="false" ht="12.75" hidden="false" customHeight="false" outlineLevel="0" collapsed="false">
      <c r="A105" s="14" t="n">
        <v>98435300</v>
      </c>
      <c r="B105" s="11" t="n">
        <v>-0.125</v>
      </c>
      <c r="C105" s="11" t="n">
        <v>633825.3</v>
      </c>
      <c r="D105" s="14" t="n">
        <v>119914600</v>
      </c>
      <c r="E105" s="11" t="n">
        <v>0</v>
      </c>
      <c r="F105" s="11" t="n">
        <v>2495997</v>
      </c>
    </row>
    <row r="106" customFormat="false" ht="12.75" hidden="false" customHeight="false" outlineLevel="0" collapsed="false">
      <c r="A106" s="14" t="n">
        <v>96234140</v>
      </c>
      <c r="B106" s="11" t="n">
        <v>0.28125</v>
      </c>
      <c r="C106" s="11" t="n">
        <v>641555.3</v>
      </c>
      <c r="D106" s="14" t="n">
        <v>114757700</v>
      </c>
      <c r="E106" s="11" t="n">
        <v>0</v>
      </c>
      <c r="F106" s="11" t="n">
        <v>2516628</v>
      </c>
    </row>
    <row r="107" customFormat="false" ht="12.75" hidden="false" customHeight="false" outlineLevel="0" collapsed="false">
      <c r="A107" s="14" t="n">
        <v>94032940</v>
      </c>
      <c r="B107" s="11" t="n">
        <v>0.1875</v>
      </c>
      <c r="C107" s="11" t="n">
        <v>649285.4</v>
      </c>
      <c r="D107" s="14" t="n">
        <v>109714000</v>
      </c>
      <c r="E107" s="11" t="n">
        <v>0</v>
      </c>
      <c r="F107" s="11" t="n">
        <v>2536804</v>
      </c>
    </row>
    <row r="108" customFormat="false" ht="12.75" hidden="false" customHeight="false" outlineLevel="0" collapsed="false">
      <c r="A108" s="14" t="n">
        <v>91831790</v>
      </c>
      <c r="B108" s="11" t="n">
        <v>-0.046875</v>
      </c>
      <c r="C108" s="11" t="n">
        <v>657015.3</v>
      </c>
      <c r="D108" s="14" t="n">
        <v>104783700</v>
      </c>
      <c r="E108" s="11" t="n">
        <v>0</v>
      </c>
      <c r="F108" s="11" t="n">
        <v>2556527</v>
      </c>
    </row>
    <row r="109" customFormat="false" ht="12.75" hidden="false" customHeight="false" outlineLevel="0" collapsed="false">
      <c r="A109" s="14" t="n">
        <v>89630620</v>
      </c>
      <c r="B109" s="11" t="n">
        <v>-0.140625</v>
      </c>
      <c r="C109" s="11" t="n">
        <v>664745.3</v>
      </c>
      <c r="D109" s="14" t="n">
        <v>99966670</v>
      </c>
      <c r="E109" s="11" t="n">
        <v>0</v>
      </c>
      <c r="F109" s="11" t="n">
        <v>2575796</v>
      </c>
    </row>
    <row r="110" customFormat="false" ht="12.75" hidden="false" customHeight="false" outlineLevel="0" collapsed="false">
      <c r="A110" s="14" t="n">
        <v>87429430</v>
      </c>
      <c r="B110" s="11" t="n">
        <v>0.265625</v>
      </c>
      <c r="C110" s="11" t="n">
        <v>672475.3</v>
      </c>
      <c r="D110" s="14" t="n">
        <v>95263010</v>
      </c>
      <c r="E110" s="11" t="n">
        <v>0</v>
      </c>
      <c r="F110" s="11" t="n">
        <v>2594613</v>
      </c>
    </row>
    <row r="111" customFormat="false" ht="12.75" hidden="false" customHeight="false" outlineLevel="0" collapsed="false">
      <c r="A111" s="14" t="n">
        <v>85228280</v>
      </c>
      <c r="B111" s="11" t="n">
        <v>0.1015625</v>
      </c>
      <c r="C111" s="11" t="n">
        <v>680205.3</v>
      </c>
      <c r="D111" s="14" t="n">
        <v>90672730</v>
      </c>
      <c r="E111" s="11" t="n">
        <v>0</v>
      </c>
      <c r="F111" s="11" t="n">
        <v>2612976</v>
      </c>
    </row>
    <row r="112" customFormat="false" ht="12.75" hidden="false" customHeight="false" outlineLevel="0" collapsed="false">
      <c r="A112" s="14" t="n">
        <v>83027090</v>
      </c>
      <c r="B112" s="11" t="n">
        <v>0.0078125</v>
      </c>
      <c r="C112" s="11" t="n">
        <v>687935.3</v>
      </c>
      <c r="D112" s="14" t="n">
        <v>86195770</v>
      </c>
      <c r="E112" s="11" t="n">
        <v>0</v>
      </c>
      <c r="F112" s="11" t="n">
        <v>2630885</v>
      </c>
    </row>
    <row r="113" customFormat="false" ht="12.75" hidden="false" customHeight="false" outlineLevel="0" collapsed="false">
      <c r="A113" s="14" t="n">
        <v>80825920</v>
      </c>
      <c r="B113" s="11" t="n">
        <v>-0.0859375</v>
      </c>
      <c r="C113" s="11" t="n">
        <v>695665.3</v>
      </c>
      <c r="D113" s="14" t="n">
        <v>81832150</v>
      </c>
      <c r="E113" s="11" t="n">
        <v>0</v>
      </c>
      <c r="F113" s="11" t="n">
        <v>2648341</v>
      </c>
    </row>
    <row r="114" customFormat="false" ht="12.75" hidden="false" customHeight="false" outlineLevel="0" collapsed="false">
      <c r="A114" s="14" t="n">
        <v>78624770</v>
      </c>
      <c r="B114" s="11" t="n">
        <v>0.25</v>
      </c>
      <c r="C114" s="11" t="n">
        <v>703395.3</v>
      </c>
      <c r="D114" s="14" t="n">
        <v>77581810</v>
      </c>
      <c r="E114" s="11" t="n">
        <v>0</v>
      </c>
      <c r="F114" s="11" t="n">
        <v>2665344</v>
      </c>
    </row>
    <row r="115" customFormat="false" ht="12.75" hidden="false" customHeight="false" outlineLevel="0" collapsed="false">
      <c r="A115" s="14" t="n">
        <v>76423580</v>
      </c>
      <c r="B115" s="11" t="n">
        <v>0.7265625</v>
      </c>
      <c r="C115" s="11" t="n">
        <v>711125.2</v>
      </c>
      <c r="D115" s="14" t="n">
        <v>73444890</v>
      </c>
      <c r="E115" s="11" t="n">
        <v>0</v>
      </c>
      <c r="F115" s="11" t="n">
        <v>2681893</v>
      </c>
    </row>
    <row r="116" customFormat="false" ht="12.75" hidden="false" customHeight="false" outlineLevel="0" collapsed="false">
      <c r="A116" s="14" t="n">
        <v>74222380</v>
      </c>
      <c r="B116" s="11" t="n">
        <v>0.6328125</v>
      </c>
      <c r="C116" s="11" t="n">
        <v>718855.3</v>
      </c>
      <c r="D116" s="14" t="n">
        <v>69421320</v>
      </c>
      <c r="E116" s="11" t="n">
        <v>0</v>
      </c>
      <c r="F116" s="11" t="n">
        <v>2697989</v>
      </c>
    </row>
    <row r="117" customFormat="false" ht="12.75" hidden="false" customHeight="false" outlineLevel="0" collapsed="false">
      <c r="A117" s="14" t="n">
        <v>72021230</v>
      </c>
      <c r="B117" s="11" t="n">
        <v>0.3984375</v>
      </c>
      <c r="C117" s="11" t="n">
        <v>726585.3</v>
      </c>
      <c r="D117" s="14" t="n">
        <v>65511050</v>
      </c>
      <c r="E117" s="11" t="n">
        <v>0</v>
      </c>
      <c r="F117" s="11" t="n">
        <v>2713631</v>
      </c>
    </row>
    <row r="118" customFormat="false" ht="12.75" hidden="false" customHeight="false" outlineLevel="0" collapsed="false">
      <c r="A118" s="14" t="n">
        <v>69820060</v>
      </c>
      <c r="B118" s="11" t="n">
        <v>0.8046875</v>
      </c>
      <c r="C118" s="11" t="n">
        <v>734315.3</v>
      </c>
      <c r="D118" s="14" t="n">
        <v>61714180</v>
      </c>
      <c r="E118" s="11" t="n">
        <v>0</v>
      </c>
      <c r="F118" s="11" t="n">
        <v>2728821</v>
      </c>
    </row>
    <row r="119" customFormat="false" ht="12.75" hidden="false" customHeight="false" outlineLevel="0" collapsed="false">
      <c r="A119" s="14" t="n">
        <v>67618870</v>
      </c>
      <c r="B119" s="11" t="n">
        <v>0.7109375</v>
      </c>
      <c r="C119" s="11" t="n">
        <v>742045.2</v>
      </c>
      <c r="D119" s="14" t="n">
        <v>58030560</v>
      </c>
      <c r="E119" s="11" t="n">
        <v>0</v>
      </c>
      <c r="F119" s="11" t="n">
        <v>2743557</v>
      </c>
    </row>
    <row r="120" customFormat="false" ht="12.75" hidden="false" customHeight="false" outlineLevel="0" collapsed="false">
      <c r="A120" s="14" t="n">
        <v>65417720</v>
      </c>
      <c r="B120" s="11" t="n">
        <v>0.546875</v>
      </c>
      <c r="C120" s="11" t="n">
        <v>749775.2</v>
      </c>
      <c r="D120" s="14" t="n">
        <v>54460320</v>
      </c>
      <c r="E120" s="11" t="n">
        <v>0</v>
      </c>
      <c r="F120" s="11" t="n">
        <v>2757839</v>
      </c>
    </row>
    <row r="121" customFormat="false" ht="12.75" hidden="false" customHeight="false" outlineLevel="0" collapsed="false">
      <c r="A121" s="14" t="n">
        <v>63216530</v>
      </c>
      <c r="B121" s="11" t="n">
        <v>0.453125</v>
      </c>
      <c r="C121" s="11" t="n">
        <v>757505.3</v>
      </c>
      <c r="D121" s="14" t="n">
        <v>51003410</v>
      </c>
      <c r="E121" s="11" t="n">
        <v>0</v>
      </c>
      <c r="F121" s="11" t="n">
        <v>2771668</v>
      </c>
    </row>
    <row r="122" customFormat="false" ht="12.75" hidden="false" customHeight="false" outlineLevel="0" collapsed="false">
      <c r="A122" s="14" t="n">
        <v>61015360</v>
      </c>
      <c r="B122" s="11" t="n">
        <v>0.359375</v>
      </c>
      <c r="C122" s="11" t="n">
        <v>765235.2</v>
      </c>
      <c r="D122" s="14" t="n">
        <v>47659880</v>
      </c>
      <c r="E122" s="11" t="n">
        <v>0</v>
      </c>
      <c r="F122" s="11" t="n">
        <v>2785044</v>
      </c>
    </row>
    <row r="123" customFormat="false" ht="12.75" hidden="false" customHeight="false" outlineLevel="0" collapsed="false">
      <c r="A123" s="14" t="n">
        <v>58814200</v>
      </c>
      <c r="B123" s="11" t="n">
        <v>0.125</v>
      </c>
      <c r="C123" s="11" t="n">
        <v>772965.1</v>
      </c>
      <c r="D123" s="14" t="n">
        <v>44429540</v>
      </c>
      <c r="E123" s="11" t="n">
        <v>0</v>
      </c>
      <c r="F123" s="11" t="n">
        <v>2797965</v>
      </c>
    </row>
    <row r="124" customFormat="false" ht="12.75" hidden="false" customHeight="false" outlineLevel="0" collapsed="false">
      <c r="A124" s="14" t="n">
        <v>56613010</v>
      </c>
      <c r="B124" s="11" t="n">
        <v>0.03125</v>
      </c>
      <c r="C124" s="11" t="n">
        <v>780695.1</v>
      </c>
      <c r="D124" s="14" t="n">
        <v>41312790</v>
      </c>
      <c r="E124" s="11" t="n">
        <v>0</v>
      </c>
      <c r="F124" s="11" t="n">
        <v>2810434</v>
      </c>
    </row>
    <row r="125" customFormat="false" ht="12.75" hidden="false" customHeight="false" outlineLevel="0" collapsed="false">
      <c r="A125" s="14" t="n">
        <v>54411830</v>
      </c>
      <c r="B125" s="11" t="n">
        <v>-0.0625</v>
      </c>
      <c r="C125" s="11" t="n">
        <v>788425.3</v>
      </c>
      <c r="D125" s="14" t="n">
        <v>38309240</v>
      </c>
      <c r="E125" s="11" t="n">
        <v>0</v>
      </c>
      <c r="F125" s="11" t="n">
        <v>2822449</v>
      </c>
    </row>
    <row r="126" customFormat="false" ht="12.75" hidden="false" customHeight="false" outlineLevel="0" collapsed="false">
      <c r="A126" s="14" t="n">
        <v>52210660</v>
      </c>
      <c r="B126" s="11" t="n">
        <v>0.2734375</v>
      </c>
      <c r="C126" s="11" t="n">
        <v>796155.2</v>
      </c>
      <c r="D126" s="14" t="n">
        <v>35419010</v>
      </c>
      <c r="E126" s="11" t="n">
        <v>0</v>
      </c>
      <c r="F126" s="11" t="n">
        <v>2834012</v>
      </c>
    </row>
    <row r="127" customFormat="false" ht="12.75" hidden="false" customHeight="false" outlineLevel="0" collapsed="false">
      <c r="A127" s="14" t="n">
        <v>50009500</v>
      </c>
      <c r="B127" s="11" t="n">
        <v>0.25</v>
      </c>
      <c r="C127" s="11" t="n">
        <v>803885.2</v>
      </c>
      <c r="D127" s="14" t="n">
        <v>32642160</v>
      </c>
      <c r="E127" s="11" t="n">
        <v>0</v>
      </c>
      <c r="F127" s="11" t="n">
        <v>2845120</v>
      </c>
    </row>
    <row r="128" customFormat="false" ht="12.75" hidden="false" customHeight="false" outlineLevel="0" collapsed="false">
      <c r="A128" s="14" t="n">
        <v>47808310</v>
      </c>
      <c r="B128" s="11" t="n">
        <v>0.65625</v>
      </c>
      <c r="C128" s="11" t="n">
        <v>811615.1</v>
      </c>
      <c r="D128" s="14" t="n">
        <v>29978660</v>
      </c>
      <c r="E128" s="11" t="n">
        <v>0</v>
      </c>
      <c r="F128" s="11" t="n">
        <v>2855774</v>
      </c>
    </row>
    <row r="129" customFormat="false" ht="12.75" hidden="false" customHeight="false" outlineLevel="0" collapsed="false">
      <c r="A129" s="14" t="n">
        <v>45607150</v>
      </c>
      <c r="B129" s="11" t="n">
        <v>0.4921875</v>
      </c>
      <c r="C129" s="11" t="n">
        <v>819345.1</v>
      </c>
      <c r="D129" s="14" t="n">
        <v>27428510</v>
      </c>
      <c r="E129" s="11" t="n">
        <v>0</v>
      </c>
      <c r="F129" s="11" t="n">
        <v>2865976</v>
      </c>
    </row>
    <row r="130" customFormat="false" ht="12.75" hidden="false" customHeight="false" outlineLevel="0" collapsed="false">
      <c r="A130" s="14" t="n">
        <v>43405980</v>
      </c>
      <c r="B130" s="11" t="n">
        <v>0.3984375</v>
      </c>
      <c r="C130" s="11" t="n">
        <v>827075.1</v>
      </c>
      <c r="D130" s="14" t="n">
        <v>24991640</v>
      </c>
      <c r="E130" s="11" t="n">
        <v>0</v>
      </c>
      <c r="F130" s="11" t="n">
        <v>2875724</v>
      </c>
    </row>
    <row r="131" customFormat="false" ht="12.75" hidden="false" customHeight="false" outlineLevel="0" collapsed="false">
      <c r="A131" s="14" t="n">
        <v>41204790</v>
      </c>
      <c r="B131" s="11" t="n">
        <v>0.3046875</v>
      </c>
      <c r="C131" s="11" t="n">
        <v>834805.1</v>
      </c>
      <c r="D131" s="14" t="n">
        <v>22668170</v>
      </c>
      <c r="E131" s="11" t="n">
        <v>0</v>
      </c>
      <c r="F131" s="11" t="n">
        <v>2885019</v>
      </c>
    </row>
    <row r="132" customFormat="false" ht="12.75" hidden="false" customHeight="false" outlineLevel="0" collapsed="false">
      <c r="A132" s="14" t="n">
        <v>39003620</v>
      </c>
      <c r="B132" s="11" t="n">
        <v>0.0703125</v>
      </c>
      <c r="C132" s="11" t="n">
        <v>842535.1</v>
      </c>
      <c r="D132" s="14" t="n">
        <v>20458030</v>
      </c>
      <c r="E132" s="11" t="n">
        <v>0</v>
      </c>
      <c r="F132" s="11" t="n">
        <v>2893860</v>
      </c>
    </row>
    <row r="133" customFormat="false" ht="12.75" hidden="false" customHeight="false" outlineLevel="0" collapsed="false">
      <c r="A133" s="14" t="n">
        <v>36802460</v>
      </c>
      <c r="B133" s="11" t="n">
        <v>-0.0234375</v>
      </c>
      <c r="C133" s="11" t="n">
        <v>850265.1</v>
      </c>
      <c r="D133" s="14" t="n">
        <v>18361200</v>
      </c>
      <c r="E133" s="11" t="n">
        <v>0</v>
      </c>
      <c r="F133" s="11" t="n">
        <v>2902248</v>
      </c>
    </row>
    <row r="134" customFormat="false" ht="12.75" hidden="false" customHeight="false" outlineLevel="0" collapsed="false">
      <c r="A134" s="14" t="n">
        <v>34601280</v>
      </c>
      <c r="B134" s="11" t="n">
        <v>-0.1171875</v>
      </c>
      <c r="C134" s="11" t="n">
        <v>857995.2</v>
      </c>
      <c r="D134" s="14" t="n">
        <v>16377740</v>
      </c>
      <c r="E134" s="11" t="n">
        <v>0</v>
      </c>
      <c r="F134" s="11" t="n">
        <v>2910183</v>
      </c>
    </row>
    <row r="135" customFormat="false" ht="12.75" hidden="false" customHeight="false" outlineLevel="0" collapsed="false">
      <c r="A135" s="14" t="n">
        <v>32400120</v>
      </c>
      <c r="B135" s="11" t="n">
        <v>0.21875</v>
      </c>
      <c r="C135" s="11" t="n">
        <v>865725.1</v>
      </c>
      <c r="D135" s="14" t="n">
        <v>14507600</v>
      </c>
      <c r="E135" s="11" t="n">
        <v>0</v>
      </c>
      <c r="F135" s="11" t="n">
        <v>2917664</v>
      </c>
    </row>
    <row r="136" customFormat="false" ht="12.75" hidden="false" customHeight="false" outlineLevel="0" collapsed="false">
      <c r="A136" s="14" t="n">
        <v>30198940</v>
      </c>
      <c r="B136" s="11" t="n">
        <v>0.125</v>
      </c>
      <c r="C136" s="11" t="n">
        <v>873455.1</v>
      </c>
      <c r="D136" s="14" t="n">
        <v>12750860</v>
      </c>
      <c r="E136" s="11" t="n">
        <v>0</v>
      </c>
      <c r="F136" s="11" t="n">
        <v>2924691</v>
      </c>
    </row>
    <row r="137" customFormat="false" ht="12.75" hidden="false" customHeight="false" outlineLevel="0" collapsed="false">
      <c r="A137" s="14" t="n">
        <v>27997770</v>
      </c>
      <c r="B137" s="11" t="n">
        <v>0.1015625</v>
      </c>
      <c r="C137" s="11" t="n">
        <v>881185</v>
      </c>
      <c r="D137" s="14" t="n">
        <v>11107410</v>
      </c>
      <c r="E137" s="11" t="n">
        <v>0</v>
      </c>
      <c r="F137" s="11" t="n">
        <v>2931266</v>
      </c>
    </row>
    <row r="138" customFormat="false" ht="12.75" hidden="false" customHeight="false" outlineLevel="0" collapsed="false">
      <c r="A138" s="14" t="n">
        <v>25796600</v>
      </c>
      <c r="B138" s="11" t="n">
        <v>0.296875</v>
      </c>
      <c r="C138" s="11" t="n">
        <v>888915</v>
      </c>
      <c r="D138" s="14" t="n">
        <v>9577333</v>
      </c>
      <c r="E138" s="11" t="n">
        <v>0</v>
      </c>
      <c r="F138" s="11" t="n">
        <v>2937387</v>
      </c>
    </row>
    <row r="139" customFormat="false" ht="12.75" hidden="false" customHeight="false" outlineLevel="0" collapsed="false">
      <c r="A139" s="14" t="n">
        <v>23595420</v>
      </c>
      <c r="B139" s="11" t="n">
        <v>0.2734375</v>
      </c>
      <c r="C139" s="11" t="n">
        <v>896645.1</v>
      </c>
      <c r="D139" s="14" t="n">
        <v>8160538</v>
      </c>
      <c r="E139" s="11" t="n">
        <v>0</v>
      </c>
      <c r="F139" s="11" t="n">
        <v>2943055</v>
      </c>
    </row>
    <row r="140" customFormat="false" ht="12.75" hidden="false" customHeight="false" outlineLevel="0" collapsed="false">
      <c r="A140" s="14" t="n">
        <v>21394250</v>
      </c>
      <c r="B140" s="11" t="n">
        <v>0.1796875</v>
      </c>
      <c r="C140" s="11" t="n">
        <v>904375.1</v>
      </c>
      <c r="D140" s="14" t="n">
        <v>6857153</v>
      </c>
      <c r="E140" s="11" t="n">
        <v>0</v>
      </c>
      <c r="F140" s="11" t="n">
        <v>2948269</v>
      </c>
    </row>
    <row r="141" customFormat="false" ht="12.75" hidden="false" customHeight="false" outlineLevel="0" collapsed="false">
      <c r="A141" s="14" t="n">
        <v>19193080</v>
      </c>
      <c r="B141" s="11" t="n">
        <v>0.015625</v>
      </c>
      <c r="C141" s="11" t="n">
        <v>912105.1</v>
      </c>
      <c r="D141" s="14" t="n">
        <v>5667006</v>
      </c>
      <c r="E141" s="11" t="n">
        <v>0</v>
      </c>
      <c r="F141" s="11" t="n">
        <v>2953030</v>
      </c>
    </row>
    <row r="142" customFormat="false" ht="12.75" hidden="false" customHeight="false" outlineLevel="0" collapsed="false">
      <c r="A142" s="14" t="n">
        <v>16991910</v>
      </c>
      <c r="B142" s="11" t="n">
        <v>-0.078125</v>
      </c>
      <c r="C142" s="11" t="n">
        <v>919835</v>
      </c>
      <c r="D142" s="14" t="n">
        <v>4590256</v>
      </c>
      <c r="E142" s="11" t="n">
        <v>0</v>
      </c>
      <c r="F142" s="11" t="n">
        <v>2957337</v>
      </c>
    </row>
    <row r="143" customFormat="false" ht="12.75" hidden="false" customHeight="false" outlineLevel="0" collapsed="false">
      <c r="A143" s="14" t="n">
        <v>14790730</v>
      </c>
      <c r="B143" s="11" t="n">
        <v>0.828125</v>
      </c>
      <c r="C143" s="11" t="n">
        <v>927565.1</v>
      </c>
      <c r="D143" s="14" t="n">
        <v>3626906</v>
      </c>
      <c r="E143" s="11" t="n">
        <v>0</v>
      </c>
      <c r="F143" s="11" t="n">
        <v>2961192</v>
      </c>
    </row>
    <row r="144" customFormat="false" ht="12.75" hidden="false" customHeight="false" outlineLevel="0" collapsed="false">
      <c r="A144" s="14" t="n">
        <v>12589550</v>
      </c>
      <c r="B144" s="11" t="n">
        <v>0.6640625</v>
      </c>
      <c r="C144" s="11" t="n">
        <v>935295.1</v>
      </c>
      <c r="D144" s="14" t="n">
        <v>2776872</v>
      </c>
      <c r="E144" s="11" t="n">
        <v>0</v>
      </c>
      <c r="F144" s="11" t="n">
        <v>2964592</v>
      </c>
    </row>
    <row r="145" customFormat="false" ht="12.75" hidden="false" customHeight="false" outlineLevel="0" collapsed="false">
      <c r="A145" s="14" t="n">
        <v>10388380</v>
      </c>
      <c r="B145" s="11" t="n">
        <v>0.5703125</v>
      </c>
      <c r="C145" s="11" t="n">
        <v>943025</v>
      </c>
      <c r="D145" s="14" t="n">
        <v>2040159</v>
      </c>
      <c r="E145" s="11" t="n">
        <v>0</v>
      </c>
      <c r="F145" s="11" t="n">
        <v>2967539</v>
      </c>
    </row>
    <row r="146" customFormat="false" ht="12.75" hidden="false" customHeight="false" outlineLevel="0" collapsed="false">
      <c r="A146" s="14" t="n">
        <v>8187216</v>
      </c>
      <c r="B146" s="11" t="n">
        <v>0.40625</v>
      </c>
      <c r="C146" s="11" t="n">
        <v>950755</v>
      </c>
      <c r="D146" s="14" t="n">
        <v>1416743</v>
      </c>
      <c r="E146" s="11" t="n">
        <v>0</v>
      </c>
      <c r="F146" s="11" t="n">
        <v>2970033</v>
      </c>
    </row>
    <row r="147" customFormat="false" ht="12.75" hidden="false" customHeight="false" outlineLevel="0" collapsed="false">
      <c r="A147" s="14" t="n">
        <v>5986044</v>
      </c>
      <c r="B147" s="11" t="n">
        <v>0.7421875</v>
      </c>
      <c r="C147" s="11" t="n">
        <v>958484.9</v>
      </c>
      <c r="D147" s="14" t="n">
        <v>906714.3</v>
      </c>
      <c r="E147" s="11" t="n">
        <v>0</v>
      </c>
      <c r="F147" s="11" t="n">
        <v>2972073</v>
      </c>
    </row>
    <row r="148" customFormat="false" ht="12.75" hidden="false" customHeight="false" outlineLevel="0" collapsed="false">
      <c r="A148" s="14" t="n">
        <v>3784866</v>
      </c>
      <c r="B148" s="11" t="n">
        <v>0.6484375</v>
      </c>
      <c r="C148" s="11" t="n">
        <v>966215.1</v>
      </c>
      <c r="D148" s="14" t="n">
        <v>510029.3</v>
      </c>
      <c r="E148" s="11" t="n">
        <v>0</v>
      </c>
      <c r="F148" s="11" t="n">
        <v>2973659</v>
      </c>
    </row>
    <row r="149" customFormat="false" ht="12.75" hidden="false" customHeight="false" outlineLevel="0" collapsed="false">
      <c r="A149" s="14" t="n">
        <v>1665342</v>
      </c>
      <c r="B149" s="11" t="n">
        <v>0.5859375</v>
      </c>
      <c r="C149" s="11" t="n">
        <v>973154.8</v>
      </c>
      <c r="D149" s="14" t="n">
        <v>226690.2</v>
      </c>
      <c r="E149" s="11" t="n">
        <v>0</v>
      </c>
      <c r="F149" s="11" t="n">
        <v>2974793</v>
      </c>
    </row>
    <row r="150" customFormat="false" ht="12.75" hidden="false" customHeight="false" outlineLevel="0" collapsed="false">
      <c r="A150" s="14" t="n">
        <v>-1.032023</v>
      </c>
      <c r="B150" s="11" t="n">
        <v>0.0859375</v>
      </c>
      <c r="C150" s="11" t="n">
        <v>978526.8</v>
      </c>
      <c r="D150" s="14" t="n">
        <v>56669.93</v>
      </c>
      <c r="E150" s="11" t="n">
        <v>0</v>
      </c>
      <c r="F150" s="11" t="n">
        <v>2975473</v>
      </c>
    </row>
    <row r="151" customFormat="false" ht="12.75" hidden="false" customHeight="false" outlineLevel="0" collapsed="false">
      <c r="A151" s="11" t="n">
        <v>-1.032023</v>
      </c>
      <c r="B151" s="11" t="n">
        <v>0.0859375</v>
      </c>
      <c r="C151" s="11" t="n">
        <v>978526.8</v>
      </c>
      <c r="D151" s="14" t="n">
        <v>3.5</v>
      </c>
      <c r="E151" s="11" t="n">
        <v>0</v>
      </c>
      <c r="F151" s="11" t="n">
        <v>2975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cols>
    <col collapsed="false" customWidth="true" hidden="false" outlineLevel="0" max="6" min="1" style="11" width="9.7"/>
  </cols>
  <sheetData>
    <row r="1" customFormat="false" ht="12.75" hidden="false" customHeight="false" outlineLevel="0" collapsed="false">
      <c r="A1" s="11" t="n">
        <v>1.032023</v>
      </c>
      <c r="B1" s="11" t="n">
        <v>-0.0859375</v>
      </c>
      <c r="C1" s="11" t="n">
        <v>-978526.8</v>
      </c>
      <c r="D1" s="11" t="n">
        <v>0</v>
      </c>
      <c r="E1" s="11" t="n">
        <v>0</v>
      </c>
      <c r="F1" s="11" t="n">
        <v>0</v>
      </c>
    </row>
    <row r="2" customFormat="false" ht="12.75" hidden="false" customHeight="false" outlineLevel="0" collapsed="false">
      <c r="A2" s="11" t="n">
        <v>1.032023</v>
      </c>
      <c r="B2" s="11" t="n">
        <v>-0.0859375</v>
      </c>
      <c r="C2" s="11" t="n">
        <v>-978526.8</v>
      </c>
      <c r="D2" s="14" t="n">
        <v>-0.1901386</v>
      </c>
      <c r="E2" s="11" t="n">
        <v>4349865</v>
      </c>
      <c r="F2" s="11" t="n">
        <v>29292.02</v>
      </c>
    </row>
    <row r="3" customFormat="false" ht="12.75" hidden="false" customHeight="false" outlineLevel="0" collapsed="false">
      <c r="A3" s="11" t="n">
        <v>1.032023</v>
      </c>
      <c r="B3" s="11" t="n">
        <v>-0.0859375</v>
      </c>
      <c r="C3" s="11" t="n">
        <v>-978526.8</v>
      </c>
      <c r="D3" s="14" t="n">
        <v>-0.3225298</v>
      </c>
      <c r="E3" s="11" t="n">
        <v>7378622</v>
      </c>
      <c r="F3" s="11" t="n">
        <v>50098.64</v>
      </c>
    </row>
    <row r="4" customFormat="false" ht="12.75" hidden="false" customHeight="false" outlineLevel="0" collapsed="false">
      <c r="A4" s="11" t="n">
        <v>1.032023</v>
      </c>
      <c r="B4" s="11" t="n">
        <v>-0.0859375</v>
      </c>
      <c r="C4" s="11" t="n">
        <v>-978526.8</v>
      </c>
      <c r="D4" s="14" t="n">
        <v>-0.4718087</v>
      </c>
      <c r="E4" s="11" t="n">
        <v>10793730</v>
      </c>
      <c r="F4" s="11" t="n">
        <v>73875.85</v>
      </c>
    </row>
    <row r="5" customFormat="false" ht="12.75" hidden="false" customHeight="false" outlineLevel="0" collapsed="false">
      <c r="A5" s="14" t="n">
        <v>1.032023</v>
      </c>
      <c r="B5" s="11" t="n">
        <v>-0.0859375</v>
      </c>
      <c r="C5" s="11" t="n">
        <v>-978526.8</v>
      </c>
      <c r="D5" s="14" t="n">
        <v>-0.6165635</v>
      </c>
      <c r="E5" s="11" t="n">
        <v>14105330</v>
      </c>
      <c r="F5" s="11" t="n">
        <v>97349.49</v>
      </c>
    </row>
    <row r="6" customFormat="false" ht="12.75" hidden="false" customHeight="false" outlineLevel="0" collapsed="false">
      <c r="A6" s="14" t="n">
        <v>1.032023</v>
      </c>
      <c r="B6" s="11" t="n">
        <v>-0.0859375</v>
      </c>
      <c r="C6" s="11" t="n">
        <v>-978526.8</v>
      </c>
      <c r="D6" s="14" t="n">
        <v>-0.7620831</v>
      </c>
      <c r="E6" s="11" t="n">
        <v>17434430</v>
      </c>
      <c r="F6" s="11" t="n">
        <v>121352.8</v>
      </c>
    </row>
    <row r="7" customFormat="false" ht="12.75" hidden="false" customHeight="false" outlineLevel="0" collapsed="false">
      <c r="A7" s="14" t="n">
        <v>1.032023</v>
      </c>
      <c r="B7" s="11" t="n">
        <v>-0.0859375</v>
      </c>
      <c r="C7" s="11" t="n">
        <v>-978526.8</v>
      </c>
      <c r="D7" s="14" t="n">
        <v>-0.9042293</v>
      </c>
      <c r="E7" s="11" t="n">
        <v>20686350</v>
      </c>
      <c r="F7" s="11" t="n">
        <v>145233.2</v>
      </c>
    </row>
    <row r="8" customFormat="false" ht="12.75" hidden="false" customHeight="false" outlineLevel="0" collapsed="false">
      <c r="A8" s="14" t="n">
        <v>1.032023</v>
      </c>
      <c r="B8" s="11" t="n">
        <v>-0.0859375</v>
      </c>
      <c r="C8" s="11" t="n">
        <v>-978526.8</v>
      </c>
      <c r="D8" s="14" t="n">
        <v>-1.044559</v>
      </c>
      <c r="E8" s="11" t="n">
        <v>23896730</v>
      </c>
      <c r="F8" s="11" t="n">
        <v>169242.9</v>
      </c>
    </row>
    <row r="9" customFormat="false" ht="12.75" hidden="false" customHeight="false" outlineLevel="0" collapsed="false">
      <c r="A9" s="14" t="n">
        <v>1.032023</v>
      </c>
      <c r="B9" s="11" t="n">
        <v>-0.0859375</v>
      </c>
      <c r="C9" s="11" t="n">
        <v>-978526.8</v>
      </c>
      <c r="D9" s="14" t="n">
        <v>-1.182371</v>
      </c>
      <c r="E9" s="11" t="n">
        <v>27049500</v>
      </c>
      <c r="F9" s="11" t="n">
        <v>193268</v>
      </c>
    </row>
    <row r="10" customFormat="false" ht="12.75" hidden="false" customHeight="false" outlineLevel="0" collapsed="false">
      <c r="A10" s="14" t="n">
        <v>-76.96798</v>
      </c>
      <c r="B10" s="11" t="n">
        <v>5588118</v>
      </c>
      <c r="C10" s="11" t="n">
        <v>-927725.8</v>
      </c>
      <c r="D10" s="14" t="n">
        <v>-1.317423</v>
      </c>
      <c r="E10" s="11" t="n">
        <v>30139130</v>
      </c>
      <c r="F10" s="11" t="n">
        <v>217270.9</v>
      </c>
    </row>
    <row r="11" customFormat="false" ht="12.75" hidden="false" customHeight="false" outlineLevel="0" collapsed="false">
      <c r="A11" s="14" t="n">
        <v>-67.96798</v>
      </c>
      <c r="B11" s="11" t="n">
        <v>16267660</v>
      </c>
      <c r="C11" s="11" t="n">
        <v>-830639.1</v>
      </c>
      <c r="D11" s="14" t="n">
        <v>-1.450248</v>
      </c>
      <c r="E11" s="11" t="n">
        <v>33177810</v>
      </c>
      <c r="F11" s="11" t="n">
        <v>241338.6</v>
      </c>
    </row>
    <row r="12" customFormat="false" ht="12.75" hidden="false" customHeight="false" outlineLevel="0" collapsed="false">
      <c r="A12" s="14" t="n">
        <v>-67.46798</v>
      </c>
      <c r="B12" s="11" t="n">
        <v>25005490</v>
      </c>
      <c r="C12" s="11" t="n">
        <v>-751204.3</v>
      </c>
      <c r="D12" s="14" t="n">
        <v>-1.580181</v>
      </c>
      <c r="E12" s="11" t="n">
        <v>36150320</v>
      </c>
      <c r="F12" s="11" t="n">
        <v>265361.4</v>
      </c>
    </row>
    <row r="13" customFormat="false" ht="12.75" hidden="false" customHeight="false" outlineLevel="0" collapsed="false">
      <c r="A13" s="14" t="n">
        <v>-59.96798</v>
      </c>
      <c r="B13" s="11" t="n">
        <v>32286980</v>
      </c>
      <c r="C13" s="11" t="n">
        <v>-685008.8</v>
      </c>
      <c r="D13" s="14" t="n">
        <v>-1.707799</v>
      </c>
      <c r="E13" s="11" t="n">
        <v>39069900</v>
      </c>
      <c r="F13" s="11" t="n">
        <v>289436.5</v>
      </c>
    </row>
    <row r="14" customFormat="false" ht="12.75" hidden="false" customHeight="false" outlineLevel="0" collapsed="false">
      <c r="A14" s="14" t="n">
        <v>-59.46798</v>
      </c>
      <c r="B14" s="11" t="n">
        <v>38448260</v>
      </c>
      <c r="C14" s="11" t="n">
        <v>-628997.2</v>
      </c>
      <c r="D14" s="14" t="n">
        <v>-1.832642</v>
      </c>
      <c r="E14" s="11" t="n">
        <v>41925970</v>
      </c>
      <c r="F14" s="11" t="n">
        <v>313485.7</v>
      </c>
    </row>
    <row r="15" customFormat="false" ht="12.75" hidden="false" customHeight="false" outlineLevel="0" collapsed="false">
      <c r="A15" s="14" t="n">
        <v>-51.46798</v>
      </c>
      <c r="B15" s="11" t="n">
        <v>43729360</v>
      </c>
      <c r="C15" s="11" t="n">
        <v>-580987.3</v>
      </c>
      <c r="D15" s="14" t="n">
        <v>-1.954982</v>
      </c>
      <c r="E15" s="11" t="n">
        <v>44724760</v>
      </c>
      <c r="F15" s="11" t="n">
        <v>337555.9</v>
      </c>
    </row>
    <row r="16" customFormat="false" ht="12.75" hidden="false" customHeight="false" outlineLevel="0" collapsed="false">
      <c r="A16" s="14" t="n">
        <v>-50.96798</v>
      </c>
      <c r="B16" s="11" t="n">
        <v>48306310</v>
      </c>
      <c r="C16" s="11" t="n">
        <v>-539378.6</v>
      </c>
      <c r="D16" s="14" t="n">
        <v>-2.074708</v>
      </c>
      <c r="E16" s="11" t="n">
        <v>47463780</v>
      </c>
      <c r="F16" s="11" t="n">
        <v>361628.1</v>
      </c>
    </row>
    <row r="17" customFormat="false" ht="12.75" hidden="false" customHeight="false" outlineLevel="0" collapsed="false">
      <c r="A17" s="14" t="n">
        <v>-42.96798</v>
      </c>
      <c r="B17" s="11" t="n">
        <v>52311140</v>
      </c>
      <c r="C17" s="11" t="n">
        <v>-502971.1</v>
      </c>
      <c r="D17" s="14" t="n">
        <v>-2.191755</v>
      </c>
      <c r="E17" s="11" t="n">
        <v>50141510</v>
      </c>
      <c r="F17" s="11" t="n">
        <v>385691.3</v>
      </c>
    </row>
    <row r="18" customFormat="false" ht="12.75" hidden="false" customHeight="false" outlineLevel="0" collapsed="false">
      <c r="A18" s="14" t="n">
        <v>-42.96798</v>
      </c>
      <c r="B18" s="11" t="n">
        <v>55844820</v>
      </c>
      <c r="C18" s="11" t="n">
        <v>-470846.7</v>
      </c>
      <c r="D18" s="14" t="n">
        <v>-2.306284</v>
      </c>
      <c r="E18" s="11" t="n">
        <v>52761620</v>
      </c>
      <c r="F18" s="11" t="n">
        <v>409773.4</v>
      </c>
    </row>
    <row r="19" customFormat="false" ht="12.75" hidden="false" customHeight="false" outlineLevel="0" collapsed="false">
      <c r="A19" s="14" t="n">
        <v>-42.46798</v>
      </c>
      <c r="B19" s="11" t="n">
        <v>58985860</v>
      </c>
      <c r="C19" s="11" t="n">
        <v>-442291.8</v>
      </c>
      <c r="D19" s="14" t="n">
        <v>-2.418092</v>
      </c>
      <c r="E19" s="11" t="n">
        <v>55319500</v>
      </c>
      <c r="F19" s="11" t="n">
        <v>433838.6</v>
      </c>
    </row>
    <row r="20" customFormat="false" ht="12.75" hidden="false" customHeight="false" outlineLevel="0" collapsed="false">
      <c r="A20" s="14" t="n">
        <v>-34.46798</v>
      </c>
      <c r="B20" s="11" t="n">
        <v>61796270</v>
      </c>
      <c r="C20" s="11" t="n">
        <v>-416742.7</v>
      </c>
      <c r="D20" s="14" t="n">
        <v>-2.527376</v>
      </c>
      <c r="E20" s="11" t="n">
        <v>57819620</v>
      </c>
      <c r="F20" s="11" t="n">
        <v>457922.2</v>
      </c>
    </row>
    <row r="21" customFormat="false" ht="12.75" hidden="false" customHeight="false" outlineLevel="0" collapsed="false">
      <c r="A21" s="14" t="n">
        <v>-34.96798</v>
      </c>
      <c r="B21" s="11" t="n">
        <v>64325630</v>
      </c>
      <c r="C21" s="11" t="n">
        <v>-393748.4</v>
      </c>
      <c r="D21" s="14" t="n">
        <v>-2.633973</v>
      </c>
      <c r="E21" s="11" t="n">
        <v>60258270</v>
      </c>
      <c r="F21" s="11" t="n">
        <v>481994.8</v>
      </c>
    </row>
    <row r="22" customFormat="false" ht="12.75" hidden="false" customHeight="false" outlineLevel="0" collapsed="false">
      <c r="A22" s="14" t="n">
        <v>-33.96798</v>
      </c>
      <c r="B22" s="11" t="n">
        <v>66614100</v>
      </c>
      <c r="C22" s="11" t="n">
        <v>-372944.1</v>
      </c>
      <c r="D22" s="14" t="n">
        <v>-2.737987</v>
      </c>
      <c r="E22" s="11" t="n">
        <v>62637840</v>
      </c>
      <c r="F22" s="11" t="n">
        <v>506075.6</v>
      </c>
    </row>
    <row r="23" customFormat="false" ht="12.75" hidden="false" customHeight="false" outlineLevel="0" collapsed="false">
      <c r="A23" s="14" t="n">
        <v>-34.46798</v>
      </c>
      <c r="B23" s="11" t="n">
        <v>68694530</v>
      </c>
      <c r="C23" s="11" t="n">
        <v>-354031.2</v>
      </c>
      <c r="D23" s="14" t="n">
        <v>-2.839378</v>
      </c>
      <c r="E23" s="11" t="n">
        <v>64957400</v>
      </c>
      <c r="F23" s="11" t="n">
        <v>530156.9</v>
      </c>
    </row>
    <row r="24" customFormat="false" ht="12.75" hidden="false" customHeight="false" outlineLevel="0" collapsed="false">
      <c r="A24" s="14" t="n">
        <v>-26.46798</v>
      </c>
      <c r="B24" s="11" t="n">
        <v>70594060</v>
      </c>
      <c r="C24" s="11" t="n">
        <v>-336762.6</v>
      </c>
      <c r="D24" s="14" t="n">
        <v>-2.938118</v>
      </c>
      <c r="E24" s="11" t="n">
        <v>67216300</v>
      </c>
      <c r="F24" s="11" t="n">
        <v>554233.8</v>
      </c>
    </row>
    <row r="25" customFormat="false" ht="12.75" hidden="false" customHeight="false" outlineLevel="0" collapsed="false">
      <c r="A25" s="14" t="n">
        <v>-27.46798</v>
      </c>
      <c r="B25" s="11" t="n">
        <v>72335290</v>
      </c>
      <c r="C25" s="11" t="n">
        <v>-320933.3</v>
      </c>
      <c r="D25" s="14" t="n">
        <v>-3.034276</v>
      </c>
      <c r="E25" s="11" t="n">
        <v>69416150</v>
      </c>
      <c r="F25" s="11" t="n">
        <v>578319.3</v>
      </c>
    </row>
    <row r="26" customFormat="false" ht="12.75" hidden="false" customHeight="false" outlineLevel="0" collapsed="false">
      <c r="A26" s="14" t="n">
        <v>-33.96798</v>
      </c>
      <c r="B26" s="11" t="n">
        <v>73937220</v>
      </c>
      <c r="C26" s="11" t="n">
        <v>-306370.3</v>
      </c>
      <c r="D26" s="14" t="n">
        <v>-3.127762</v>
      </c>
      <c r="E26" s="11" t="n">
        <v>71554860</v>
      </c>
      <c r="F26" s="11" t="n">
        <v>602396.1</v>
      </c>
    </row>
    <row r="27" customFormat="false" ht="12.75" hidden="false" customHeight="false" outlineLevel="0" collapsed="false">
      <c r="A27" s="14" t="n">
        <v>-26.46798</v>
      </c>
      <c r="B27" s="11" t="n">
        <v>75415930</v>
      </c>
      <c r="C27" s="11" t="n">
        <v>-292927.5</v>
      </c>
      <c r="D27" s="14" t="n">
        <v>-3.218669</v>
      </c>
      <c r="E27" s="11" t="n">
        <v>73634550</v>
      </c>
      <c r="F27" s="11" t="n">
        <v>626482.3</v>
      </c>
    </row>
    <row r="28" customFormat="false" ht="12.75" hidden="false" customHeight="false" outlineLevel="0" collapsed="false">
      <c r="A28" s="14" t="n">
        <v>-26.96798</v>
      </c>
      <c r="B28" s="11" t="n">
        <v>76785100</v>
      </c>
      <c r="C28" s="11" t="n">
        <v>-280480.5</v>
      </c>
      <c r="D28" s="14" t="n">
        <v>-3.306918</v>
      </c>
      <c r="E28" s="11" t="n">
        <v>75653460</v>
      </c>
      <c r="F28" s="11" t="n">
        <v>650562.4</v>
      </c>
    </row>
    <row r="29" customFormat="false" ht="12.75" hidden="false" customHeight="false" outlineLevel="0" collapsed="false">
      <c r="A29" s="14" t="n">
        <v>-25.96798</v>
      </c>
      <c r="B29" s="11" t="n">
        <v>78056480</v>
      </c>
      <c r="C29" s="11" t="n">
        <v>-268922.5</v>
      </c>
      <c r="D29" s="14" t="n">
        <v>-3.392561</v>
      </c>
      <c r="E29" s="11" t="n">
        <v>77612750</v>
      </c>
      <c r="F29" s="11" t="n">
        <v>674646.9</v>
      </c>
    </row>
    <row r="30" customFormat="false" ht="12.75" hidden="false" customHeight="false" outlineLevel="0" collapsed="false">
      <c r="A30" s="14" t="n">
        <v>-26.46798</v>
      </c>
      <c r="B30" s="11" t="n">
        <v>79240170</v>
      </c>
      <c r="C30" s="11" t="n">
        <v>-258161.7</v>
      </c>
      <c r="D30" s="14" t="n">
        <v>-3.475578</v>
      </c>
      <c r="E30" s="11" t="n">
        <v>79511960</v>
      </c>
      <c r="F30" s="11" t="n">
        <v>698731.5</v>
      </c>
    </row>
    <row r="31" customFormat="false" ht="12.75" hidden="false" customHeight="false" outlineLevel="0" collapsed="false">
      <c r="A31" s="14" t="n">
        <v>-26.46798</v>
      </c>
      <c r="B31" s="11" t="n">
        <v>80344950</v>
      </c>
      <c r="C31" s="11" t="n">
        <v>-248118.2</v>
      </c>
      <c r="D31" s="14" t="n">
        <v>-3.555954</v>
      </c>
      <c r="E31" s="11" t="n">
        <v>81350740</v>
      </c>
      <c r="F31" s="11" t="n">
        <v>722813.4</v>
      </c>
    </row>
    <row r="32" customFormat="false" ht="12.75" hidden="false" customHeight="false" outlineLevel="0" collapsed="false">
      <c r="A32" s="14" t="n">
        <v>0.0320226</v>
      </c>
      <c r="B32" s="11" t="n">
        <v>80593240</v>
      </c>
      <c r="C32" s="11" t="n">
        <v>-245861</v>
      </c>
      <c r="D32" s="14" t="n">
        <v>-3.633727</v>
      </c>
      <c r="E32" s="11" t="n">
        <v>83129980</v>
      </c>
      <c r="F32" s="11" t="n">
        <v>746900.3</v>
      </c>
    </row>
    <row r="33" customFormat="false" ht="12.75" hidden="false" customHeight="false" outlineLevel="0" collapsed="false">
      <c r="A33" s="14" t="n">
        <v>0.0320226</v>
      </c>
      <c r="B33" s="11" t="n">
        <v>80593240</v>
      </c>
      <c r="C33" s="11" t="n">
        <v>-245861</v>
      </c>
      <c r="D33" s="14" t="n">
        <v>-3.708847</v>
      </c>
      <c r="E33" s="11" t="n">
        <v>84848530</v>
      </c>
      <c r="F33" s="11" t="n">
        <v>770982.1</v>
      </c>
    </row>
    <row r="34" customFormat="false" ht="12.75" hidden="false" customHeight="false" outlineLevel="0" collapsed="false">
      <c r="A34" s="14" t="n">
        <v>-15.96798</v>
      </c>
      <c r="B34" s="11" t="n">
        <v>80593240</v>
      </c>
      <c r="C34" s="11" t="n">
        <v>-226575.5</v>
      </c>
      <c r="D34" s="14" t="n">
        <v>-3.781366</v>
      </c>
      <c r="E34" s="11" t="n">
        <v>86507580</v>
      </c>
      <c r="F34" s="11" t="n">
        <v>795069.6</v>
      </c>
    </row>
    <row r="35" customFormat="false" ht="12.75" hidden="false" customHeight="false" outlineLevel="0" collapsed="false">
      <c r="A35" s="14" t="n">
        <v>-15.96798</v>
      </c>
      <c r="B35" s="11" t="n">
        <v>80593240</v>
      </c>
      <c r="C35" s="11" t="n">
        <v>-206975.5</v>
      </c>
      <c r="D35" s="14" t="n">
        <v>-3.851241</v>
      </c>
      <c r="E35" s="11" t="n">
        <v>88106110</v>
      </c>
      <c r="F35" s="11" t="n">
        <v>819152.8</v>
      </c>
    </row>
    <row r="36" customFormat="false" ht="12.75" hidden="false" customHeight="false" outlineLevel="0" collapsed="false">
      <c r="A36" s="14" t="n">
        <v>-11.96798</v>
      </c>
      <c r="B36" s="11" t="n">
        <v>80593240</v>
      </c>
      <c r="C36" s="11" t="n">
        <v>-188495.5</v>
      </c>
      <c r="D36" s="14" t="n">
        <v>-3.918499</v>
      </c>
      <c r="E36" s="11" t="n">
        <v>89644820</v>
      </c>
      <c r="F36" s="11" t="n">
        <v>843239</v>
      </c>
    </row>
    <row r="37" customFormat="false" ht="12.75" hidden="false" customHeight="false" outlineLevel="0" collapsed="false">
      <c r="A37" s="14" t="n">
        <v>-15.96798</v>
      </c>
      <c r="B37" s="11" t="n">
        <v>80593240</v>
      </c>
      <c r="C37" s="11" t="n">
        <v>-171042.3</v>
      </c>
      <c r="D37" s="14" t="n">
        <v>-3.98313</v>
      </c>
      <c r="E37" s="11" t="n">
        <v>91123380</v>
      </c>
      <c r="F37" s="11" t="n">
        <v>867325.1</v>
      </c>
    </row>
    <row r="38" customFormat="false" ht="12.75" hidden="false" customHeight="false" outlineLevel="0" collapsed="false">
      <c r="A38" s="14" t="n">
        <v>-15.96798</v>
      </c>
      <c r="B38" s="11" t="n">
        <v>80593240</v>
      </c>
      <c r="C38" s="11" t="n">
        <v>-154532.4</v>
      </c>
      <c r="D38" s="14" t="n">
        <v>-4.045126</v>
      </c>
      <c r="E38" s="11" t="n">
        <v>92541690</v>
      </c>
      <c r="F38" s="11" t="n">
        <v>891409.5</v>
      </c>
    </row>
    <row r="39" customFormat="false" ht="12.75" hidden="false" customHeight="false" outlineLevel="0" collapsed="false">
      <c r="A39" s="14" t="n">
        <v>-15.96798</v>
      </c>
      <c r="B39" s="11" t="n">
        <v>80593240</v>
      </c>
      <c r="C39" s="11" t="n">
        <v>-138891.5</v>
      </c>
      <c r="D39" s="14" t="n">
        <v>-4.104509</v>
      </c>
      <c r="E39" s="11" t="n">
        <v>93900220</v>
      </c>
      <c r="F39" s="11" t="n">
        <v>915497</v>
      </c>
    </row>
    <row r="40" customFormat="false" ht="12.75" hidden="false" customHeight="false" outlineLevel="0" collapsed="false">
      <c r="A40" s="14" t="n">
        <v>-11.96798</v>
      </c>
      <c r="B40" s="11" t="n">
        <v>80593240</v>
      </c>
      <c r="C40" s="11" t="n">
        <v>-124052.7</v>
      </c>
      <c r="D40" s="14" t="n">
        <v>-4.161248</v>
      </c>
      <c r="E40" s="11" t="n">
        <v>95198250</v>
      </c>
      <c r="F40" s="11" t="n">
        <v>939581.3</v>
      </c>
    </row>
    <row r="41" customFormat="false" ht="12.75" hidden="false" customHeight="false" outlineLevel="0" collapsed="false">
      <c r="A41" s="14" t="n">
        <v>-11.96798</v>
      </c>
      <c r="B41" s="11" t="n">
        <v>80593240</v>
      </c>
      <c r="C41" s="11" t="n">
        <v>-109955.8</v>
      </c>
      <c r="D41" s="14" t="n">
        <v>-4.215375</v>
      </c>
      <c r="E41" s="11" t="n">
        <v>96436540</v>
      </c>
      <c r="F41" s="11" t="n">
        <v>963668.9</v>
      </c>
    </row>
    <row r="42" customFormat="false" ht="12.75" hidden="false" customHeight="false" outlineLevel="0" collapsed="false">
      <c r="A42" s="14" t="n">
        <v>-15.96798</v>
      </c>
      <c r="B42" s="11" t="n">
        <v>80593240</v>
      </c>
      <c r="C42" s="11" t="n">
        <v>-96546.52</v>
      </c>
      <c r="D42" s="14" t="n">
        <v>-4.266864</v>
      </c>
      <c r="E42" s="11" t="n">
        <v>97614470</v>
      </c>
      <c r="F42" s="11" t="n">
        <v>987754.3</v>
      </c>
    </row>
    <row r="43" customFormat="false" ht="12.75" hidden="false" customHeight="false" outlineLevel="0" collapsed="false">
      <c r="A43" s="14" t="n">
        <v>-11.96798</v>
      </c>
      <c r="B43" s="11" t="n">
        <v>80593240</v>
      </c>
      <c r="C43" s="11" t="n">
        <v>-83775.81</v>
      </c>
      <c r="D43" s="14" t="n">
        <v>-4.315733</v>
      </c>
      <c r="E43" s="11" t="n">
        <v>98732460</v>
      </c>
      <c r="F43" s="11" t="n">
        <v>1011841</v>
      </c>
    </row>
    <row r="44" customFormat="false" ht="12.75" hidden="false" customHeight="false" outlineLevel="0" collapsed="false">
      <c r="A44" s="14" t="n">
        <v>-11.96798</v>
      </c>
      <c r="B44" s="11" t="n">
        <v>80593240</v>
      </c>
      <c r="C44" s="11" t="n">
        <v>-71599.09</v>
      </c>
      <c r="D44" s="14" t="n">
        <v>-4.361974</v>
      </c>
      <c r="E44" s="11" t="n">
        <v>99790350</v>
      </c>
      <c r="F44" s="11" t="n">
        <v>1035928</v>
      </c>
    </row>
    <row r="45" customFormat="false" ht="12.75" hidden="false" customHeight="false" outlineLevel="0" collapsed="false">
      <c r="A45" s="14" t="n">
        <v>-11.96798</v>
      </c>
      <c r="B45" s="11" t="n">
        <v>80593240</v>
      </c>
      <c r="C45" s="11" t="n">
        <v>-59975.87</v>
      </c>
      <c r="D45" s="14" t="n">
        <v>-4.405582</v>
      </c>
      <c r="E45" s="11" t="n">
        <v>100788000</v>
      </c>
      <c r="F45" s="11" t="n">
        <v>1060014</v>
      </c>
    </row>
    <row r="46" customFormat="false" ht="12.75" hidden="false" customHeight="false" outlineLevel="0" collapsed="false">
      <c r="A46" s="14" t="n">
        <v>-11.96798</v>
      </c>
      <c r="B46" s="11" t="n">
        <v>80593240</v>
      </c>
      <c r="C46" s="11" t="n">
        <v>-48869.23</v>
      </c>
      <c r="D46" s="14" t="n">
        <v>-4.446572</v>
      </c>
      <c r="E46" s="11" t="n">
        <v>101725700</v>
      </c>
      <c r="F46" s="11" t="n">
        <v>1084102</v>
      </c>
    </row>
    <row r="47" customFormat="false" ht="12.75" hidden="false" customHeight="false" outlineLevel="0" collapsed="false">
      <c r="A47" s="14" t="n">
        <v>-11.96798</v>
      </c>
      <c r="B47" s="11" t="n">
        <v>80593240</v>
      </c>
      <c r="C47" s="11" t="n">
        <v>-38245.48</v>
      </c>
      <c r="D47" s="14" t="n">
        <v>-4.484925</v>
      </c>
      <c r="E47" s="11" t="n">
        <v>102603100</v>
      </c>
      <c r="F47" s="11" t="n">
        <v>1108188</v>
      </c>
    </row>
    <row r="48" customFormat="false" ht="12.75" hidden="false" customHeight="false" outlineLevel="0" collapsed="false">
      <c r="A48" s="14" t="n">
        <v>-11.96798</v>
      </c>
      <c r="B48" s="11" t="n">
        <v>80593240</v>
      </c>
      <c r="C48" s="11" t="n">
        <v>-28073.81</v>
      </c>
      <c r="D48" s="14" t="n">
        <v>-4.520659</v>
      </c>
      <c r="E48" s="11" t="n">
        <v>103420600</v>
      </c>
      <c r="F48" s="11" t="n">
        <v>1132276</v>
      </c>
    </row>
    <row r="49" customFormat="false" ht="12.75" hidden="false" customHeight="false" outlineLevel="0" collapsed="false">
      <c r="A49" s="14" t="n">
        <v>-15.96798</v>
      </c>
      <c r="B49" s="11" t="n">
        <v>80593240</v>
      </c>
      <c r="C49" s="11" t="n">
        <v>-18325.96</v>
      </c>
      <c r="D49" s="14" t="n">
        <v>-4.553759</v>
      </c>
      <c r="E49" s="11" t="n">
        <v>104177800</v>
      </c>
      <c r="F49" s="11" t="n">
        <v>1156362</v>
      </c>
    </row>
    <row r="50" customFormat="false" ht="12.75" hidden="false" customHeight="false" outlineLevel="0" collapsed="false">
      <c r="A50" s="14" t="n">
        <v>-11.96798</v>
      </c>
      <c r="B50" s="11" t="n">
        <v>80593240</v>
      </c>
      <c r="C50" s="11" t="n">
        <v>-8975.977</v>
      </c>
      <c r="D50" s="14" t="n">
        <v>-4.584235</v>
      </c>
      <c r="E50" s="11" t="n">
        <v>104875000</v>
      </c>
      <c r="F50" s="11" t="n">
        <v>1180449</v>
      </c>
    </row>
    <row r="51" customFormat="false" ht="12.75" hidden="false" customHeight="false" outlineLevel="0" collapsed="false">
      <c r="A51" s="14" t="n">
        <v>-15.96798</v>
      </c>
      <c r="B51" s="11" t="n">
        <v>80593240</v>
      </c>
      <c r="C51" s="11" t="n">
        <v>0</v>
      </c>
      <c r="D51" s="14" t="n">
        <v>-4.612083</v>
      </c>
      <c r="E51" s="11" t="n">
        <v>105512200</v>
      </c>
      <c r="F51" s="11" t="n">
        <v>1204537</v>
      </c>
    </row>
    <row r="52" customFormat="false" ht="12.75" hidden="false" customHeight="false" outlineLevel="0" collapsed="false">
      <c r="A52" s="14" t="n">
        <v>-11.96798</v>
      </c>
      <c r="B52" s="11" t="n">
        <v>80593240</v>
      </c>
      <c r="C52" s="11" t="n">
        <v>8623.988</v>
      </c>
      <c r="D52" s="14" t="n">
        <v>-4.6373</v>
      </c>
      <c r="E52" s="11" t="n">
        <v>106089100</v>
      </c>
      <c r="F52" s="11" t="n">
        <v>1228624</v>
      </c>
    </row>
    <row r="53" customFormat="false" ht="12.75" hidden="false" customHeight="false" outlineLevel="0" collapsed="false">
      <c r="A53" s="14" t="n">
        <v>-11.96798</v>
      </c>
      <c r="B53" s="11" t="n">
        <v>80593240</v>
      </c>
      <c r="C53" s="11" t="n">
        <v>16916.27</v>
      </c>
      <c r="D53" s="14" t="n">
        <v>-4.659896</v>
      </c>
      <c r="E53" s="11" t="n">
        <v>106606000</v>
      </c>
      <c r="F53" s="11" t="n">
        <v>1252712</v>
      </c>
    </row>
    <row r="54" customFormat="false" ht="12.75" hidden="false" customHeight="false" outlineLevel="0" collapsed="false">
      <c r="A54" s="14" t="n">
        <v>-11.96798</v>
      </c>
      <c r="B54" s="11" t="n">
        <v>80593240</v>
      </c>
      <c r="C54" s="11" t="n">
        <v>24895.64</v>
      </c>
      <c r="D54" s="14" t="n">
        <v>-4.679859</v>
      </c>
      <c r="E54" s="11" t="n">
        <v>107062700</v>
      </c>
      <c r="F54" s="11" t="n">
        <v>1276798</v>
      </c>
    </row>
    <row r="55" customFormat="false" ht="12.75" hidden="false" customHeight="false" outlineLevel="0" collapsed="false">
      <c r="A55" s="14" t="n">
        <v>-11.96798</v>
      </c>
      <c r="B55" s="11" t="n">
        <v>80593240</v>
      </c>
      <c r="C55" s="11" t="n">
        <v>32579.49</v>
      </c>
      <c r="D55" s="14" t="n">
        <v>-4.697198</v>
      </c>
      <c r="E55" s="11" t="n">
        <v>107459400</v>
      </c>
      <c r="F55" s="11" t="n">
        <v>1300887</v>
      </c>
    </row>
    <row r="56" customFormat="false" ht="12.75" hidden="false" customHeight="false" outlineLevel="0" collapsed="false">
      <c r="A56" s="14" t="n">
        <v>-11.96798</v>
      </c>
      <c r="B56" s="11" t="n">
        <v>80593240</v>
      </c>
      <c r="C56" s="11" t="n">
        <v>39983.91</v>
      </c>
      <c r="D56" s="14" t="n">
        <v>-4.711906</v>
      </c>
      <c r="E56" s="11" t="n">
        <v>107795900</v>
      </c>
      <c r="F56" s="11" t="n">
        <v>1324973</v>
      </c>
    </row>
    <row r="57" customFormat="false" ht="12.75" hidden="false" customHeight="false" outlineLevel="0" collapsed="false">
      <c r="A57" s="14" t="n">
        <v>-22.99347</v>
      </c>
      <c r="B57" s="11" t="n">
        <v>79772830</v>
      </c>
      <c r="C57" s="11" t="n">
        <v>54582.2</v>
      </c>
      <c r="D57" s="14" t="n">
        <v>-4.723989</v>
      </c>
      <c r="E57" s="11" t="n">
        <v>108072300</v>
      </c>
      <c r="F57" s="11" t="n">
        <v>1349062</v>
      </c>
    </row>
    <row r="58" customFormat="false" ht="12.75" hidden="false" customHeight="false" outlineLevel="0" collapsed="false">
      <c r="A58" s="14" t="n">
        <v>-23.69771</v>
      </c>
      <c r="B58" s="11" t="n">
        <v>77815580</v>
      </c>
      <c r="C58" s="11" t="n">
        <v>79264.83</v>
      </c>
      <c r="D58" s="14" t="n">
        <v>-4.733444</v>
      </c>
      <c r="E58" s="11" t="n">
        <v>108288600</v>
      </c>
      <c r="F58" s="11" t="n">
        <v>1373149</v>
      </c>
    </row>
    <row r="59" customFormat="false" ht="12.75" hidden="false" customHeight="false" outlineLevel="0" collapsed="false">
      <c r="A59" s="14" t="n">
        <v>-17.03635</v>
      </c>
      <c r="B59" s="11" t="n">
        <v>75925830</v>
      </c>
      <c r="C59" s="11" t="n">
        <v>103096.3</v>
      </c>
      <c r="D59" s="14" t="n">
        <v>-4.74027</v>
      </c>
      <c r="E59" s="11" t="n">
        <v>108444700</v>
      </c>
      <c r="F59" s="11" t="n">
        <v>1397236</v>
      </c>
    </row>
    <row r="60" customFormat="false" ht="12.75" hidden="false" customHeight="false" outlineLevel="0" collapsed="false">
      <c r="A60" s="14" t="n">
        <v>-25.30369</v>
      </c>
      <c r="B60" s="11" t="n">
        <v>74100140</v>
      </c>
      <c r="C60" s="11" t="n">
        <v>126120</v>
      </c>
      <c r="D60" s="14" t="n">
        <v>-4.744472</v>
      </c>
      <c r="E60" s="11" t="n">
        <v>108540900</v>
      </c>
      <c r="F60" s="11" t="n">
        <v>1421325</v>
      </c>
    </row>
    <row r="61" customFormat="false" ht="12.75" hidden="false" customHeight="false" outlineLevel="0" collapsed="false">
      <c r="A61" s="14" t="n">
        <v>-25.86959</v>
      </c>
      <c r="B61" s="11" t="n">
        <v>72335290</v>
      </c>
      <c r="C61" s="11" t="n">
        <v>148376.2</v>
      </c>
      <c r="D61" s="14" t="n">
        <v>-4.746041</v>
      </c>
      <c r="E61" s="11" t="n">
        <v>108576700</v>
      </c>
      <c r="F61" s="11" t="n">
        <v>1445412</v>
      </c>
    </row>
    <row r="62" customFormat="false" ht="12.75" hidden="false" customHeight="false" outlineLevel="0" collapsed="false">
      <c r="A62" s="14" t="n">
        <v>-22.50492</v>
      </c>
      <c r="B62" s="11" t="n">
        <v>70628300</v>
      </c>
      <c r="C62" s="11" t="n">
        <v>169902.7</v>
      </c>
      <c r="D62" s="14" t="n">
        <v>-4.744986</v>
      </c>
      <c r="E62" s="11" t="n">
        <v>108552600</v>
      </c>
      <c r="F62" s="11" t="n">
        <v>1469500</v>
      </c>
    </row>
    <row r="63" customFormat="false" ht="12.75" hidden="false" customHeight="false" outlineLevel="0" collapsed="false">
      <c r="A63" s="14" t="n">
        <v>-24.11077</v>
      </c>
      <c r="B63" s="11" t="n">
        <v>68976390</v>
      </c>
      <c r="C63" s="11" t="n">
        <v>190734.8</v>
      </c>
      <c r="D63" s="14" t="n">
        <v>-4.7413</v>
      </c>
      <c r="E63" s="11" t="n">
        <v>108468300</v>
      </c>
      <c r="F63" s="11" t="n">
        <v>1493587</v>
      </c>
    </row>
    <row r="64" customFormat="false" ht="12.75" hidden="false" customHeight="false" outlineLevel="0" collapsed="false">
      <c r="A64" s="14" t="n">
        <v>-22.25488</v>
      </c>
      <c r="B64" s="11" t="n">
        <v>67376930</v>
      </c>
      <c r="C64" s="11" t="n">
        <v>210905.5</v>
      </c>
      <c r="D64" s="14" t="n">
        <v>-4.734989</v>
      </c>
      <c r="E64" s="11" t="n">
        <v>108323900</v>
      </c>
      <c r="F64" s="11" t="n">
        <v>1517676</v>
      </c>
    </row>
    <row r="65" customFormat="false" ht="12.75" hidden="false" customHeight="false" outlineLevel="0" collapsed="false">
      <c r="A65" s="14" t="n">
        <v>-23.11438</v>
      </c>
      <c r="B65" s="11" t="n">
        <v>65827440</v>
      </c>
      <c r="C65" s="11" t="n">
        <v>230446</v>
      </c>
      <c r="D65" s="14" t="n">
        <v>-4.72605</v>
      </c>
      <c r="E65" s="11" t="n">
        <v>108119400</v>
      </c>
      <c r="F65" s="11" t="n">
        <v>1541764</v>
      </c>
    </row>
    <row r="66" customFormat="false" ht="12.75" hidden="false" customHeight="false" outlineLevel="0" collapsed="false">
      <c r="A66" s="14" t="n">
        <v>-16.80128</v>
      </c>
      <c r="B66" s="11" t="n">
        <v>64325620</v>
      </c>
      <c r="C66" s="11" t="n">
        <v>249385.1</v>
      </c>
      <c r="D66" s="14" t="n">
        <v>-4.714483</v>
      </c>
      <c r="E66" s="11" t="n">
        <v>107854800</v>
      </c>
      <c r="F66" s="11" t="n">
        <v>1565851</v>
      </c>
    </row>
    <row r="67" customFormat="false" ht="12.75" hidden="false" customHeight="false" outlineLevel="0" collapsed="false">
      <c r="A67" s="14" t="n">
        <v>-20.64895</v>
      </c>
      <c r="B67" s="11" t="n">
        <v>62869320</v>
      </c>
      <c r="C67" s="11" t="n">
        <v>267750.4</v>
      </c>
      <c r="D67" s="14" t="n">
        <v>-4.700289</v>
      </c>
      <c r="E67" s="11" t="n">
        <v>107530000</v>
      </c>
      <c r="F67" s="11" t="n">
        <v>1589940</v>
      </c>
    </row>
    <row r="68" customFormat="false" ht="12.75" hidden="false" customHeight="false" outlineLevel="0" collapsed="false">
      <c r="A68" s="14" t="n">
        <v>-23.64569</v>
      </c>
      <c r="B68" s="11" t="n">
        <v>61456490</v>
      </c>
      <c r="C68" s="11" t="n">
        <v>285567.4</v>
      </c>
      <c r="D68" s="14" t="n">
        <v>-4.683464</v>
      </c>
      <c r="E68" s="11" t="n">
        <v>107145200</v>
      </c>
      <c r="F68" s="11" t="n">
        <v>1614027</v>
      </c>
    </row>
    <row r="69" customFormat="false" ht="12.75" hidden="false" customHeight="false" outlineLevel="0" collapsed="false">
      <c r="A69" s="14" t="n">
        <v>-19.11576</v>
      </c>
      <c r="B69" s="11" t="n">
        <v>60085210</v>
      </c>
      <c r="C69" s="11" t="n">
        <v>302860.4</v>
      </c>
      <c r="D69" s="14" t="n">
        <v>-4.664014</v>
      </c>
      <c r="E69" s="11" t="n">
        <v>106700200</v>
      </c>
      <c r="F69" s="11" t="n">
        <v>1638116</v>
      </c>
    </row>
    <row r="70" customFormat="false" ht="12.75" hidden="false" customHeight="false" outlineLevel="0" collapsed="false">
      <c r="A70" s="14" t="n">
        <v>-22.03575</v>
      </c>
      <c r="B70" s="11" t="n">
        <v>58753680</v>
      </c>
      <c r="C70" s="11" t="n">
        <v>319652.2</v>
      </c>
      <c r="D70" s="14" t="n">
        <v>-4.641934</v>
      </c>
      <c r="E70" s="11" t="n">
        <v>106195100</v>
      </c>
      <c r="F70" s="11" t="n">
        <v>1662204</v>
      </c>
    </row>
    <row r="71" customFormat="false" ht="12.75" hidden="false" customHeight="false" outlineLevel="0" collapsed="false">
      <c r="A71" s="14" t="n">
        <v>-20.52547</v>
      </c>
      <c r="B71" s="11" t="n">
        <v>57460190</v>
      </c>
      <c r="C71" s="11" t="n">
        <v>335964.2</v>
      </c>
      <c r="D71" s="14" t="n">
        <v>-4.617229</v>
      </c>
      <c r="E71" s="11" t="n">
        <v>105629900</v>
      </c>
      <c r="F71" s="11" t="n">
        <v>1686292</v>
      </c>
    </row>
    <row r="72" customFormat="false" ht="12.75" hidden="false" customHeight="false" outlineLevel="0" collapsed="false">
      <c r="A72" s="14" t="n">
        <v>-19.02896</v>
      </c>
      <c r="B72" s="11" t="n">
        <v>56203140</v>
      </c>
      <c r="C72" s="11" t="n">
        <v>351816.7</v>
      </c>
      <c r="D72" s="14" t="n">
        <v>-4.589897</v>
      </c>
      <c r="E72" s="11" t="n">
        <v>105004600</v>
      </c>
      <c r="F72" s="11" t="n">
        <v>1710380</v>
      </c>
    </row>
    <row r="73" customFormat="false" ht="12.75" hidden="false" customHeight="false" outlineLevel="0" collapsed="false">
      <c r="A73" s="14" t="n">
        <v>-20.16994</v>
      </c>
      <c r="B73" s="11" t="n">
        <v>54981010</v>
      </c>
      <c r="C73" s="11" t="n">
        <v>367228.8</v>
      </c>
      <c r="D73" s="14" t="n">
        <v>-4.559933</v>
      </c>
      <c r="E73" s="11" t="n">
        <v>104319100</v>
      </c>
      <c r="F73" s="11" t="n">
        <v>1734468</v>
      </c>
    </row>
    <row r="74" customFormat="false" ht="12.75" hidden="false" customHeight="false" outlineLevel="0" collapsed="false">
      <c r="A74" s="14" t="n">
        <v>-18.83905</v>
      </c>
      <c r="B74" s="11" t="n">
        <v>53792360</v>
      </c>
      <c r="C74" s="11" t="n">
        <v>382218.8</v>
      </c>
      <c r="D74" s="14" t="n">
        <v>-4.527343</v>
      </c>
      <c r="E74" s="11" t="n">
        <v>103573600</v>
      </c>
      <c r="F74" s="11" t="n">
        <v>1758557</v>
      </c>
    </row>
    <row r="75" customFormat="false" ht="12.75" hidden="false" customHeight="false" outlineLevel="0" collapsed="false">
      <c r="A75" s="14" t="n">
        <v>-21.44128</v>
      </c>
      <c r="B75" s="11" t="n">
        <v>52635840</v>
      </c>
      <c r="C75" s="11" t="n">
        <v>396803.5</v>
      </c>
      <c r="D75" s="14" t="n">
        <v>-4.492126</v>
      </c>
      <c r="E75" s="11" t="n">
        <v>102767800</v>
      </c>
      <c r="F75" s="11" t="n">
        <v>1782644</v>
      </c>
    </row>
    <row r="76" customFormat="false" ht="12.75" hidden="false" customHeight="false" outlineLevel="0" collapsed="false">
      <c r="A76" s="14" t="n">
        <v>-19.15761</v>
      </c>
      <c r="B76" s="11" t="n">
        <v>51510160</v>
      </c>
      <c r="C76" s="11" t="n">
        <v>410999.3</v>
      </c>
      <c r="D76" s="14" t="n">
        <v>-4.45428</v>
      </c>
      <c r="E76" s="11" t="n">
        <v>101902000</v>
      </c>
      <c r="F76" s="11" t="n">
        <v>1806732</v>
      </c>
    </row>
    <row r="77" customFormat="false" ht="12.75" hidden="false" customHeight="false" outlineLevel="0" collapsed="false">
      <c r="A77" s="14" t="n">
        <v>-18.85527</v>
      </c>
      <c r="B77" s="11" t="n">
        <v>50414100</v>
      </c>
      <c r="C77" s="11" t="n">
        <v>424821.6</v>
      </c>
      <c r="D77" s="14" t="n">
        <v>-4.413808</v>
      </c>
      <c r="E77" s="11" t="n">
        <v>100976100</v>
      </c>
      <c r="F77" s="11" t="n">
        <v>1830821</v>
      </c>
    </row>
    <row r="78" customFormat="false" ht="12.75" hidden="false" customHeight="false" outlineLevel="0" collapsed="false">
      <c r="A78" s="14" t="n">
        <v>-16.23023</v>
      </c>
      <c r="B78" s="11" t="n">
        <v>49346510</v>
      </c>
      <c r="C78" s="11" t="n">
        <v>438284.8</v>
      </c>
      <c r="D78" s="14" t="n">
        <v>-4.370708</v>
      </c>
      <c r="E78" s="11" t="n">
        <v>99990100</v>
      </c>
      <c r="F78" s="11" t="n">
        <v>1854909</v>
      </c>
    </row>
    <row r="79" customFormat="false" ht="12.75" hidden="false" customHeight="false" outlineLevel="0" collapsed="false">
      <c r="A79" s="14" t="n">
        <v>-17.91011</v>
      </c>
      <c r="B79" s="11" t="n">
        <v>48306300</v>
      </c>
      <c r="C79" s="11" t="n">
        <v>451402.8</v>
      </c>
      <c r="D79" s="14" t="n">
        <v>-4.324977</v>
      </c>
      <c r="E79" s="11" t="n">
        <v>98943940</v>
      </c>
      <c r="F79" s="11" t="n">
        <v>1878998</v>
      </c>
    </row>
    <row r="80" customFormat="false" ht="12.75" hidden="false" customHeight="false" outlineLevel="0" collapsed="false">
      <c r="A80" s="14" t="n">
        <v>-21.15599</v>
      </c>
      <c r="B80" s="11" t="n">
        <v>47292410</v>
      </c>
      <c r="C80" s="11" t="n">
        <v>464188.8</v>
      </c>
      <c r="D80" s="14" t="n">
        <v>-4.276619</v>
      </c>
      <c r="E80" s="11" t="n">
        <v>97837620</v>
      </c>
      <c r="F80" s="11" t="n">
        <v>1903086</v>
      </c>
    </row>
    <row r="81" customFormat="false" ht="12.75" hidden="false" customHeight="false" outlineLevel="0" collapsed="false">
      <c r="A81" s="14" t="n">
        <v>-20.29667</v>
      </c>
      <c r="B81" s="11" t="n">
        <v>46303880</v>
      </c>
      <c r="C81" s="11" t="n">
        <v>476655.1</v>
      </c>
      <c r="D81" s="14" t="n">
        <v>-4.225635</v>
      </c>
      <c r="E81" s="11" t="n">
        <v>96671250</v>
      </c>
      <c r="F81" s="11" t="n">
        <v>1927174</v>
      </c>
    </row>
    <row r="82" customFormat="false" ht="12.75" hidden="false" customHeight="false" outlineLevel="0" collapsed="false">
      <c r="A82" s="14" t="n">
        <v>-22.22149</v>
      </c>
      <c r="B82" s="11" t="n">
        <v>45339760</v>
      </c>
      <c r="C82" s="11" t="n">
        <v>488813.6</v>
      </c>
      <c r="D82" s="14" t="n">
        <v>-4.172021</v>
      </c>
      <c r="E82" s="11" t="n">
        <v>95444750</v>
      </c>
      <c r="F82" s="11" t="n">
        <v>1951262</v>
      </c>
    </row>
    <row r="83" customFormat="false" ht="12.75" hidden="false" customHeight="false" outlineLevel="0" collapsed="false">
      <c r="A83" s="14" t="n">
        <v>-20.78755</v>
      </c>
      <c r="B83" s="11" t="n">
        <v>44399140</v>
      </c>
      <c r="C83" s="11" t="n">
        <v>500675.5</v>
      </c>
      <c r="D83" s="14" t="n">
        <v>-4.115782</v>
      </c>
      <c r="E83" s="11" t="n">
        <v>94158100</v>
      </c>
      <c r="F83" s="11" t="n">
        <v>1975351</v>
      </c>
    </row>
    <row r="84" customFormat="false" ht="12.75" hidden="false" customHeight="false" outlineLevel="0" collapsed="false">
      <c r="A84" s="14" t="n">
        <v>-19.45125</v>
      </c>
      <c r="B84" s="11" t="n">
        <v>43481190</v>
      </c>
      <c r="C84" s="11" t="n">
        <v>512251.6</v>
      </c>
      <c r="D84" s="14" t="n">
        <v>-4.056915</v>
      </c>
      <c r="E84" s="11" t="n">
        <v>92811380</v>
      </c>
      <c r="F84" s="11" t="n">
        <v>1999439</v>
      </c>
    </row>
    <row r="85" customFormat="false" ht="12.75" hidden="false" customHeight="false" outlineLevel="0" collapsed="false">
      <c r="A85" s="14" t="n">
        <v>-16.80439</v>
      </c>
      <c r="B85" s="11" t="n">
        <v>42585100</v>
      </c>
      <c r="C85" s="11" t="n">
        <v>523552.2</v>
      </c>
      <c r="D85" s="14" t="n">
        <v>-3.995417</v>
      </c>
      <c r="E85" s="11" t="n">
        <v>91404470</v>
      </c>
      <c r="F85" s="11" t="n">
        <v>2023527</v>
      </c>
    </row>
    <row r="86" customFormat="false" ht="12.75" hidden="false" customHeight="false" outlineLevel="0" collapsed="false">
      <c r="A86" s="14" t="n">
        <v>-20.58853</v>
      </c>
      <c r="B86" s="11" t="n">
        <v>41710100</v>
      </c>
      <c r="C86" s="11" t="n">
        <v>534586.7</v>
      </c>
      <c r="D86" s="14" t="n">
        <v>-3.931293</v>
      </c>
      <c r="E86" s="11" t="n">
        <v>89937490</v>
      </c>
      <c r="F86" s="11" t="n">
        <v>2047616</v>
      </c>
    </row>
    <row r="87" customFormat="false" ht="12.75" hidden="false" customHeight="false" outlineLevel="0" collapsed="false">
      <c r="A87" s="14" t="n">
        <v>-18.66789</v>
      </c>
      <c r="B87" s="11" t="n">
        <v>40855440</v>
      </c>
      <c r="C87" s="11" t="n">
        <v>545364.7</v>
      </c>
      <c r="D87" s="14" t="n">
        <v>-3.864541</v>
      </c>
      <c r="E87" s="11" t="n">
        <v>88410410</v>
      </c>
      <c r="F87" s="11" t="n">
        <v>2071704</v>
      </c>
    </row>
    <row r="88" customFormat="false" ht="12.75" hidden="false" customHeight="false" outlineLevel="0" collapsed="false">
      <c r="A88" s="14" t="n">
        <v>-16.92174</v>
      </c>
      <c r="B88" s="11" t="n">
        <v>40020430</v>
      </c>
      <c r="C88" s="11" t="n">
        <v>555894.9</v>
      </c>
      <c r="D88" s="14" t="n">
        <v>-3.795163</v>
      </c>
      <c r="E88" s="11" t="n">
        <v>86823180</v>
      </c>
      <c r="F88" s="11" t="n">
        <v>2095793</v>
      </c>
    </row>
    <row r="89" customFormat="false" ht="12.75" hidden="false" customHeight="false" outlineLevel="0" collapsed="false">
      <c r="A89" s="14" t="n">
        <v>-13.53801</v>
      </c>
      <c r="B89" s="11" t="n">
        <v>39204400</v>
      </c>
      <c r="C89" s="11" t="n">
        <v>566185.8</v>
      </c>
      <c r="D89" s="14" t="n">
        <v>-3.723155</v>
      </c>
      <c r="E89" s="11" t="n">
        <v>85175820</v>
      </c>
      <c r="F89" s="11" t="n">
        <v>2119881</v>
      </c>
    </row>
    <row r="90" customFormat="false" ht="12.75" hidden="false" customHeight="false" outlineLevel="0" collapsed="false">
      <c r="A90" s="14" t="n">
        <v>-18.8248</v>
      </c>
      <c r="B90" s="11" t="n">
        <v>38406700</v>
      </c>
      <c r="C90" s="11" t="n">
        <v>576245.4</v>
      </c>
      <c r="D90" s="14" t="n">
        <v>-3.64852</v>
      </c>
      <c r="E90" s="11" t="n">
        <v>83468380</v>
      </c>
      <c r="F90" s="11" t="n">
        <v>2143970</v>
      </c>
    </row>
    <row r="91" customFormat="false" ht="12.75" hidden="false" customHeight="false" outlineLevel="0" collapsed="false">
      <c r="A91" s="14" t="n">
        <v>-19.63923</v>
      </c>
      <c r="B91" s="11" t="n">
        <v>37626740</v>
      </c>
      <c r="C91" s="11" t="n">
        <v>586081.5</v>
      </c>
      <c r="D91" s="14" t="n">
        <v>-3.571255</v>
      </c>
      <c r="E91" s="11" t="n">
        <v>81700740</v>
      </c>
      <c r="F91" s="11" t="n">
        <v>2168058</v>
      </c>
    </row>
    <row r="92" customFormat="false" ht="12.75" hidden="false" customHeight="false" outlineLevel="0" collapsed="false">
      <c r="A92" s="14" t="n">
        <v>-11.19413</v>
      </c>
      <c r="B92" s="11" t="n">
        <v>36863920</v>
      </c>
      <c r="C92" s="11" t="n">
        <v>595701.3</v>
      </c>
      <c r="D92" s="14" t="n">
        <v>-3.491363</v>
      </c>
      <c r="E92" s="11" t="n">
        <v>79873060</v>
      </c>
      <c r="F92" s="11" t="n">
        <v>2192147</v>
      </c>
    </row>
    <row r="93" customFormat="false" ht="12.75" hidden="false" customHeight="false" outlineLevel="0" collapsed="false">
      <c r="A93" s="14" t="n">
        <v>-10.13516</v>
      </c>
      <c r="B93" s="11" t="n">
        <v>36117670</v>
      </c>
      <c r="C93" s="11" t="n">
        <v>605112.1</v>
      </c>
      <c r="D93" s="14" t="n">
        <v>-3.408844</v>
      </c>
      <c r="E93" s="11" t="n">
        <v>77985220</v>
      </c>
      <c r="F93" s="11" t="n">
        <v>2216235</v>
      </c>
    </row>
    <row r="94" customFormat="false" ht="12.75" hidden="false" customHeight="false" outlineLevel="0" collapsed="false">
      <c r="A94" s="14" t="n">
        <v>-12.63096</v>
      </c>
      <c r="B94" s="11" t="n">
        <v>35387480</v>
      </c>
      <c r="C94" s="11" t="n">
        <v>614320.5</v>
      </c>
      <c r="D94" s="14" t="n">
        <v>-3.323694</v>
      </c>
      <c r="E94" s="11" t="n">
        <v>76037300</v>
      </c>
      <c r="F94" s="11" t="n">
        <v>2240323</v>
      </c>
    </row>
    <row r="95" customFormat="false" ht="12.75" hidden="false" customHeight="false" outlineLevel="0" collapsed="false">
      <c r="A95" s="14" t="n">
        <v>-18.75479</v>
      </c>
      <c r="B95" s="11" t="n">
        <v>34672820</v>
      </c>
      <c r="C95" s="11" t="n">
        <v>623333.1</v>
      </c>
      <c r="D95" s="14" t="n">
        <v>-3.235919</v>
      </c>
      <c r="E95" s="11" t="n">
        <v>74029230</v>
      </c>
      <c r="F95" s="11" t="n">
        <v>2264413</v>
      </c>
    </row>
    <row r="96" customFormat="false" ht="12.75" hidden="false" customHeight="false" outlineLevel="0" collapsed="false">
      <c r="A96" s="14" t="n">
        <v>-9.135217</v>
      </c>
      <c r="B96" s="11" t="n">
        <v>33973210</v>
      </c>
      <c r="C96" s="11" t="n">
        <v>632155.6</v>
      </c>
      <c r="D96" s="14" t="n">
        <v>-3.145517</v>
      </c>
      <c r="E96" s="11" t="n">
        <v>71961050</v>
      </c>
      <c r="F96" s="11" t="n">
        <v>2288501</v>
      </c>
    </row>
    <row r="97" customFormat="false" ht="12.75" hidden="false" customHeight="false" outlineLevel="0" collapsed="false">
      <c r="A97" s="14" t="n">
        <v>-20.82011</v>
      </c>
      <c r="B97" s="11" t="n">
        <v>33288170</v>
      </c>
      <c r="C97" s="11" t="n">
        <v>640794.6</v>
      </c>
      <c r="D97" s="14" t="n">
        <v>-3.052485</v>
      </c>
      <c r="E97" s="11" t="n">
        <v>69832740</v>
      </c>
      <c r="F97" s="11" t="n">
        <v>2312589</v>
      </c>
    </row>
    <row r="98" customFormat="false" ht="12.75" hidden="false" customHeight="false" outlineLevel="0" collapsed="false">
      <c r="A98" s="14" t="n">
        <v>-9.159741</v>
      </c>
      <c r="B98" s="11" t="n">
        <v>32617260</v>
      </c>
      <c r="C98" s="11" t="n">
        <v>649255.5</v>
      </c>
      <c r="D98" s="14" t="n">
        <v>-2.956828</v>
      </c>
      <c r="E98" s="11" t="n">
        <v>67644320</v>
      </c>
      <c r="F98" s="11" t="n">
        <v>2336678</v>
      </c>
    </row>
    <row r="99" customFormat="false" ht="12.75" hidden="false" customHeight="false" outlineLevel="0" collapsed="false">
      <c r="A99" s="14" t="n">
        <v>-7.899553</v>
      </c>
      <c r="B99" s="11" t="n">
        <v>31960030</v>
      </c>
      <c r="C99" s="11" t="n">
        <v>657543.5</v>
      </c>
      <c r="D99" s="14" t="n">
        <v>-2.85854</v>
      </c>
      <c r="E99" s="11" t="n">
        <v>65395750</v>
      </c>
      <c r="F99" s="11" t="n">
        <v>2360767</v>
      </c>
    </row>
    <row r="100" customFormat="false" ht="12.75" hidden="false" customHeight="false" outlineLevel="0" collapsed="false">
      <c r="A100" s="14" t="n">
        <v>-13.41195</v>
      </c>
      <c r="B100" s="11" t="n">
        <v>31316090</v>
      </c>
      <c r="C100" s="11" t="n">
        <v>665664.3</v>
      </c>
      <c r="D100" s="14" t="n">
        <v>-2.757627</v>
      </c>
      <c r="E100" s="11" t="n">
        <v>63087120</v>
      </c>
      <c r="F100" s="11" t="n">
        <v>2384855</v>
      </c>
    </row>
    <row r="101" customFormat="false" ht="12.75" hidden="false" customHeight="false" outlineLevel="0" collapsed="false">
      <c r="A101" s="14" t="n">
        <v>-7.459305</v>
      </c>
      <c r="B101" s="11" t="n">
        <v>30685020</v>
      </c>
      <c r="C101" s="11" t="n">
        <v>673622.6</v>
      </c>
      <c r="D101" s="14" t="n">
        <v>-2.654083</v>
      </c>
      <c r="E101" s="11" t="n">
        <v>60718300</v>
      </c>
      <c r="F101" s="11" t="n">
        <v>2408943</v>
      </c>
    </row>
    <row r="102" customFormat="false" ht="12.75" hidden="false" customHeight="false" outlineLevel="0" collapsed="false">
      <c r="A102" s="14" t="n">
        <v>-12.37776</v>
      </c>
      <c r="B102" s="11" t="n">
        <v>30053410</v>
      </c>
      <c r="C102" s="11" t="n">
        <v>679992.8</v>
      </c>
      <c r="D102" s="14" t="n">
        <v>-2.548981</v>
      </c>
      <c r="E102" s="11" t="n">
        <v>58313880</v>
      </c>
      <c r="F102" s="11" t="n">
        <v>2431387</v>
      </c>
    </row>
    <row r="103" customFormat="false" ht="12.75" hidden="false" customHeight="false" outlineLevel="0" collapsed="false">
      <c r="A103" s="14" t="n">
        <v>-11.99804</v>
      </c>
      <c r="B103" s="11" t="n">
        <v>29421790</v>
      </c>
      <c r="C103" s="11" t="n">
        <v>686363.2</v>
      </c>
      <c r="D103" s="14" t="n">
        <v>-2.446004</v>
      </c>
      <c r="E103" s="11" t="n">
        <v>55958040</v>
      </c>
      <c r="F103" s="11" t="n">
        <v>2453376</v>
      </c>
    </row>
    <row r="104" customFormat="false" ht="12.75" hidden="false" customHeight="false" outlineLevel="0" collapsed="false">
      <c r="A104" s="14" t="n">
        <v>-11.51742</v>
      </c>
      <c r="B104" s="11" t="n">
        <v>28790170</v>
      </c>
      <c r="C104" s="11" t="n">
        <v>692733.5</v>
      </c>
      <c r="D104" s="14" t="n">
        <v>-2.345148</v>
      </c>
      <c r="E104" s="11" t="n">
        <v>53650700</v>
      </c>
      <c r="F104" s="11" t="n">
        <v>2474913</v>
      </c>
    </row>
    <row r="105" customFormat="false" ht="12.75" hidden="false" customHeight="false" outlineLevel="0" collapsed="false">
      <c r="A105" s="14" t="n">
        <v>-15.73405</v>
      </c>
      <c r="B105" s="11" t="n">
        <v>28158550</v>
      </c>
      <c r="C105" s="11" t="n">
        <v>699103.9</v>
      </c>
      <c r="D105" s="14" t="n">
        <v>-2.246416</v>
      </c>
      <c r="E105" s="11" t="n">
        <v>51392030</v>
      </c>
      <c r="F105" s="11" t="n">
        <v>2495996</v>
      </c>
    </row>
    <row r="106" customFormat="false" ht="12.75" hidden="false" customHeight="false" outlineLevel="0" collapsed="false">
      <c r="A106" s="14" t="n">
        <v>-9.056155</v>
      </c>
      <c r="B106" s="11" t="n">
        <v>27526930</v>
      </c>
      <c r="C106" s="11" t="n">
        <v>705474.1</v>
      </c>
      <c r="D106" s="14" t="n">
        <v>-2.149808</v>
      </c>
      <c r="E106" s="11" t="n">
        <v>49181840</v>
      </c>
      <c r="F106" s="11" t="n">
        <v>2516628</v>
      </c>
    </row>
    <row r="107" customFormat="false" ht="12.75" hidden="false" customHeight="false" outlineLevel="0" collapsed="false">
      <c r="A107" s="14" t="n">
        <v>-9.570969</v>
      </c>
      <c r="B107" s="11" t="n">
        <v>26895310</v>
      </c>
      <c r="C107" s="11" t="n">
        <v>711844.3</v>
      </c>
      <c r="D107" s="14" t="n">
        <v>-2.055321</v>
      </c>
      <c r="E107" s="11" t="n">
        <v>47020270</v>
      </c>
      <c r="F107" s="11" t="n">
        <v>2536804</v>
      </c>
    </row>
    <row r="108" customFormat="false" ht="12.75" hidden="false" customHeight="false" outlineLevel="0" collapsed="false">
      <c r="A108" s="14" t="n">
        <v>-11.19125</v>
      </c>
      <c r="B108" s="11" t="n">
        <v>26263690</v>
      </c>
      <c r="C108" s="11" t="n">
        <v>718214.8</v>
      </c>
      <c r="D108" s="14" t="n">
        <v>-1.962959</v>
      </c>
      <c r="E108" s="11" t="n">
        <v>44907270</v>
      </c>
      <c r="F108" s="11" t="n">
        <v>2556527</v>
      </c>
    </row>
    <row r="109" customFormat="false" ht="12.75" hidden="false" customHeight="false" outlineLevel="0" collapsed="false">
      <c r="A109" s="14" t="n">
        <v>-13.21518</v>
      </c>
      <c r="B109" s="11" t="n">
        <v>25632070</v>
      </c>
      <c r="C109" s="11" t="n">
        <v>724585</v>
      </c>
      <c r="D109" s="14" t="n">
        <v>-1.872721</v>
      </c>
      <c r="E109" s="11" t="n">
        <v>42842840</v>
      </c>
      <c r="F109" s="11" t="n">
        <v>2575796</v>
      </c>
    </row>
    <row r="110" customFormat="false" ht="12.75" hidden="false" customHeight="false" outlineLevel="0" collapsed="false">
      <c r="A110" s="14" t="n">
        <v>-3.633636</v>
      </c>
      <c r="B110" s="11" t="n">
        <v>25000450</v>
      </c>
      <c r="C110" s="11" t="n">
        <v>730955.4</v>
      </c>
      <c r="D110" s="14" t="n">
        <v>-1.784607</v>
      </c>
      <c r="E110" s="11" t="n">
        <v>40826990</v>
      </c>
      <c r="F110" s="11" t="n">
        <v>2594613</v>
      </c>
    </row>
    <row r="111" customFormat="false" ht="12.75" hidden="false" customHeight="false" outlineLevel="0" collapsed="false">
      <c r="A111" s="14" t="n">
        <v>-15.85027</v>
      </c>
      <c r="B111" s="11" t="n">
        <v>24368840</v>
      </c>
      <c r="C111" s="11" t="n">
        <v>737325.6</v>
      </c>
      <c r="D111" s="14" t="n">
        <v>-1.698612</v>
      </c>
      <c r="E111" s="11" t="n">
        <v>38859720</v>
      </c>
      <c r="F111" s="11" t="n">
        <v>2612975</v>
      </c>
    </row>
    <row r="112" customFormat="false" ht="12.75" hidden="false" customHeight="false" outlineLevel="0" collapsed="false">
      <c r="A112" s="14" t="n">
        <v>-8.470552</v>
      </c>
      <c r="B112" s="11" t="n">
        <v>23737210</v>
      </c>
      <c r="C112" s="11" t="n">
        <v>743696</v>
      </c>
      <c r="D112" s="14" t="n">
        <v>-1.614743</v>
      </c>
      <c r="E112" s="11" t="n">
        <v>36941010</v>
      </c>
      <c r="F112" s="11" t="n">
        <v>2630885</v>
      </c>
    </row>
    <row r="113" customFormat="false" ht="12.75" hidden="false" customHeight="false" outlineLevel="0" collapsed="false">
      <c r="A113" s="14" t="n">
        <v>-8.49448</v>
      </c>
      <c r="B113" s="11" t="n">
        <v>23105590</v>
      </c>
      <c r="C113" s="11" t="n">
        <v>750066.3</v>
      </c>
      <c r="D113" s="14" t="n">
        <v>-1.532998</v>
      </c>
      <c r="E113" s="11" t="n">
        <v>35070880</v>
      </c>
      <c r="F113" s="11" t="n">
        <v>2648341</v>
      </c>
    </row>
    <row r="114" customFormat="false" ht="12.75" hidden="false" customHeight="false" outlineLevel="0" collapsed="false">
      <c r="A114" s="14" t="n">
        <v>-13.71112</v>
      </c>
      <c r="B114" s="11" t="n">
        <v>22473970</v>
      </c>
      <c r="C114" s="11" t="n">
        <v>756436.6</v>
      </c>
      <c r="D114" s="14" t="n">
        <v>-1.453377</v>
      </c>
      <c r="E114" s="11" t="n">
        <v>33249340</v>
      </c>
      <c r="F114" s="11" t="n">
        <v>2665344</v>
      </c>
    </row>
    <row r="115" customFormat="false" ht="12.75" hidden="false" customHeight="false" outlineLevel="0" collapsed="false">
      <c r="A115" s="14" t="n">
        <v>-13.12957</v>
      </c>
      <c r="B115" s="11" t="n">
        <v>21842360</v>
      </c>
      <c r="C115" s="11" t="n">
        <v>762806.9</v>
      </c>
      <c r="D115" s="14" t="n">
        <v>-1.375876</v>
      </c>
      <c r="E115" s="11" t="n">
        <v>31476370</v>
      </c>
      <c r="F115" s="11" t="n">
        <v>2681893</v>
      </c>
    </row>
    <row r="116" customFormat="false" ht="12.75" hidden="false" customHeight="false" outlineLevel="0" collapsed="false">
      <c r="A116" s="14" t="n">
        <v>-3.548033</v>
      </c>
      <c r="B116" s="11" t="n">
        <v>21210730</v>
      </c>
      <c r="C116" s="11" t="n">
        <v>769177.3</v>
      </c>
      <c r="D116" s="14" t="n">
        <v>-1.3005</v>
      </c>
      <c r="E116" s="11" t="n">
        <v>29751960</v>
      </c>
      <c r="F116" s="11" t="n">
        <v>2697988</v>
      </c>
    </row>
    <row r="117" customFormat="false" ht="12.75" hidden="false" customHeight="false" outlineLevel="0" collapsed="false">
      <c r="A117" s="14" t="n">
        <v>-11.16831</v>
      </c>
      <c r="B117" s="11" t="n">
        <v>20579120</v>
      </c>
      <c r="C117" s="11" t="n">
        <v>775547.5</v>
      </c>
      <c r="D117" s="14" t="n">
        <v>-1.227248</v>
      </c>
      <c r="E117" s="11" t="n">
        <v>28076130</v>
      </c>
      <c r="F117" s="11" t="n">
        <v>2713631</v>
      </c>
    </row>
    <row r="118" customFormat="false" ht="12.75" hidden="false" customHeight="false" outlineLevel="0" collapsed="false">
      <c r="A118" s="14" t="n">
        <v>-10.99042</v>
      </c>
      <c r="B118" s="11" t="n">
        <v>19947500</v>
      </c>
      <c r="C118" s="11" t="n">
        <v>781917.8</v>
      </c>
      <c r="D118" s="14" t="n">
        <v>-1.156118</v>
      </c>
      <c r="E118" s="11" t="n">
        <v>26448910</v>
      </c>
      <c r="F118" s="11" t="n">
        <v>2728821</v>
      </c>
    </row>
    <row r="119" customFormat="false" ht="12.75" hidden="false" customHeight="false" outlineLevel="0" collapsed="false">
      <c r="A119" s="14" t="n">
        <v>-12.20706</v>
      </c>
      <c r="B119" s="11" t="n">
        <v>19315880</v>
      </c>
      <c r="C119" s="11" t="n">
        <v>788288.3</v>
      </c>
      <c r="D119" s="14" t="n">
        <v>-1.087112</v>
      </c>
      <c r="E119" s="11" t="n">
        <v>24870240</v>
      </c>
      <c r="F119" s="11" t="n">
        <v>2743557</v>
      </c>
    </row>
    <row r="120" customFormat="false" ht="12.75" hidden="false" customHeight="false" outlineLevel="0" collapsed="false">
      <c r="A120" s="14" t="n">
        <v>-16.62551</v>
      </c>
      <c r="B120" s="11" t="n">
        <v>18684260</v>
      </c>
      <c r="C120" s="11" t="n">
        <v>794658.4</v>
      </c>
      <c r="D120" s="14" t="n">
        <v>-1.02023</v>
      </c>
      <c r="E120" s="11" t="n">
        <v>23340110</v>
      </c>
      <c r="F120" s="11" t="n">
        <v>2757839</v>
      </c>
    </row>
    <row r="121" customFormat="false" ht="12.75" hidden="false" customHeight="false" outlineLevel="0" collapsed="false">
      <c r="A121" s="14" t="n">
        <v>-11.04397</v>
      </c>
      <c r="B121" s="11" t="n">
        <v>18052640</v>
      </c>
      <c r="C121" s="11" t="n">
        <v>801028.8</v>
      </c>
      <c r="D121" s="14" t="n">
        <v>-0.9554698</v>
      </c>
      <c r="E121" s="11" t="n">
        <v>21858620</v>
      </c>
      <c r="F121" s="11" t="n">
        <v>2771668</v>
      </c>
    </row>
    <row r="122" customFormat="false" ht="12.75" hidden="false" customHeight="false" outlineLevel="0" collapsed="false">
      <c r="A122" s="14" t="n">
        <v>-17.86608</v>
      </c>
      <c r="B122" s="11" t="n">
        <v>17421020</v>
      </c>
      <c r="C122" s="11" t="n">
        <v>807399.1</v>
      </c>
      <c r="D122" s="14" t="n">
        <v>-0.8928331</v>
      </c>
      <c r="E122" s="11" t="n">
        <v>20425650</v>
      </c>
      <c r="F122" s="11" t="n">
        <v>2785044</v>
      </c>
    </row>
    <row r="123" customFormat="false" ht="12.75" hidden="false" customHeight="false" outlineLevel="0" collapsed="false">
      <c r="A123" s="14" t="n">
        <v>-12.88089</v>
      </c>
      <c r="B123" s="11" t="n">
        <v>16789400</v>
      </c>
      <c r="C123" s="11" t="n">
        <v>813769.4</v>
      </c>
      <c r="D123" s="14" t="n">
        <v>-0.8323191</v>
      </c>
      <c r="E123" s="11" t="n">
        <v>19041280</v>
      </c>
      <c r="F123" s="11" t="n">
        <v>2797964</v>
      </c>
    </row>
    <row r="124" customFormat="false" ht="12.75" hidden="false" customHeight="false" outlineLevel="0" collapsed="false">
      <c r="A124" s="14" t="n">
        <v>-10.70299</v>
      </c>
      <c r="B124" s="11" t="n">
        <v>16157780</v>
      </c>
      <c r="C124" s="11" t="n">
        <v>820139.7</v>
      </c>
      <c r="D124" s="14" t="n">
        <v>-0.7739328</v>
      </c>
      <c r="E124" s="11" t="n">
        <v>17705470</v>
      </c>
      <c r="F124" s="11" t="n">
        <v>2810434</v>
      </c>
    </row>
    <row r="125" customFormat="false" ht="12.75" hidden="false" customHeight="false" outlineLevel="0" collapsed="false">
      <c r="A125" s="14" t="n">
        <v>-19.5251</v>
      </c>
      <c r="B125" s="11" t="n">
        <v>15526160</v>
      </c>
      <c r="C125" s="11" t="n">
        <v>826510</v>
      </c>
      <c r="D125" s="14" t="n">
        <v>-0.7176633</v>
      </c>
      <c r="E125" s="11" t="n">
        <v>16418230</v>
      </c>
      <c r="F125" s="11" t="n">
        <v>2822449</v>
      </c>
    </row>
    <row r="126" customFormat="false" ht="12.75" hidden="false" customHeight="false" outlineLevel="0" collapsed="false">
      <c r="A126" s="14" t="n">
        <v>-7.943557</v>
      </c>
      <c r="B126" s="11" t="n">
        <v>14894540</v>
      </c>
      <c r="C126" s="11" t="n">
        <v>832880.4</v>
      </c>
      <c r="D126" s="14" t="n">
        <v>-0.6635213</v>
      </c>
      <c r="E126" s="11" t="n">
        <v>15179580</v>
      </c>
      <c r="F126" s="11" t="n">
        <v>2834011</v>
      </c>
    </row>
    <row r="127" customFormat="false" ht="12.75" hidden="false" customHeight="false" outlineLevel="0" collapsed="false">
      <c r="A127" s="14" t="n">
        <v>-8.958369</v>
      </c>
      <c r="B127" s="11" t="n">
        <v>14262920</v>
      </c>
      <c r="C127" s="11" t="n">
        <v>839250.8</v>
      </c>
      <c r="D127" s="14" t="n">
        <v>-0.6115012</v>
      </c>
      <c r="E127" s="11" t="n">
        <v>13989520</v>
      </c>
      <c r="F127" s="11" t="n">
        <v>2845119</v>
      </c>
    </row>
    <row r="128" customFormat="false" ht="12.75" hidden="false" customHeight="false" outlineLevel="0" collapsed="false">
      <c r="A128" s="14" t="n">
        <v>-3.780474</v>
      </c>
      <c r="B128" s="11" t="n">
        <v>13631300</v>
      </c>
      <c r="C128" s="11" t="n">
        <v>845621</v>
      </c>
      <c r="D128" s="14" t="n">
        <v>-0.5616041</v>
      </c>
      <c r="E128" s="11" t="n">
        <v>12848000</v>
      </c>
      <c r="F128" s="11" t="n">
        <v>2855774</v>
      </c>
    </row>
    <row r="129" customFormat="false" ht="12.75" hidden="false" customHeight="false" outlineLevel="0" collapsed="false">
      <c r="A129" s="14" t="n">
        <v>-10.19893</v>
      </c>
      <c r="B129" s="11" t="n">
        <v>12999690</v>
      </c>
      <c r="C129" s="11" t="n">
        <v>851991.3</v>
      </c>
      <c r="D129" s="14" t="n">
        <v>-0.5138299</v>
      </c>
      <c r="E129" s="11" t="n">
        <v>11755070</v>
      </c>
      <c r="F129" s="11" t="n">
        <v>2865976</v>
      </c>
    </row>
    <row r="130" customFormat="false" ht="12.75" hidden="false" customHeight="false" outlineLevel="0" collapsed="false">
      <c r="A130" s="14" t="n">
        <v>-3.617391</v>
      </c>
      <c r="B130" s="11" t="n">
        <v>12368070</v>
      </c>
      <c r="C130" s="11" t="n">
        <v>858361.6</v>
      </c>
      <c r="D130" s="14" t="n">
        <v>-0.4681792</v>
      </c>
      <c r="E130" s="11" t="n">
        <v>10710730</v>
      </c>
      <c r="F130" s="11" t="n">
        <v>2875723</v>
      </c>
    </row>
    <row r="131" customFormat="false" ht="12.75" hidden="false" customHeight="false" outlineLevel="0" collapsed="false">
      <c r="A131" s="14" t="n">
        <v>-11.4395</v>
      </c>
      <c r="B131" s="11" t="n">
        <v>11736450</v>
      </c>
      <c r="C131" s="11" t="n">
        <v>864731.9</v>
      </c>
      <c r="D131" s="14" t="n">
        <v>-0.4246549</v>
      </c>
      <c r="E131" s="11" t="n">
        <v>9714952</v>
      </c>
      <c r="F131" s="11" t="n">
        <v>2885018</v>
      </c>
    </row>
    <row r="132" customFormat="false" ht="12.75" hidden="false" customHeight="false" outlineLevel="0" collapsed="false">
      <c r="A132" s="14" t="n">
        <v>-9.454308</v>
      </c>
      <c r="B132" s="11" t="n">
        <v>11104830</v>
      </c>
      <c r="C132" s="11" t="n">
        <v>871102.3</v>
      </c>
      <c r="D132" s="14" t="n">
        <v>-0.3832502</v>
      </c>
      <c r="E132" s="11" t="n">
        <v>8767733</v>
      </c>
      <c r="F132" s="11" t="n">
        <v>2893860</v>
      </c>
    </row>
    <row r="133" customFormat="false" ht="12.75" hidden="false" customHeight="false" outlineLevel="0" collapsed="false">
      <c r="A133" s="14" t="n">
        <v>-6.680058</v>
      </c>
      <c r="B133" s="11" t="n">
        <v>10473210</v>
      </c>
      <c r="C133" s="11" t="n">
        <v>877472.5</v>
      </c>
      <c r="D133" s="14" t="n">
        <v>-0.3439696</v>
      </c>
      <c r="E133" s="11" t="n">
        <v>7869070</v>
      </c>
      <c r="F133" s="11" t="n">
        <v>2902248</v>
      </c>
    </row>
    <row r="134" customFormat="false" ht="12.75" hidden="false" customHeight="false" outlineLevel="0" collapsed="false">
      <c r="A134" s="14" t="n">
        <v>-3.098517</v>
      </c>
      <c r="B134" s="11" t="n">
        <v>9841588</v>
      </c>
      <c r="C134" s="11" t="n">
        <v>883842.9</v>
      </c>
      <c r="D134" s="14" t="n">
        <v>-0.3068118</v>
      </c>
      <c r="E134" s="11" t="n">
        <v>7019061</v>
      </c>
      <c r="F134" s="11" t="n">
        <v>2910183</v>
      </c>
    </row>
    <row r="135" customFormat="false" ht="12.75" hidden="false" customHeight="false" outlineLevel="0" collapsed="false">
      <c r="A135" s="14" t="n">
        <v>-7.11333</v>
      </c>
      <c r="B135" s="11" t="n">
        <v>9209971</v>
      </c>
      <c r="C135" s="11" t="n">
        <v>890213.1</v>
      </c>
      <c r="D135" s="14" t="n">
        <v>-0.271778</v>
      </c>
      <c r="E135" s="11" t="n">
        <v>6217564</v>
      </c>
      <c r="F135" s="11" t="n">
        <v>2917664</v>
      </c>
    </row>
    <row r="136" customFormat="false" ht="12.75" hidden="false" customHeight="false" outlineLevel="0" collapsed="false">
      <c r="A136" s="14" t="n">
        <v>1.064566</v>
      </c>
      <c r="B136" s="11" t="n">
        <v>8578349</v>
      </c>
      <c r="C136" s="11" t="n">
        <v>896583.5</v>
      </c>
      <c r="D136" s="14" t="n">
        <v>-0.2388657</v>
      </c>
      <c r="E136" s="11" t="n">
        <v>5464649</v>
      </c>
      <c r="F136" s="11" t="n">
        <v>2924691</v>
      </c>
    </row>
    <row r="137" customFormat="false" ht="12.75" hidden="false" customHeight="false" outlineLevel="0" collapsed="false">
      <c r="A137" s="14" t="n">
        <v>3.646107</v>
      </c>
      <c r="B137" s="11" t="n">
        <v>7946730</v>
      </c>
      <c r="C137" s="11" t="n">
        <v>902953.8</v>
      </c>
      <c r="D137" s="14" t="n">
        <v>-0.2080799</v>
      </c>
      <c r="E137" s="11" t="n">
        <v>4760350</v>
      </c>
      <c r="F137" s="11" t="n">
        <v>2931266</v>
      </c>
    </row>
    <row r="138" customFormat="false" ht="12.75" hidden="false" customHeight="false" outlineLevel="0" collapsed="false">
      <c r="A138" s="14" t="n">
        <v>4.227649</v>
      </c>
      <c r="B138" s="11" t="n">
        <v>7315112</v>
      </c>
      <c r="C138" s="11" t="n">
        <v>909324</v>
      </c>
      <c r="D138" s="14" t="n">
        <v>-0.1794158</v>
      </c>
      <c r="E138" s="11" t="n">
        <v>4104552</v>
      </c>
      <c r="F138" s="11" t="n">
        <v>2937387</v>
      </c>
    </row>
    <row r="139" customFormat="false" ht="12.75" hidden="false" customHeight="false" outlineLevel="0" collapsed="false">
      <c r="A139" s="14" t="n">
        <v>-5.594456</v>
      </c>
      <c r="B139" s="11" t="n">
        <v>6683490</v>
      </c>
      <c r="C139" s="11" t="n">
        <v>915694.5</v>
      </c>
      <c r="D139" s="14" t="n">
        <v>-0.1528744</v>
      </c>
      <c r="E139" s="11" t="n">
        <v>3497370</v>
      </c>
      <c r="F139" s="11" t="n">
        <v>2943055</v>
      </c>
    </row>
    <row r="140" customFormat="false" ht="12.75" hidden="false" customHeight="false" outlineLevel="0" collapsed="false">
      <c r="A140" s="14" t="n">
        <v>6.987086</v>
      </c>
      <c r="B140" s="11" t="n">
        <v>6051871</v>
      </c>
      <c r="C140" s="11" t="n">
        <v>922064.7</v>
      </c>
      <c r="D140" s="14" t="n">
        <v>-0.1284571</v>
      </c>
      <c r="E140" s="11" t="n">
        <v>2938753</v>
      </c>
      <c r="F140" s="11" t="n">
        <v>2948269</v>
      </c>
    </row>
    <row r="141" customFormat="false" ht="12.75" hidden="false" customHeight="false" outlineLevel="0" collapsed="false">
      <c r="A141" s="14" t="n">
        <v>-0.4313729</v>
      </c>
      <c r="B141" s="11" t="n">
        <v>5420254</v>
      </c>
      <c r="C141" s="11" t="n">
        <v>928435</v>
      </c>
      <c r="D141" s="14" t="n">
        <v>-0.1061619</v>
      </c>
      <c r="E141" s="11" t="n">
        <v>2428726</v>
      </c>
      <c r="F141" s="11" t="n">
        <v>2953030</v>
      </c>
    </row>
    <row r="142" customFormat="false" ht="12.75" hidden="false" customHeight="false" outlineLevel="0" collapsed="false">
      <c r="A142" s="14" t="n">
        <v>4.150168</v>
      </c>
      <c r="B142" s="11" t="n">
        <v>4788636</v>
      </c>
      <c r="C142" s="11" t="n">
        <v>934805.3</v>
      </c>
      <c r="D142" s="14" t="n">
        <v>-0.08599257</v>
      </c>
      <c r="E142" s="11" t="n">
        <v>1967275</v>
      </c>
      <c r="F142" s="11" t="n">
        <v>2957337</v>
      </c>
    </row>
    <row r="143" customFormat="false" ht="12.75" hidden="false" customHeight="false" outlineLevel="0" collapsed="false">
      <c r="A143" s="14" t="n">
        <v>6.328064</v>
      </c>
      <c r="B143" s="11" t="n">
        <v>4157012</v>
      </c>
      <c r="C143" s="11" t="n">
        <v>940735.9</v>
      </c>
      <c r="D143" s="14" t="n">
        <v>-0.06794328</v>
      </c>
      <c r="E143" s="11" t="n">
        <v>1554390</v>
      </c>
      <c r="F143" s="11" t="n">
        <v>2961192</v>
      </c>
    </row>
    <row r="144" customFormat="false" ht="12.75" hidden="false" customHeight="false" outlineLevel="0" collapsed="false">
      <c r="A144" s="14" t="n">
        <v>-1.49404</v>
      </c>
      <c r="B144" s="11" t="n">
        <v>3525394</v>
      </c>
      <c r="C144" s="11" t="n">
        <v>946477.8</v>
      </c>
      <c r="D144" s="14" t="n">
        <v>-0.05201975</v>
      </c>
      <c r="E144" s="11" t="n">
        <v>1190080</v>
      </c>
      <c r="F144" s="11" t="n">
        <v>2964592</v>
      </c>
    </row>
    <row r="145" customFormat="false" ht="12.75" hidden="false" customHeight="false" outlineLevel="0" collapsed="false">
      <c r="A145" s="14" t="n">
        <v>5.087501</v>
      </c>
      <c r="B145" s="11" t="n">
        <v>2893774</v>
      </c>
      <c r="C145" s="11" t="n">
        <v>952219.8</v>
      </c>
      <c r="D145" s="14" t="n">
        <v>-0.03821792</v>
      </c>
      <c r="E145" s="11" t="n">
        <v>874327.3</v>
      </c>
      <c r="F145" s="11" t="n">
        <v>2967539</v>
      </c>
    </row>
    <row r="146" customFormat="false" ht="12.75" hidden="false" customHeight="false" outlineLevel="0" collapsed="false">
      <c r="A146" s="14" t="n">
        <v>6.072688</v>
      </c>
      <c r="B146" s="11" t="n">
        <v>2262157</v>
      </c>
      <c r="C146" s="11" t="n">
        <v>957961.8</v>
      </c>
      <c r="D146" s="14" t="n">
        <v>-0.02654085</v>
      </c>
      <c r="E146" s="11" t="n">
        <v>607200.4</v>
      </c>
      <c r="F146" s="11" t="n">
        <v>2970033</v>
      </c>
    </row>
    <row r="147" customFormat="false" ht="12.75" hidden="false" customHeight="false" outlineLevel="0" collapsed="false">
      <c r="A147" s="14" t="n">
        <v>4.65423</v>
      </c>
      <c r="B147" s="11" t="n">
        <v>1630539</v>
      </c>
      <c r="C147" s="11" t="n">
        <v>963703.8</v>
      </c>
      <c r="D147" s="14" t="n">
        <v>-0.01698602</v>
      </c>
      <c r="E147" s="11" t="n">
        <v>388594.1</v>
      </c>
      <c r="F147" s="11" t="n">
        <v>2972073</v>
      </c>
    </row>
    <row r="148" customFormat="false" ht="12.75" hidden="false" customHeight="false" outlineLevel="0" collapsed="false">
      <c r="A148" s="14" t="n">
        <v>0.8321253</v>
      </c>
      <c r="B148" s="11" t="n">
        <v>998917.1</v>
      </c>
      <c r="C148" s="11" t="n">
        <v>969445.8</v>
      </c>
      <c r="D148" s="14" t="n">
        <v>-0.009556224</v>
      </c>
      <c r="E148" s="11" t="n">
        <v>218589.8</v>
      </c>
      <c r="F148" s="11" t="n">
        <v>2973659</v>
      </c>
    </row>
    <row r="149" customFormat="false" ht="12.75" hidden="false" customHeight="false" outlineLevel="0" collapsed="false">
      <c r="A149" s="14" t="n">
        <v>-0.5863333</v>
      </c>
      <c r="B149" s="11" t="n">
        <v>367297.8</v>
      </c>
      <c r="C149" s="11" t="n">
        <v>975187.8</v>
      </c>
      <c r="D149" s="14" t="n">
        <v>-0.004247981</v>
      </c>
      <c r="E149" s="11" t="n">
        <v>97149.55</v>
      </c>
      <c r="F149" s="11" t="n">
        <v>2974792</v>
      </c>
    </row>
    <row r="150" customFormat="false" ht="12.75" hidden="false" customHeight="false" outlineLevel="0" collapsed="false">
      <c r="A150" s="14" t="n">
        <v>-1.032023</v>
      </c>
      <c r="B150" s="11" t="n">
        <v>0.0859375</v>
      </c>
      <c r="C150" s="11" t="n">
        <v>978526.8</v>
      </c>
      <c r="D150" s="14" t="n">
        <v>-0.001061801</v>
      </c>
      <c r="E150" s="11" t="n">
        <v>24267.79</v>
      </c>
      <c r="F150" s="11" t="n">
        <v>2975472</v>
      </c>
    </row>
    <row r="151" customFormat="false" ht="12.75" hidden="false" customHeight="false" outlineLevel="0" collapsed="false">
      <c r="A151" s="11" t="n">
        <v>-1.032023</v>
      </c>
      <c r="B151" s="11" t="n">
        <v>0.0859375</v>
      </c>
      <c r="C151" s="11" t="n">
        <v>978526.8</v>
      </c>
      <c r="D151" s="14" t="n">
        <v>-2.182758E-007</v>
      </c>
      <c r="E151" s="11" t="n">
        <v>-1.965866</v>
      </c>
      <c r="F151" s="11" t="n">
        <v>2975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1" width="9.7"/>
  </cols>
  <sheetData>
    <row r="1" customFormat="false" ht="12.75" hidden="false" customHeight="false" outlineLevel="0" collapsed="false">
      <c r="A1" s="11" t="n">
        <v>0</v>
      </c>
    </row>
    <row r="2" customFormat="false" ht="12.75" hidden="false" customHeight="false" outlineLevel="0" collapsed="false">
      <c r="A2" s="14" t="n">
        <v>305093700</v>
      </c>
      <c r="B2" s="11" t="n">
        <v>-0.0859375</v>
      </c>
      <c r="C2" s="11" t="n">
        <v>1.000006</v>
      </c>
    </row>
    <row r="3" customFormat="false" ht="12.75" hidden="false" customHeight="false" outlineLevel="0" collapsed="false">
      <c r="A3" s="14" t="n">
        <v>304930800</v>
      </c>
      <c r="B3" s="11" t="n">
        <v>2961064</v>
      </c>
      <c r="C3" s="11" t="n">
        <v>1.884981</v>
      </c>
    </row>
    <row r="4" customFormat="false" ht="12.75" hidden="false" customHeight="false" outlineLevel="0" collapsed="false">
      <c r="A4" s="11" t="n">
        <v>304623100</v>
      </c>
      <c r="B4" s="11" t="n">
        <v>5367814</v>
      </c>
      <c r="C4" s="11" t="n">
        <v>1.901999</v>
      </c>
    </row>
    <row r="5" customFormat="false" ht="12.75" hidden="false" customHeight="false" outlineLevel="0" collapsed="false">
      <c r="A5" s="11" t="n">
        <v>304234200</v>
      </c>
      <c r="B5" s="11" t="n">
        <v>7467445</v>
      </c>
      <c r="C5" s="11" t="n">
        <v>1.910001</v>
      </c>
    </row>
    <row r="6" customFormat="false" ht="12.75" hidden="false" customHeight="false" outlineLevel="0" collapsed="false">
      <c r="A6" s="11" t="n">
        <v>303827400</v>
      </c>
      <c r="B6" s="11" t="n">
        <v>9152509</v>
      </c>
      <c r="C6" s="11" t="n">
        <v>1.910568</v>
      </c>
    </row>
    <row r="7" customFormat="false" ht="12.75" hidden="false" customHeight="false" outlineLevel="0" collapsed="false">
      <c r="A7" s="11" t="n">
        <v>303410200</v>
      </c>
      <c r="B7" s="11" t="n">
        <v>10760780</v>
      </c>
      <c r="C7" s="11" t="n">
        <v>1.919277</v>
      </c>
    </row>
    <row r="8" customFormat="false" ht="12.75" hidden="false" customHeight="false" outlineLevel="0" collapsed="false">
      <c r="A8" s="11" t="n">
        <v>302935300</v>
      </c>
      <c r="B8" s="11" t="n">
        <v>12359690</v>
      </c>
      <c r="C8" s="11" t="n">
        <v>1.925863</v>
      </c>
    </row>
    <row r="9" customFormat="false" ht="12.75" hidden="false" customHeight="false" outlineLevel="0" collapsed="false">
      <c r="A9" s="11" t="n">
        <v>302392500</v>
      </c>
      <c r="B9" s="11" t="n">
        <v>13977620</v>
      </c>
      <c r="C9" s="11" t="n">
        <v>1.930984</v>
      </c>
    </row>
    <row r="10" customFormat="false" ht="12.75" hidden="false" customHeight="false" outlineLevel="0" collapsed="false">
      <c r="A10" s="11" t="n">
        <v>301832000</v>
      </c>
      <c r="B10" s="11" t="n">
        <v>15545070</v>
      </c>
      <c r="C10" s="11" t="n">
        <v>1.937959</v>
      </c>
    </row>
    <row r="11" customFormat="false" ht="12.75" hidden="false" customHeight="false" outlineLevel="0" collapsed="false">
      <c r="A11" s="11" t="n">
        <v>301253400</v>
      </c>
      <c r="B11" s="11" t="n">
        <v>17076650</v>
      </c>
      <c r="C11" s="11" t="n">
        <v>1.946103</v>
      </c>
    </row>
    <row r="12" customFormat="false" ht="12.75" hidden="false" customHeight="false" outlineLevel="0" collapsed="false">
      <c r="A12" s="11" t="n">
        <v>300650400</v>
      </c>
      <c r="B12" s="11" t="n">
        <v>18583200</v>
      </c>
      <c r="C12" s="11" t="n">
        <v>1.954529</v>
      </c>
    </row>
    <row r="13" customFormat="false" ht="12.75" hidden="false" customHeight="false" outlineLevel="0" collapsed="false">
      <c r="A13" s="11" t="n">
        <v>299721500</v>
      </c>
      <c r="B13" s="11" t="n">
        <v>20270840</v>
      </c>
      <c r="C13" s="11" t="n">
        <v>1.946291</v>
      </c>
    </row>
    <row r="14" customFormat="false" ht="12.75" hidden="false" customHeight="false" outlineLevel="0" collapsed="false">
      <c r="A14" s="11" t="n">
        <v>298344300</v>
      </c>
      <c r="B14" s="11" t="n">
        <v>22268290</v>
      </c>
      <c r="C14" s="11" t="n">
        <v>1.926217</v>
      </c>
    </row>
    <row r="15" customFormat="false" ht="12.75" hidden="false" customHeight="false" outlineLevel="0" collapsed="false">
      <c r="A15" s="11" t="n">
        <v>296664800</v>
      </c>
      <c r="B15" s="11" t="n">
        <v>24472220</v>
      </c>
      <c r="C15" s="11" t="n">
        <v>1.907818</v>
      </c>
    </row>
    <row r="16" customFormat="false" ht="12.75" hidden="false" customHeight="false" outlineLevel="0" collapsed="false">
      <c r="A16" s="11" t="n">
        <v>295006300</v>
      </c>
      <c r="B16" s="11" t="n">
        <v>26614940</v>
      </c>
      <c r="C16" s="11" t="n">
        <v>1.899214</v>
      </c>
    </row>
    <row r="17" customFormat="false" ht="12.75" hidden="false" customHeight="false" outlineLevel="0" collapsed="false">
      <c r="A17" s="11" t="n">
        <v>293385700</v>
      </c>
      <c r="B17" s="11" t="n">
        <v>28707560</v>
      </c>
      <c r="C17" s="11" t="n">
        <v>1.897727</v>
      </c>
    </row>
    <row r="18" customFormat="false" ht="12.75" hidden="false" customHeight="false" outlineLevel="0" collapsed="false">
      <c r="A18" s="11" t="n">
        <v>291754800</v>
      </c>
      <c r="B18" s="11" t="n">
        <v>30752960</v>
      </c>
      <c r="C18" s="11" t="n">
        <v>1.899191</v>
      </c>
    </row>
    <row r="19" customFormat="false" ht="12.75" hidden="false" customHeight="false" outlineLevel="0" collapsed="false">
      <c r="A19" s="11" t="n">
        <v>290158000</v>
      </c>
      <c r="B19" s="11" t="n">
        <v>32765080</v>
      </c>
      <c r="C19" s="11" t="n">
        <v>1.904702</v>
      </c>
    </row>
    <row r="20" customFormat="false" ht="12.75" hidden="false" customHeight="false" outlineLevel="0" collapsed="false">
      <c r="A20" s="11" t="n">
        <v>288526100</v>
      </c>
      <c r="B20" s="11" t="n">
        <v>34737910</v>
      </c>
      <c r="C20" s="11" t="n">
        <v>1.910697</v>
      </c>
    </row>
    <row r="21" customFormat="false" ht="12.75" hidden="false" customHeight="false" outlineLevel="0" collapsed="false">
      <c r="A21" s="11" t="n">
        <v>286918400</v>
      </c>
      <c r="B21" s="11" t="n">
        <v>36696000</v>
      </c>
      <c r="C21" s="11" t="n">
        <v>1.919643</v>
      </c>
    </row>
    <row r="22" customFormat="false" ht="12.75" hidden="false" customHeight="false" outlineLevel="0" collapsed="false">
      <c r="A22" s="11" t="n">
        <v>285255200</v>
      </c>
      <c r="B22" s="11" t="n">
        <v>38626380</v>
      </c>
      <c r="C22" s="11" t="n">
        <v>1.928152</v>
      </c>
    </row>
    <row r="23" customFormat="false" ht="12.75" hidden="false" customHeight="false" outlineLevel="0" collapsed="false">
      <c r="A23" s="11" t="n">
        <v>283609100</v>
      </c>
      <c r="B23" s="11" t="n">
        <v>40543080</v>
      </c>
      <c r="C23" s="11" t="n">
        <v>1.938809</v>
      </c>
    </row>
    <row r="24" customFormat="false" ht="12.75" hidden="false" customHeight="false" outlineLevel="0" collapsed="false">
      <c r="A24" s="11" t="n">
        <v>281908700</v>
      </c>
      <c r="B24" s="11" t="n">
        <v>42423700</v>
      </c>
      <c r="C24" s="11" t="n">
        <v>1.948605</v>
      </c>
    </row>
    <row r="25" customFormat="false" ht="12.75" hidden="false" customHeight="false" outlineLevel="0" collapsed="false">
      <c r="A25" s="11" t="n">
        <v>280210600</v>
      </c>
      <c r="B25" s="11" t="n">
        <v>44299480</v>
      </c>
      <c r="C25" s="11" t="n">
        <v>1.960088</v>
      </c>
    </row>
    <row r="26" customFormat="false" ht="12.75" hidden="false" customHeight="false" outlineLevel="0" collapsed="false">
      <c r="A26" s="11" t="n">
        <v>278445100</v>
      </c>
      <c r="B26" s="11" t="n">
        <v>46146610</v>
      </c>
      <c r="C26" s="11" t="n">
        <v>1.970556</v>
      </c>
    </row>
    <row r="27" customFormat="false" ht="12.75" hidden="false" customHeight="false" outlineLevel="0" collapsed="false">
      <c r="A27" s="11" t="n">
        <v>276667300</v>
      </c>
      <c r="B27" s="11" t="n">
        <v>48001100</v>
      </c>
      <c r="C27" s="11" t="n">
        <v>1.982558</v>
      </c>
    </row>
    <row r="28" customFormat="false" ht="12.75" hidden="false" customHeight="false" outlineLevel="0" collapsed="false">
      <c r="A28" s="11" t="n">
        <v>274793300</v>
      </c>
      <c r="B28" s="11" t="n">
        <v>49848280</v>
      </c>
      <c r="C28" s="11" t="n">
        <v>1.993557</v>
      </c>
    </row>
    <row r="29" customFormat="false" ht="12.75" hidden="false" customHeight="false" outlineLevel="0" collapsed="false">
      <c r="A29" s="11" t="n">
        <v>272881300</v>
      </c>
      <c r="B29" s="11" t="n">
        <v>51718370</v>
      </c>
      <c r="C29" s="11" t="n">
        <v>2.005996</v>
      </c>
    </row>
    <row r="30" customFormat="false" ht="12.75" hidden="false" customHeight="false" outlineLevel="0" collapsed="false">
      <c r="A30" s="11" t="n">
        <v>270848600</v>
      </c>
      <c r="B30" s="11" t="n">
        <v>53606830</v>
      </c>
      <c r="C30" s="11" t="n">
        <v>2.017857</v>
      </c>
    </row>
    <row r="31" customFormat="false" ht="12.75" hidden="false" customHeight="false" outlineLevel="0" collapsed="false">
      <c r="A31" s="11" t="n">
        <v>268414800</v>
      </c>
      <c r="B31" s="11" t="n">
        <v>55626540</v>
      </c>
      <c r="C31" s="11" t="n">
        <v>2.026708</v>
      </c>
    </row>
    <row r="32" customFormat="false" ht="12.75" hidden="false" customHeight="false" outlineLevel="0" collapsed="false">
      <c r="A32" s="11" t="n">
        <v>264793500</v>
      </c>
      <c r="B32" s="11" t="n">
        <v>57989570</v>
      </c>
      <c r="C32" s="11" t="n">
        <v>2.023711</v>
      </c>
    </row>
    <row r="33" customFormat="false" ht="12.75" hidden="false" customHeight="false" outlineLevel="0" collapsed="false">
      <c r="A33" s="11" t="n">
        <v>260842700</v>
      </c>
      <c r="B33" s="11" t="n">
        <v>60458330</v>
      </c>
      <c r="C33" s="11" t="n">
        <v>2.021799</v>
      </c>
    </row>
    <row r="34" customFormat="false" ht="12.75" hidden="false" customHeight="false" outlineLevel="0" collapsed="false">
      <c r="A34" s="11" t="n">
        <v>256756300</v>
      </c>
      <c r="B34" s="11" t="n">
        <v>62990120</v>
      </c>
      <c r="C34" s="11" t="n">
        <v>2.023782</v>
      </c>
    </row>
    <row r="35" customFormat="false" ht="12.75" hidden="false" customHeight="false" outlineLevel="0" collapsed="false">
      <c r="A35" s="11" t="n">
        <v>252472000</v>
      </c>
      <c r="B35" s="11" t="n">
        <v>65597400</v>
      </c>
      <c r="C35" s="11" t="n">
        <v>2.028927</v>
      </c>
    </row>
    <row r="36" customFormat="false" ht="12.75" hidden="false" customHeight="false" outlineLevel="0" collapsed="false">
      <c r="A36" s="11" t="n">
        <v>247957300</v>
      </c>
      <c r="B36" s="11" t="n">
        <v>68303500</v>
      </c>
      <c r="C36" s="11" t="n">
        <v>2.037708</v>
      </c>
    </row>
    <row r="37" customFormat="false" ht="12.75" hidden="false" customHeight="false" outlineLevel="0" collapsed="false">
      <c r="A37" s="11" t="n">
        <v>243174400</v>
      </c>
      <c r="B37" s="11" t="n">
        <v>71130190</v>
      </c>
      <c r="C37" s="11" t="n">
        <v>2.050678</v>
      </c>
    </row>
    <row r="38" customFormat="false" ht="12.75" hidden="false" customHeight="false" outlineLevel="0" collapsed="false">
      <c r="A38" s="11" t="n">
        <v>238028500</v>
      </c>
      <c r="B38" s="11" t="n">
        <v>74104900</v>
      </c>
      <c r="C38" s="11" t="n">
        <v>2.067979</v>
      </c>
    </row>
    <row r="39" customFormat="false" ht="12.75" hidden="false" customHeight="false" outlineLevel="0" collapsed="false">
      <c r="A39" s="11" t="n">
        <v>232428500</v>
      </c>
      <c r="B39" s="11" t="n">
        <v>77263200</v>
      </c>
      <c r="C39" s="11" t="n">
        <v>2.090615</v>
      </c>
    </row>
    <row r="40" customFormat="false" ht="12.75" hidden="false" customHeight="false" outlineLevel="0" collapsed="false">
      <c r="A40" s="11" t="n">
        <v>226283900</v>
      </c>
      <c r="B40" s="11" t="n">
        <v>80643530</v>
      </c>
      <c r="C40" s="11" t="n">
        <v>2.120461</v>
      </c>
    </row>
    <row r="41" customFormat="false" ht="12.75" hidden="false" customHeight="false" outlineLevel="0" collapsed="false">
      <c r="A41" s="11" t="n">
        <v>216393100</v>
      </c>
      <c r="B41" s="11" t="n">
        <v>84798260</v>
      </c>
      <c r="C41" s="11" t="n">
        <v>2.135154</v>
      </c>
    </row>
    <row r="42" customFormat="false" ht="12.75" hidden="false" customHeight="false" outlineLevel="0" collapsed="false">
      <c r="A42" s="11" t="n">
        <v>203771200</v>
      </c>
      <c r="B42" s="11" t="n">
        <v>88928970</v>
      </c>
      <c r="C42" s="11" t="n">
        <v>2.128038</v>
      </c>
    </row>
    <row r="43" customFormat="false" ht="12.75" hidden="false" customHeight="false" outlineLevel="0" collapsed="false">
      <c r="A43" s="11" t="n">
        <v>192646800</v>
      </c>
      <c r="B43" s="11" t="n">
        <v>91411990</v>
      </c>
      <c r="C43" s="11" t="n">
        <v>2.087239</v>
      </c>
    </row>
    <row r="44" customFormat="false" ht="12.75" hidden="false" customHeight="false" outlineLevel="0" collapsed="false">
      <c r="A44" s="11" t="n">
        <v>180371100</v>
      </c>
      <c r="B44" s="11" t="n">
        <v>94069330</v>
      </c>
      <c r="C44" s="11" t="n">
        <v>2.051303</v>
      </c>
    </row>
    <row r="45" customFormat="false" ht="12.75" hidden="false" customHeight="false" outlineLevel="0" collapsed="false">
      <c r="A45" s="11" t="n">
        <v>166545100</v>
      </c>
      <c r="B45" s="11" t="n">
        <v>96978760</v>
      </c>
      <c r="C45" s="11" t="n">
        <v>2.02174</v>
      </c>
    </row>
    <row r="46" customFormat="false" ht="12.75" hidden="false" customHeight="false" outlineLevel="0" collapsed="false">
      <c r="A46" s="11" t="n">
        <v>150495200</v>
      </c>
      <c r="B46" s="11" t="n">
        <v>100239100</v>
      </c>
      <c r="C46" s="11" t="n">
        <v>2.001158</v>
      </c>
    </row>
    <row r="47" customFormat="false" ht="12.75" hidden="false" customHeight="false" outlineLevel="0" collapsed="false">
      <c r="A47" s="11" t="n">
        <v>131272800</v>
      </c>
      <c r="B47" s="11" t="n">
        <v>104006300</v>
      </c>
      <c r="C47" s="11" t="n">
        <v>2.000426</v>
      </c>
    </row>
    <row r="48" customFormat="false" ht="12.75" hidden="false" customHeight="false" outlineLevel="0" collapsed="false">
      <c r="A48" s="11" t="n">
        <v>108098400</v>
      </c>
      <c r="B48" s="11" t="n">
        <v>108375400</v>
      </c>
      <c r="C48" s="11" t="n">
        <v>2.057711</v>
      </c>
    </row>
    <row r="49" customFormat="false" ht="12.75" hidden="false" customHeight="false" outlineLevel="0" collapsed="false">
      <c r="A49" s="11" t="n">
        <v>81508160</v>
      </c>
      <c r="B49" s="11" t="n">
        <v>112794800</v>
      </c>
      <c r="C49" s="11" t="n">
        <v>2.305748</v>
      </c>
    </row>
    <row r="50" customFormat="false" ht="12.75" hidden="false" customHeight="false" outlineLevel="0" collapsed="false">
      <c r="A50" s="11" t="n">
        <v>59365540</v>
      </c>
      <c r="B50" s="11" t="n">
        <v>114022900</v>
      </c>
      <c r="C50" s="11" t="n">
        <v>2.292412</v>
      </c>
    </row>
    <row r="51" customFormat="false" ht="12.75" hidden="false" customHeight="false" outlineLevel="0" collapsed="false">
      <c r="A51" s="11" t="n">
        <v>33227070</v>
      </c>
      <c r="B51" s="11" t="n">
        <v>114831400</v>
      </c>
      <c r="C51" s="11" t="n">
        <v>2.220257</v>
      </c>
    </row>
    <row r="52" customFormat="false" ht="12.75" hidden="false" customHeight="false" outlineLevel="0" collapsed="false">
      <c r="A52" s="11" t="n">
        <v>-43.54216</v>
      </c>
      <c r="B52" s="11" t="n">
        <v>115209800</v>
      </c>
      <c r="C52" s="11" t="n">
        <v>1.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1" width="9.7"/>
  </cols>
  <sheetData>
    <row r="1" customFormat="false" ht="12.75" hidden="false" customHeight="false" outlineLevel="0" collapsed="false">
      <c r="A1" s="11" t="n">
        <v>500000</v>
      </c>
    </row>
    <row r="2" customFormat="false" ht="12.75" hidden="false" customHeight="false" outlineLevel="0" collapsed="false">
      <c r="A2" s="14" t="n">
        <v>416687100</v>
      </c>
      <c r="B2" s="11" t="n">
        <v>0.9140625</v>
      </c>
      <c r="C2" s="11" t="n">
        <v>1.933203</v>
      </c>
    </row>
    <row r="3" customFormat="false" ht="12.75" hidden="false" customHeight="false" outlineLevel="0" collapsed="false">
      <c r="A3" s="14" t="n">
        <v>416641000</v>
      </c>
      <c r="B3" s="11" t="n">
        <v>1468819</v>
      </c>
      <c r="C3" s="11" t="n">
        <v>1.807078</v>
      </c>
    </row>
    <row r="4" customFormat="false" ht="12.75" hidden="false" customHeight="false" outlineLevel="0" collapsed="false">
      <c r="A4" s="11" t="n">
        <v>416266400</v>
      </c>
      <c r="B4" s="11" t="n">
        <v>2832089</v>
      </c>
      <c r="C4" s="11" t="n">
        <v>1.586717</v>
      </c>
    </row>
    <row r="5" customFormat="false" ht="12.75" hidden="false" customHeight="false" outlineLevel="0" collapsed="false">
      <c r="A5" s="11" t="n">
        <v>415795500</v>
      </c>
      <c r="B5" s="11" t="n">
        <v>4271110</v>
      </c>
      <c r="C5" s="11" t="n">
        <v>1.563609</v>
      </c>
    </row>
    <row r="6" customFormat="false" ht="12.75" hidden="false" customHeight="false" outlineLevel="0" collapsed="false">
      <c r="A6" s="11" t="n">
        <v>415425800</v>
      </c>
      <c r="B6" s="11" t="n">
        <v>5608620</v>
      </c>
      <c r="C6" s="11" t="n">
        <v>1.583412</v>
      </c>
    </row>
    <row r="7" customFormat="false" ht="12.75" hidden="false" customHeight="false" outlineLevel="0" collapsed="false">
      <c r="A7" s="11" t="n">
        <v>415083300</v>
      </c>
      <c r="B7" s="11" t="n">
        <v>6916217</v>
      </c>
      <c r="C7" s="11" t="n">
        <v>1.607665</v>
      </c>
    </row>
    <row r="8" customFormat="false" ht="12.75" hidden="false" customHeight="false" outlineLevel="0" collapsed="false">
      <c r="A8" s="11" t="n">
        <v>414671700</v>
      </c>
      <c r="B8" s="11" t="n">
        <v>8251950</v>
      </c>
      <c r="C8" s="11" t="n">
        <v>1.623125</v>
      </c>
    </row>
    <row r="9" customFormat="false" ht="12.75" hidden="false" customHeight="false" outlineLevel="0" collapsed="false">
      <c r="A9" s="11" t="n">
        <v>414142800</v>
      </c>
      <c r="B9" s="11" t="n">
        <v>9647109</v>
      </c>
      <c r="C9" s="11" t="n">
        <v>1.629203</v>
      </c>
    </row>
    <row r="10" customFormat="false" ht="12.75" hidden="false" customHeight="false" outlineLevel="0" collapsed="false">
      <c r="A10" s="11" t="n">
        <v>413499200</v>
      </c>
      <c r="B10" s="11" t="n">
        <v>11114890</v>
      </c>
      <c r="C10" s="11" t="n">
        <v>1.630938</v>
      </c>
    </row>
    <row r="11" customFormat="false" ht="12.75" hidden="false" customHeight="false" outlineLevel="0" collapsed="false">
      <c r="A11" s="11" t="n">
        <v>412223300</v>
      </c>
      <c r="B11" s="11" t="n">
        <v>13025780</v>
      </c>
      <c r="C11" s="11" t="n">
        <v>1.606461</v>
      </c>
    </row>
    <row r="12" customFormat="false" ht="12.75" hidden="false" customHeight="false" outlineLevel="0" collapsed="false">
      <c r="A12" s="11" t="n">
        <v>410958800</v>
      </c>
      <c r="B12" s="11" t="n">
        <v>14916540</v>
      </c>
      <c r="C12" s="11" t="n">
        <v>1.596252</v>
      </c>
    </row>
    <row r="13" customFormat="false" ht="12.75" hidden="false" customHeight="false" outlineLevel="0" collapsed="false">
      <c r="A13" s="11" t="n">
        <v>409663900</v>
      </c>
      <c r="B13" s="11" t="n">
        <v>16800030</v>
      </c>
      <c r="C13" s="11" t="n">
        <v>1.591744</v>
      </c>
    </row>
    <row r="14" customFormat="false" ht="12.75" hidden="false" customHeight="false" outlineLevel="0" collapsed="false">
      <c r="A14" s="11" t="n">
        <v>408349000</v>
      </c>
      <c r="B14" s="11" t="n">
        <v>18683420</v>
      </c>
      <c r="C14" s="11" t="n">
        <v>1.591189</v>
      </c>
    </row>
    <row r="15" customFormat="false" ht="12.75" hidden="false" customHeight="false" outlineLevel="0" collapsed="false">
      <c r="A15" s="11" t="n">
        <v>406948200</v>
      </c>
      <c r="B15" s="11" t="n">
        <v>20611530</v>
      </c>
      <c r="C15" s="11" t="n">
        <v>1.591933</v>
      </c>
    </row>
    <row r="16" customFormat="false" ht="12.75" hidden="false" customHeight="false" outlineLevel="0" collapsed="false">
      <c r="A16" s="11" t="n">
        <v>405507100</v>
      </c>
      <c r="B16" s="11" t="n">
        <v>22544740</v>
      </c>
      <c r="C16" s="11" t="n">
        <v>1.594152</v>
      </c>
    </row>
    <row r="17" customFormat="false" ht="12.75" hidden="false" customHeight="false" outlineLevel="0" collapsed="false">
      <c r="A17" s="11" t="n">
        <v>404035600</v>
      </c>
      <c r="B17" s="11" t="n">
        <v>24486840</v>
      </c>
      <c r="C17" s="11" t="n">
        <v>1.597787</v>
      </c>
    </row>
    <row r="18" customFormat="false" ht="12.75" hidden="false" customHeight="false" outlineLevel="0" collapsed="false">
      <c r="A18" s="11" t="n">
        <v>402492100</v>
      </c>
      <c r="B18" s="11" t="n">
        <v>26446900</v>
      </c>
      <c r="C18" s="11" t="n">
        <v>1.601516</v>
      </c>
    </row>
    <row r="19" customFormat="false" ht="12.75" hidden="false" customHeight="false" outlineLevel="0" collapsed="false">
      <c r="A19" s="11" t="n">
        <v>400710300</v>
      </c>
      <c r="B19" s="11" t="n">
        <v>28517000</v>
      </c>
      <c r="C19" s="11" t="n">
        <v>1.603109</v>
      </c>
    </row>
    <row r="20" customFormat="false" ht="12.75" hidden="false" customHeight="false" outlineLevel="0" collapsed="false">
      <c r="A20" s="11" t="n">
        <v>398032000</v>
      </c>
      <c r="B20" s="11" t="n">
        <v>30958060</v>
      </c>
      <c r="C20" s="11" t="n">
        <v>1.593715</v>
      </c>
    </row>
    <row r="21" customFormat="false" ht="12.75" hidden="false" customHeight="false" outlineLevel="0" collapsed="false">
      <c r="A21" s="11" t="n">
        <v>395241300</v>
      </c>
      <c r="B21" s="11" t="n">
        <v>33433360</v>
      </c>
      <c r="C21" s="11" t="n">
        <v>1.586964</v>
      </c>
    </row>
    <row r="22" customFormat="false" ht="12.75" hidden="false" customHeight="false" outlineLevel="0" collapsed="false">
      <c r="A22" s="11" t="n">
        <v>392193300</v>
      </c>
      <c r="B22" s="11" t="n">
        <v>35958180</v>
      </c>
      <c r="C22" s="11" t="n">
        <v>1.579813</v>
      </c>
    </row>
    <row r="23" customFormat="false" ht="12.75" hidden="false" customHeight="false" outlineLevel="0" collapsed="false">
      <c r="A23" s="11" t="n">
        <v>388969100</v>
      </c>
      <c r="B23" s="11" t="n">
        <v>38509200</v>
      </c>
      <c r="C23" s="11" t="n">
        <v>1.57344</v>
      </c>
    </row>
    <row r="24" customFormat="false" ht="12.75" hidden="false" customHeight="false" outlineLevel="0" collapsed="false">
      <c r="A24" s="11" t="n">
        <v>385685300</v>
      </c>
      <c r="B24" s="11" t="n">
        <v>41094320</v>
      </c>
      <c r="C24" s="11" t="n">
        <v>1.56971</v>
      </c>
    </row>
    <row r="25" customFormat="false" ht="12.75" hidden="false" customHeight="false" outlineLevel="0" collapsed="false">
      <c r="A25" s="11" t="n">
        <v>382258900</v>
      </c>
      <c r="B25" s="11" t="n">
        <v>43716490</v>
      </c>
      <c r="C25" s="11" t="n">
        <v>1.566949</v>
      </c>
    </row>
    <row r="26" customFormat="false" ht="12.75" hidden="false" customHeight="false" outlineLevel="0" collapsed="false">
      <c r="A26" s="11" t="n">
        <v>378722400</v>
      </c>
      <c r="B26" s="11" t="n">
        <v>46413040</v>
      </c>
      <c r="C26" s="11" t="n">
        <v>1.56617</v>
      </c>
    </row>
    <row r="27" customFormat="false" ht="12.75" hidden="false" customHeight="false" outlineLevel="0" collapsed="false">
      <c r="A27" s="11" t="n">
        <v>375030600</v>
      </c>
      <c r="B27" s="11" t="n">
        <v>49168980</v>
      </c>
      <c r="C27" s="11" t="n">
        <v>1.566276</v>
      </c>
    </row>
    <row r="28" customFormat="false" ht="12.75" hidden="false" customHeight="false" outlineLevel="0" collapsed="false">
      <c r="A28" s="11" t="n">
        <v>371197700</v>
      </c>
      <c r="B28" s="11" t="n">
        <v>51979370</v>
      </c>
      <c r="C28" s="11" t="n">
        <v>1.567326</v>
      </c>
    </row>
    <row r="29" customFormat="false" ht="12.75" hidden="false" customHeight="false" outlineLevel="0" collapsed="false">
      <c r="A29" s="11" t="n">
        <v>367192500</v>
      </c>
      <c r="B29" s="11" t="n">
        <v>54874870</v>
      </c>
      <c r="C29" s="11" t="n">
        <v>1.569415</v>
      </c>
    </row>
    <row r="30" customFormat="false" ht="12.75" hidden="false" customHeight="false" outlineLevel="0" collapsed="false">
      <c r="A30" s="11" t="n">
        <v>362944600</v>
      </c>
      <c r="B30" s="11" t="n">
        <v>57850590</v>
      </c>
      <c r="C30" s="11" t="n">
        <v>1.571693</v>
      </c>
    </row>
    <row r="31" customFormat="false" ht="12.75" hidden="false" customHeight="false" outlineLevel="0" collapsed="false">
      <c r="A31" s="11" t="n">
        <v>358513500</v>
      </c>
      <c r="B31" s="11" t="n">
        <v>60911180</v>
      </c>
      <c r="C31" s="11" t="n">
        <v>1.574974</v>
      </c>
    </row>
    <row r="32" customFormat="false" ht="12.75" hidden="false" customHeight="false" outlineLevel="0" collapsed="false">
      <c r="A32" s="11" t="n">
        <v>353766800</v>
      </c>
      <c r="B32" s="11" t="n">
        <v>64073230</v>
      </c>
      <c r="C32" s="11" t="n">
        <v>1.578219</v>
      </c>
    </row>
    <row r="33" customFormat="false" ht="12.75" hidden="false" customHeight="false" outlineLevel="0" collapsed="false">
      <c r="A33" s="11" t="n">
        <v>347161700</v>
      </c>
      <c r="B33" s="11" t="n">
        <v>67695690</v>
      </c>
      <c r="C33" s="11" t="n">
        <v>1.572637</v>
      </c>
    </row>
    <row r="34" customFormat="false" ht="12.75" hidden="false" customHeight="false" outlineLevel="0" collapsed="false">
      <c r="A34" s="11" t="n">
        <v>338117200</v>
      </c>
      <c r="B34" s="11" t="n">
        <v>71901960</v>
      </c>
      <c r="C34" s="11" t="n">
        <v>1.557543</v>
      </c>
    </row>
    <row r="35" customFormat="false" ht="12.75" hidden="false" customHeight="false" outlineLevel="0" collapsed="false">
      <c r="A35" s="11" t="n">
        <v>328295800</v>
      </c>
      <c r="B35" s="11" t="n">
        <v>76271280</v>
      </c>
      <c r="C35" s="11" t="n">
        <v>1.543298</v>
      </c>
    </row>
    <row r="36" customFormat="false" ht="12.75" hidden="false" customHeight="false" outlineLevel="0" collapsed="false">
      <c r="A36" s="11" t="n">
        <v>318095900</v>
      </c>
      <c r="B36" s="11" t="n">
        <v>80715460</v>
      </c>
      <c r="C36" s="11" t="n">
        <v>1.531803</v>
      </c>
    </row>
    <row r="37" customFormat="false" ht="12.75" hidden="false" customHeight="false" outlineLevel="0" collapsed="false">
      <c r="A37" s="11" t="n">
        <v>307431100</v>
      </c>
      <c r="B37" s="11" t="n">
        <v>85274750</v>
      </c>
      <c r="C37" s="11" t="n">
        <v>1.522739</v>
      </c>
    </row>
    <row r="38" customFormat="false" ht="12.75" hidden="false" customHeight="false" outlineLevel="0" collapsed="false">
      <c r="A38" s="11" t="n">
        <v>296187700</v>
      </c>
      <c r="B38" s="11" t="n">
        <v>89987460</v>
      </c>
      <c r="C38" s="11" t="n">
        <v>1.515824</v>
      </c>
    </row>
    <row r="39" customFormat="false" ht="12.75" hidden="false" customHeight="false" outlineLevel="0" collapsed="false">
      <c r="A39" s="11" t="n">
        <v>284222200</v>
      </c>
      <c r="B39" s="11" t="n">
        <v>94899720</v>
      </c>
      <c r="C39" s="11" t="n">
        <v>1.510914</v>
      </c>
    </row>
    <row r="40" customFormat="false" ht="12.75" hidden="false" customHeight="false" outlineLevel="0" collapsed="false">
      <c r="A40" s="11" t="n">
        <v>271348100</v>
      </c>
      <c r="B40" s="11" t="n">
        <v>100068500</v>
      </c>
      <c r="C40" s="11" t="n">
        <v>1.508023</v>
      </c>
    </row>
    <row r="41" customFormat="false" ht="12.75" hidden="false" customHeight="false" outlineLevel="0" collapsed="false">
      <c r="A41" s="11" t="n">
        <v>257316800</v>
      </c>
      <c r="B41" s="11" t="n">
        <v>105565400</v>
      </c>
      <c r="C41" s="11" t="n">
        <v>1.507385</v>
      </c>
    </row>
    <row r="42" customFormat="false" ht="12.75" hidden="false" customHeight="false" outlineLevel="0" collapsed="false">
      <c r="A42" s="11" t="n">
        <v>241808600</v>
      </c>
      <c r="B42" s="11" t="n">
        <v>111407500</v>
      </c>
      <c r="C42" s="11" t="n">
        <v>1.50833</v>
      </c>
    </row>
    <row r="43" customFormat="false" ht="12.75" hidden="false" customHeight="false" outlineLevel="0" collapsed="false">
      <c r="A43" s="11" t="n">
        <v>224445800</v>
      </c>
      <c r="B43" s="11" t="n">
        <v>117470400</v>
      </c>
      <c r="C43" s="11" t="n">
        <v>1.507905</v>
      </c>
    </row>
    <row r="44" customFormat="false" ht="12.75" hidden="false" customHeight="false" outlineLevel="0" collapsed="false">
      <c r="A44" s="11" t="n">
        <v>204933700</v>
      </c>
      <c r="B44" s="11" t="n">
        <v>123791600</v>
      </c>
      <c r="C44" s="11" t="n">
        <v>1.506677</v>
      </c>
    </row>
    <row r="45" customFormat="false" ht="12.75" hidden="false" customHeight="false" outlineLevel="0" collapsed="false">
      <c r="A45" s="11" t="n">
        <v>183081800</v>
      </c>
      <c r="B45" s="11" t="n">
        <v>130607700</v>
      </c>
      <c r="C45" s="11" t="n">
        <v>1.510702</v>
      </c>
    </row>
    <row r="46" customFormat="false" ht="12.75" hidden="false" customHeight="false" outlineLevel="0" collapsed="false">
      <c r="A46" s="11" t="n">
        <v>158633800</v>
      </c>
      <c r="B46" s="11" t="n">
        <v>137938000</v>
      </c>
      <c r="C46" s="11" t="n">
        <v>1.524675</v>
      </c>
    </row>
    <row r="47" customFormat="false" ht="12.75" hidden="false" customHeight="false" outlineLevel="0" collapsed="false">
      <c r="A47" s="11" t="n">
        <v>136702100</v>
      </c>
      <c r="B47" s="11" t="n">
        <v>142807800</v>
      </c>
      <c r="C47" s="11" t="n">
        <v>1.50984</v>
      </c>
    </row>
    <row r="48" customFormat="false" ht="12.75" hidden="false" customHeight="false" outlineLevel="0" collapsed="false">
      <c r="A48" s="11" t="n">
        <v>114566400</v>
      </c>
      <c r="B48" s="11" t="n">
        <v>146856700</v>
      </c>
      <c r="C48" s="11" t="n">
        <v>1.479746</v>
      </c>
    </row>
    <row r="49" customFormat="false" ht="12.75" hidden="false" customHeight="false" outlineLevel="0" collapsed="false">
      <c r="A49" s="11" t="n">
        <v>90044370</v>
      </c>
      <c r="B49" s="11" t="n">
        <v>150925100</v>
      </c>
      <c r="C49" s="11" t="n">
        <v>1.440635</v>
      </c>
    </row>
    <row r="50" customFormat="false" ht="12.75" hidden="false" customHeight="false" outlineLevel="0" collapsed="false">
      <c r="A50" s="11" t="n">
        <v>62772610</v>
      </c>
      <c r="B50" s="11" t="n">
        <v>155114500</v>
      </c>
      <c r="C50" s="11" t="n">
        <v>1.391646</v>
      </c>
    </row>
    <row r="51" customFormat="false" ht="12.75" hidden="false" customHeight="false" outlineLevel="0" collapsed="false">
      <c r="A51" s="11" t="n">
        <v>32020320</v>
      </c>
      <c r="B51" s="11" t="n">
        <v>159559600</v>
      </c>
      <c r="C51" s="11" t="n">
        <v>1.329073</v>
      </c>
    </row>
    <row r="52" customFormat="false" ht="12.75" hidden="false" customHeight="false" outlineLevel="0" collapsed="false">
      <c r="A52" s="11" t="n">
        <v>-4.644072</v>
      </c>
      <c r="B52" s="11" t="n">
        <v>163643200</v>
      </c>
      <c r="C52" s="11" t="n">
        <v>1.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1" width="9.7"/>
  </cols>
  <sheetData>
    <row r="1" customFormat="false" ht="12.75" hidden="false" customHeight="false" outlineLevel="0" collapsed="false">
      <c r="A1" s="11" t="n">
        <v>1000000</v>
      </c>
    </row>
    <row r="2" customFormat="false" ht="12.75" hidden="false" customHeight="false" outlineLevel="0" collapsed="false">
      <c r="A2" s="14" t="n">
        <v>478696500</v>
      </c>
      <c r="B2" s="11" t="n">
        <v>0.9159706</v>
      </c>
      <c r="C2" s="11" t="n">
        <v>1.923007</v>
      </c>
    </row>
    <row r="3" customFormat="false" ht="12.75" hidden="false" customHeight="false" outlineLevel="0" collapsed="false">
      <c r="A3" s="14" t="n">
        <v>478484500</v>
      </c>
      <c r="B3" s="11" t="n">
        <v>1585619</v>
      </c>
      <c r="C3" s="11" t="n">
        <v>1.538412</v>
      </c>
    </row>
    <row r="4" customFormat="false" ht="12.75" hidden="false" customHeight="false" outlineLevel="0" collapsed="false">
      <c r="A4" s="11" t="n">
        <v>477756400</v>
      </c>
      <c r="B4" s="11" t="n">
        <v>3069317</v>
      </c>
      <c r="C4" s="11" t="n">
        <v>1.438876</v>
      </c>
    </row>
    <row r="5" customFormat="false" ht="12.75" hidden="false" customHeight="false" outlineLevel="0" collapsed="false">
      <c r="A5" s="11" t="n">
        <v>476898700</v>
      </c>
      <c r="B5" s="11" t="n">
        <v>4632093</v>
      </c>
      <c r="C5" s="11" t="n">
        <v>1.426095</v>
      </c>
    </row>
    <row r="6" customFormat="false" ht="12.75" hidden="false" customHeight="false" outlineLevel="0" collapsed="false">
      <c r="A6" s="11" t="n">
        <v>476246000</v>
      </c>
      <c r="B6" s="11" t="n">
        <v>6095798</v>
      </c>
      <c r="C6" s="11" t="n">
        <v>1.446205</v>
      </c>
    </row>
    <row r="7" customFormat="false" ht="12.75" hidden="false" customHeight="false" outlineLevel="0" collapsed="false">
      <c r="A7" s="11" t="n">
        <v>475639200</v>
      </c>
      <c r="B7" s="11" t="n">
        <v>7532394</v>
      </c>
      <c r="C7" s="11" t="n">
        <v>1.468227</v>
      </c>
    </row>
    <row r="8" customFormat="false" ht="12.75" hidden="false" customHeight="false" outlineLevel="0" collapsed="false">
      <c r="A8" s="11" t="n">
        <v>474956000</v>
      </c>
      <c r="B8" s="11" t="n">
        <v>8999500</v>
      </c>
      <c r="C8" s="11" t="n">
        <v>1.484525</v>
      </c>
    </row>
    <row r="9" customFormat="false" ht="12.75" hidden="false" customHeight="false" outlineLevel="0" collapsed="false">
      <c r="A9" s="11" t="n">
        <v>474119500</v>
      </c>
      <c r="B9" s="11" t="n">
        <v>10528320</v>
      </c>
      <c r="C9" s="11" t="n">
        <v>1.493495</v>
      </c>
    </row>
    <row r="10" customFormat="false" ht="12.75" hidden="false" customHeight="false" outlineLevel="0" collapsed="false">
      <c r="A10" s="11" t="n">
        <v>473288200</v>
      </c>
      <c r="B10" s="11" t="n">
        <v>12037440</v>
      </c>
      <c r="C10" s="11" t="n">
        <v>1.503444</v>
      </c>
    </row>
    <row r="11" customFormat="false" ht="12.75" hidden="false" customHeight="false" outlineLevel="0" collapsed="false">
      <c r="A11" s="11" t="n">
        <v>472448700</v>
      </c>
      <c r="B11" s="11" t="n">
        <v>13541830</v>
      </c>
      <c r="C11" s="11" t="n">
        <v>1.513664</v>
      </c>
    </row>
    <row r="12" customFormat="false" ht="12.75" hidden="false" customHeight="false" outlineLevel="0" collapsed="false">
      <c r="A12" s="11" t="n">
        <v>471585500</v>
      </c>
      <c r="B12" s="11" t="n">
        <v>15051080</v>
      </c>
      <c r="C12" s="11" t="n">
        <v>1.52353</v>
      </c>
    </row>
    <row r="13" customFormat="false" ht="12.75" hidden="false" customHeight="false" outlineLevel="0" collapsed="false">
      <c r="A13" s="11" t="n">
        <v>470687800</v>
      </c>
      <c r="B13" s="11" t="n">
        <v>16572090</v>
      </c>
      <c r="C13" s="11" t="n">
        <v>1.532842</v>
      </c>
    </row>
    <row r="14" customFormat="false" ht="12.75" hidden="false" customHeight="false" outlineLevel="0" collapsed="false">
      <c r="A14" s="11" t="n">
        <v>469742700</v>
      </c>
      <c r="B14" s="11" t="n">
        <v>18112720</v>
      </c>
      <c r="C14" s="11" t="n">
        <v>1.54141</v>
      </c>
    </row>
    <row r="15" customFormat="false" ht="12.75" hidden="false" customHeight="false" outlineLevel="0" collapsed="false">
      <c r="A15" s="11" t="n">
        <v>468664900</v>
      </c>
      <c r="B15" s="11" t="n">
        <v>19717910</v>
      </c>
      <c r="C15" s="11" t="n">
        <v>1.547653</v>
      </c>
    </row>
    <row r="16" customFormat="false" ht="12.75" hidden="false" customHeight="false" outlineLevel="0" collapsed="false">
      <c r="A16" s="11" t="n">
        <v>467517000</v>
      </c>
      <c r="B16" s="11" t="n">
        <v>21344570</v>
      </c>
      <c r="C16" s="11" t="n">
        <v>1.55307</v>
      </c>
    </row>
    <row r="17" customFormat="false" ht="12.75" hidden="false" customHeight="false" outlineLevel="0" collapsed="false">
      <c r="A17" s="11" t="n">
        <v>466310100</v>
      </c>
      <c r="B17" s="11" t="n">
        <v>22998360</v>
      </c>
      <c r="C17" s="11" t="n">
        <v>1.558298</v>
      </c>
    </row>
    <row r="18" customFormat="false" ht="12.75" hidden="false" customHeight="false" outlineLevel="0" collapsed="false">
      <c r="A18" s="11" t="n">
        <v>464318000</v>
      </c>
      <c r="B18" s="11" t="n">
        <v>24998990</v>
      </c>
      <c r="C18" s="11" t="n">
        <v>1.551406</v>
      </c>
    </row>
    <row r="19" customFormat="false" ht="12.75" hidden="false" customHeight="false" outlineLevel="0" collapsed="false">
      <c r="A19" s="11" t="n">
        <v>462048300</v>
      </c>
      <c r="B19" s="11" t="n">
        <v>27129380</v>
      </c>
      <c r="C19" s="11" t="n">
        <v>1.544148</v>
      </c>
    </row>
    <row r="20" customFormat="false" ht="12.75" hidden="false" customHeight="false" outlineLevel="0" collapsed="false">
      <c r="A20" s="11" t="n">
        <v>459694800</v>
      </c>
      <c r="B20" s="11" t="n">
        <v>29302150</v>
      </c>
      <c r="C20" s="11" t="n">
        <v>1.539297</v>
      </c>
    </row>
    <row r="21" customFormat="false" ht="12.75" hidden="false" customHeight="false" outlineLevel="0" collapsed="false">
      <c r="A21" s="11" t="n">
        <v>457190500</v>
      </c>
      <c r="B21" s="11" t="n">
        <v>31538720</v>
      </c>
      <c r="C21" s="11" t="n">
        <v>1.53545</v>
      </c>
    </row>
    <row r="22" customFormat="false" ht="12.75" hidden="false" customHeight="false" outlineLevel="0" collapsed="false">
      <c r="A22" s="11" t="n">
        <v>454534100</v>
      </c>
      <c r="B22" s="11" t="n">
        <v>33857760</v>
      </c>
      <c r="C22" s="11" t="n">
        <v>1.532854</v>
      </c>
    </row>
    <row r="23" customFormat="false" ht="12.75" hidden="false" customHeight="false" outlineLevel="0" collapsed="false">
      <c r="A23" s="11" t="n">
        <v>450709500</v>
      </c>
      <c r="B23" s="11" t="n">
        <v>36561290</v>
      </c>
      <c r="C23" s="11" t="n">
        <v>1.520733</v>
      </c>
    </row>
    <row r="24" customFormat="false" ht="12.75" hidden="false" customHeight="false" outlineLevel="0" collapsed="false">
      <c r="A24" s="11" t="n">
        <v>445890100</v>
      </c>
      <c r="B24" s="11" t="n">
        <v>39596520</v>
      </c>
      <c r="C24" s="11" t="n">
        <v>1.504494</v>
      </c>
    </row>
    <row r="25" customFormat="false" ht="12.75" hidden="false" customHeight="false" outlineLevel="0" collapsed="false">
      <c r="A25" s="11" t="n">
        <v>440604700</v>
      </c>
      <c r="B25" s="11" t="n">
        <v>42797120</v>
      </c>
      <c r="C25" s="11" t="n">
        <v>1.490249</v>
      </c>
    </row>
    <row r="26" customFormat="false" ht="12.75" hidden="false" customHeight="false" outlineLevel="0" collapsed="false">
      <c r="A26" s="11" t="n">
        <v>435025700</v>
      </c>
      <c r="B26" s="11" t="n">
        <v>46128690</v>
      </c>
      <c r="C26" s="11" t="n">
        <v>1.47925</v>
      </c>
    </row>
    <row r="27" customFormat="false" ht="12.75" hidden="false" customHeight="false" outlineLevel="0" collapsed="false">
      <c r="A27" s="11" t="n">
        <v>429189700</v>
      </c>
      <c r="B27" s="11" t="n">
        <v>49575530</v>
      </c>
      <c r="C27" s="11" t="n">
        <v>1.47106</v>
      </c>
    </row>
    <row r="28" customFormat="false" ht="12.75" hidden="false" customHeight="false" outlineLevel="0" collapsed="false">
      <c r="A28" s="11" t="n">
        <v>423108300</v>
      </c>
      <c r="B28" s="11" t="n">
        <v>53129740</v>
      </c>
      <c r="C28" s="11" t="n">
        <v>1.465218</v>
      </c>
    </row>
    <row r="29" customFormat="false" ht="12.75" hidden="false" customHeight="false" outlineLevel="0" collapsed="false">
      <c r="A29" s="11" t="n">
        <v>416681500</v>
      </c>
      <c r="B29" s="11" t="n">
        <v>56836900</v>
      </c>
      <c r="C29" s="11" t="n">
        <v>1.461158</v>
      </c>
    </row>
    <row r="30" customFormat="false" ht="12.75" hidden="false" customHeight="false" outlineLevel="0" collapsed="false">
      <c r="A30" s="11" t="n">
        <v>409892100</v>
      </c>
      <c r="B30" s="11" t="n">
        <v>60699980</v>
      </c>
      <c r="C30" s="11" t="n">
        <v>1.458668</v>
      </c>
    </row>
    <row r="31" customFormat="false" ht="12.75" hidden="false" customHeight="false" outlineLevel="0" collapsed="false">
      <c r="A31" s="11" t="n">
        <v>402734400</v>
      </c>
      <c r="B31" s="11" t="n">
        <v>64713950</v>
      </c>
      <c r="C31" s="11" t="n">
        <v>1.45757</v>
      </c>
    </row>
    <row r="32" customFormat="false" ht="12.75" hidden="false" customHeight="false" outlineLevel="0" collapsed="false">
      <c r="A32" s="11" t="n">
        <v>394484300</v>
      </c>
      <c r="B32" s="11" t="n">
        <v>68938510</v>
      </c>
      <c r="C32" s="11" t="n">
        <v>1.453381</v>
      </c>
    </row>
    <row r="33" customFormat="false" ht="12.75" hidden="false" customHeight="false" outlineLevel="0" collapsed="false">
      <c r="A33" s="11" t="n">
        <v>385149100</v>
      </c>
      <c r="B33" s="11" t="n">
        <v>73346750</v>
      </c>
      <c r="C33" s="11" t="n">
        <v>1.44663</v>
      </c>
    </row>
    <row r="34" customFormat="false" ht="12.75" hidden="false" customHeight="false" outlineLevel="0" collapsed="false">
      <c r="A34" s="11" t="n">
        <v>374817300</v>
      </c>
      <c r="B34" s="11" t="n">
        <v>77981290</v>
      </c>
      <c r="C34" s="11" t="n">
        <v>1.43916</v>
      </c>
    </row>
    <row r="35" customFormat="false" ht="12.75" hidden="false" customHeight="false" outlineLevel="0" collapsed="false">
      <c r="A35" s="11" t="n">
        <v>363128600</v>
      </c>
      <c r="B35" s="11" t="n">
        <v>82854660</v>
      </c>
      <c r="C35" s="11" t="n">
        <v>1.429411</v>
      </c>
    </row>
    <row r="36" customFormat="false" ht="12.75" hidden="false" customHeight="false" outlineLevel="0" collapsed="false">
      <c r="A36" s="11" t="n">
        <v>350607700</v>
      </c>
      <c r="B36" s="11" t="n">
        <v>87981720</v>
      </c>
      <c r="C36" s="11" t="n">
        <v>1.421292</v>
      </c>
    </row>
    <row r="37" customFormat="false" ht="12.75" hidden="false" customHeight="false" outlineLevel="0" collapsed="false">
      <c r="A37" s="11" t="n">
        <v>337166500</v>
      </c>
      <c r="B37" s="11" t="n">
        <v>93386580</v>
      </c>
      <c r="C37" s="11" t="n">
        <v>1.414742</v>
      </c>
    </row>
    <row r="38" customFormat="false" ht="12.75" hidden="false" customHeight="false" outlineLevel="0" collapsed="false">
      <c r="A38" s="11" t="n">
        <v>322694100</v>
      </c>
      <c r="B38" s="11" t="n">
        <v>99082410</v>
      </c>
      <c r="C38" s="11" t="n">
        <v>1.409585</v>
      </c>
    </row>
    <row r="39" customFormat="false" ht="12.75" hidden="false" customHeight="false" outlineLevel="0" collapsed="false">
      <c r="A39" s="11" t="n">
        <v>307096900</v>
      </c>
      <c r="B39" s="11" t="n">
        <v>105065100</v>
      </c>
      <c r="C39" s="11" t="n">
        <v>1.405607</v>
      </c>
    </row>
    <row r="40" customFormat="false" ht="12.75" hidden="false" customHeight="false" outlineLevel="0" collapsed="false">
      <c r="A40" s="11" t="n">
        <v>290323700</v>
      </c>
      <c r="B40" s="11" t="n">
        <v>111307100</v>
      </c>
      <c r="C40" s="11" t="n">
        <v>1.402669</v>
      </c>
    </row>
    <row r="41" customFormat="false" ht="12.75" hidden="false" customHeight="false" outlineLevel="0" collapsed="false">
      <c r="A41" s="11" t="n">
        <v>272341600</v>
      </c>
      <c r="B41" s="11" t="n">
        <v>117771600</v>
      </c>
      <c r="C41" s="11" t="n">
        <v>1.400651</v>
      </c>
    </row>
    <row r="42" customFormat="false" ht="12.75" hidden="false" customHeight="false" outlineLevel="0" collapsed="false">
      <c r="A42" s="11" t="n">
        <v>253115500</v>
      </c>
      <c r="B42" s="11" t="n">
        <v>124404500</v>
      </c>
      <c r="C42" s="11" t="n">
        <v>1.39927</v>
      </c>
    </row>
    <row r="43" customFormat="false" ht="12.75" hidden="false" customHeight="false" outlineLevel="0" collapsed="false">
      <c r="A43" s="11" t="n">
        <v>232526100</v>
      </c>
      <c r="B43" s="11" t="n">
        <v>131190100</v>
      </c>
      <c r="C43" s="11" t="n">
        <v>1.398456</v>
      </c>
    </row>
    <row r="44" customFormat="false" ht="12.75" hidden="false" customHeight="false" outlineLevel="0" collapsed="false">
      <c r="A44" s="11" t="n">
        <v>210408800</v>
      </c>
      <c r="B44" s="11" t="n">
        <v>138012400</v>
      </c>
      <c r="C44" s="11" t="n">
        <v>1.396638</v>
      </c>
    </row>
    <row r="45" customFormat="false" ht="12.75" hidden="false" customHeight="false" outlineLevel="0" collapsed="false">
      <c r="A45" s="11" t="n">
        <v>186701000</v>
      </c>
      <c r="B45" s="11" t="n">
        <v>144922400</v>
      </c>
      <c r="C45" s="11" t="n">
        <v>1.395269</v>
      </c>
    </row>
    <row r="46" customFormat="false" ht="12.75" hidden="false" customHeight="false" outlineLevel="0" collapsed="false">
      <c r="A46" s="11" t="n">
        <v>161312000</v>
      </c>
      <c r="B46" s="11" t="n">
        <v>152011400</v>
      </c>
      <c r="C46" s="11" t="n">
        <v>1.397358</v>
      </c>
    </row>
    <row r="47" customFormat="false" ht="12.75" hidden="false" customHeight="false" outlineLevel="0" collapsed="false">
      <c r="A47" s="11" t="n">
        <v>134119700</v>
      </c>
      <c r="B47" s="11" t="n">
        <v>159306800</v>
      </c>
      <c r="C47" s="11" t="n">
        <v>1.407165</v>
      </c>
    </row>
    <row r="48" customFormat="false" ht="12.75" hidden="false" customHeight="false" outlineLevel="0" collapsed="false">
      <c r="A48" s="11" t="n">
        <v>105054700</v>
      </c>
      <c r="B48" s="11" t="n">
        <v>166660700</v>
      </c>
      <c r="C48" s="11" t="n">
        <v>1.431347</v>
      </c>
    </row>
    <row r="49" customFormat="false" ht="12.75" hidden="false" customHeight="false" outlineLevel="0" collapsed="false">
      <c r="A49" s="11" t="n">
        <v>74392220</v>
      </c>
      <c r="B49" s="11" t="n">
        <v>173474500</v>
      </c>
      <c r="C49" s="11" t="n">
        <v>1.478507</v>
      </c>
    </row>
    <row r="50" customFormat="false" ht="12.75" hidden="false" customHeight="false" outlineLevel="0" collapsed="false">
      <c r="A50" s="11" t="n">
        <v>47342810</v>
      </c>
      <c r="B50" s="11" t="n">
        <v>177850700</v>
      </c>
      <c r="C50" s="11" t="n">
        <v>1.52307</v>
      </c>
    </row>
    <row r="51" customFormat="false" ht="12.75" hidden="false" customHeight="false" outlineLevel="0" collapsed="false">
      <c r="A51" s="11" t="n">
        <v>22043730</v>
      </c>
      <c r="B51" s="11" t="n">
        <v>180467400</v>
      </c>
      <c r="C51" s="11" t="n">
        <v>1.572602</v>
      </c>
    </row>
    <row r="52" customFormat="false" ht="12.75" hidden="false" customHeight="false" outlineLevel="0" collapsed="false">
      <c r="A52" s="11" t="n">
        <v>-16.37351</v>
      </c>
      <c r="B52" s="11" t="n">
        <v>181380200</v>
      </c>
      <c r="C52" s="11" t="n">
        <v>1.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</cols>
  <sheetData>
    <row r="1" customFormat="false" ht="12.75" hidden="false" customHeight="false" outlineLevel="0" collapsed="false">
      <c r="B1" s="1" t="s">
        <v>39</v>
      </c>
      <c r="C1" s="1" t="s">
        <v>40</v>
      </c>
      <c r="D1" s="1" t="s">
        <v>41</v>
      </c>
      <c r="E1" s="1" t="s">
        <v>42</v>
      </c>
      <c r="F1" s="1" t="s">
        <v>43</v>
      </c>
      <c r="G1" s="1" t="s">
        <v>44</v>
      </c>
      <c r="I1" s="1" t="s">
        <v>20</v>
      </c>
      <c r="J1" s="1" t="s">
        <v>25</v>
      </c>
      <c r="K1" s="1" t="s">
        <v>23</v>
      </c>
    </row>
    <row r="2" customFormat="false" ht="12.75" hidden="false" customHeight="false" outlineLevel="0" collapsed="false">
      <c r="A2" s="1" t="n">
        <v>0</v>
      </c>
      <c r="B2" s="5" t="n">
        <f aca="false">x!C1/1000</f>
        <v>-978.5268</v>
      </c>
      <c r="C2" s="5" t="n">
        <f aca="false">x!A1/1000000</f>
        <v>1.032023E-006</v>
      </c>
      <c r="D2" s="5" t="n">
        <f aca="false">x!B1/1000000</f>
        <v>-8.59375E-008</v>
      </c>
      <c r="E2" s="5" t="n">
        <f aca="false">x!F1/1000</f>
        <v>0</v>
      </c>
      <c r="F2" s="5" t="n">
        <f aca="false">x!D1/1000000</f>
        <v>0</v>
      </c>
      <c r="G2" s="5" t="n">
        <f aca="false">x!E1/1000000</f>
        <v>0</v>
      </c>
      <c r="I2" s="5" t="n">
        <f aca="false">B2+E2</f>
        <v>-978.5268</v>
      </c>
      <c r="J2" s="5" t="n">
        <f aca="false">C2+F2</f>
        <v>1.032023E-006</v>
      </c>
      <c r="K2" s="5" t="n">
        <f aca="false">D2+G2</f>
        <v>-8.59375E-008</v>
      </c>
    </row>
    <row r="3" customFormat="false" ht="12.75" hidden="false" customHeight="false" outlineLevel="0" collapsed="false">
      <c r="A3" s="1" t="n">
        <v>1</v>
      </c>
      <c r="B3" s="5" t="n">
        <f aca="false">x!C2/1000</f>
        <v>-978.5268</v>
      </c>
      <c r="C3" s="5" t="n">
        <f aca="false">x!A2/1000000</f>
        <v>1.032023E-006</v>
      </c>
      <c r="D3" s="5" t="n">
        <f aca="false">x!B2/1000000</f>
        <v>-8.59375E-008</v>
      </c>
      <c r="E3" s="5" t="n">
        <f aca="false">x!F2/1000</f>
        <v>29.29203</v>
      </c>
      <c r="F3" s="5" t="n">
        <f aca="false">x!D2/1000000</f>
        <v>10.14969</v>
      </c>
      <c r="G3" s="5" t="n">
        <f aca="false">x!E2/1000000</f>
        <v>0</v>
      </c>
      <c r="I3" s="5" t="n">
        <f aca="false">B3+E3</f>
        <v>-949.23477</v>
      </c>
      <c r="J3" s="5" t="n">
        <f aca="false">C3+F3</f>
        <v>10.149691032023</v>
      </c>
      <c r="K3" s="5" t="n">
        <f aca="false">D3+G3</f>
        <v>-8.59375E-008</v>
      </c>
    </row>
    <row r="4" customFormat="false" ht="12.75" hidden="false" customHeight="false" outlineLevel="0" collapsed="false">
      <c r="A4" s="1" t="n">
        <v>2</v>
      </c>
      <c r="B4" s="5" t="n">
        <f aca="false">x!C3/1000</f>
        <v>-978.5268</v>
      </c>
      <c r="C4" s="5" t="n">
        <f aca="false">x!A3/1000000</f>
        <v>1.032023E-006</v>
      </c>
      <c r="D4" s="5" t="n">
        <f aca="false">x!B3/1000000</f>
        <v>-8.59375E-008</v>
      </c>
      <c r="E4" s="5" t="n">
        <f aca="false">x!F3/1000</f>
        <v>50.09866</v>
      </c>
      <c r="F4" s="5" t="n">
        <f aca="false">x!D3/1000000</f>
        <v>17.21679</v>
      </c>
      <c r="G4" s="5" t="n">
        <f aca="false">x!E3/1000000</f>
        <v>0</v>
      </c>
      <c r="I4" s="5" t="n">
        <f aca="false">B4+E4</f>
        <v>-928.42814</v>
      </c>
      <c r="J4" s="5" t="n">
        <f aca="false">C4+F4</f>
        <v>17.216791032023</v>
      </c>
      <c r="K4" s="5" t="n">
        <f aca="false">D4+G4</f>
        <v>-8.59375E-008</v>
      </c>
    </row>
    <row r="5" customFormat="false" ht="12.75" hidden="false" customHeight="false" outlineLevel="0" collapsed="false">
      <c r="A5" s="1" t="n">
        <v>3</v>
      </c>
      <c r="B5" s="5" t="n">
        <f aca="false">x!C4/1000</f>
        <v>-978.5268</v>
      </c>
      <c r="C5" s="5" t="n">
        <f aca="false">x!A4/1000000</f>
        <v>1.032023E-006</v>
      </c>
      <c r="D5" s="5" t="n">
        <f aca="false">x!B4/1000000</f>
        <v>-8.59375E-008</v>
      </c>
      <c r="E5" s="5" t="n">
        <f aca="false">x!F4/1000</f>
        <v>73.87585</v>
      </c>
      <c r="F5" s="5" t="n">
        <f aca="false">x!D4/1000000</f>
        <v>25.18536</v>
      </c>
      <c r="G5" s="5" t="n">
        <f aca="false">x!E4/1000000</f>
        <v>0</v>
      </c>
      <c r="I5" s="5" t="n">
        <f aca="false">B5+E5</f>
        <v>-904.65095</v>
      </c>
      <c r="J5" s="5" t="n">
        <f aca="false">C5+F5</f>
        <v>25.185361032023</v>
      </c>
      <c r="K5" s="5" t="n">
        <f aca="false">D5+G5</f>
        <v>-8.59375E-008</v>
      </c>
    </row>
    <row r="6" customFormat="false" ht="12.75" hidden="false" customHeight="false" outlineLevel="0" collapsed="false">
      <c r="A6" s="1" t="n">
        <v>4</v>
      </c>
      <c r="B6" s="5" t="n">
        <f aca="false">x!C5/1000</f>
        <v>-892.4789</v>
      </c>
      <c r="C6" s="5" t="n">
        <f aca="false">x!A5/1000000</f>
        <v>26.67485</v>
      </c>
      <c r="D6" s="5" t="n">
        <f aca="false">x!B5/1000000</f>
        <v>9.140625E-007</v>
      </c>
      <c r="E6" s="5" t="n">
        <f aca="false">x!F5/1000</f>
        <v>97.34952</v>
      </c>
      <c r="F6" s="5" t="n">
        <f aca="false">x!D5/1000000</f>
        <v>32.91245</v>
      </c>
      <c r="G6" s="5" t="n">
        <f aca="false">x!E5/1000000</f>
        <v>0</v>
      </c>
      <c r="I6" s="5" t="n">
        <f aca="false">B6+E6</f>
        <v>-795.12938</v>
      </c>
      <c r="J6" s="5" t="n">
        <f aca="false">C6+F6</f>
        <v>59.5873</v>
      </c>
      <c r="K6" s="5" t="n">
        <f aca="false">D6+G6</f>
        <v>9.140625E-007</v>
      </c>
    </row>
    <row r="7" customFormat="false" ht="12.75" hidden="false" customHeight="false" outlineLevel="0" collapsed="false">
      <c r="A7" s="1" t="n">
        <v>5</v>
      </c>
      <c r="B7" s="5" t="n">
        <f aca="false">x!C6/1000</f>
        <v>-703.9833</v>
      </c>
      <c r="C7" s="5" t="n">
        <f aca="false">x!A6/1000000</f>
        <v>85.10849</v>
      </c>
      <c r="D7" s="5" t="n">
        <f aca="false">x!B6/1000000</f>
        <v>-8.59375E-008</v>
      </c>
      <c r="E7" s="5" t="n">
        <f aca="false">x!F6/1000</f>
        <v>121.3527</v>
      </c>
      <c r="F7" s="5" t="n">
        <f aca="false">x!D6/1000000</f>
        <v>40.68032</v>
      </c>
      <c r="G7" s="5" t="n">
        <f aca="false">x!E6/1000000</f>
        <v>0</v>
      </c>
      <c r="I7" s="5" t="n">
        <f aca="false">B7+E7</f>
        <v>-582.6306</v>
      </c>
      <c r="J7" s="5" t="n">
        <f aca="false">C7+F7</f>
        <v>125.78881</v>
      </c>
      <c r="K7" s="5" t="n">
        <f aca="false">D7+G7</f>
        <v>-8.59375E-008</v>
      </c>
    </row>
    <row r="8" customFormat="false" ht="12.75" hidden="false" customHeight="false" outlineLevel="0" collapsed="false">
      <c r="A8" s="1" t="n">
        <v>6</v>
      </c>
      <c r="B8" s="5" t="n">
        <f aca="false">x!C7/1000</f>
        <v>-578.3195</v>
      </c>
      <c r="C8" s="5" t="n">
        <f aca="false">x!A7/1000000</f>
        <v>124.0643</v>
      </c>
      <c r="D8" s="5" t="n">
        <f aca="false">x!B7/1000000</f>
        <v>-8.59375E-008</v>
      </c>
      <c r="E8" s="5" t="n">
        <f aca="false">x!F7/1000</f>
        <v>145.2332</v>
      </c>
      <c r="F8" s="5" t="n">
        <f aca="false">x!D7/1000000</f>
        <v>48.26818</v>
      </c>
      <c r="G8" s="5" t="n">
        <f aca="false">x!E7/1000000</f>
        <v>0</v>
      </c>
      <c r="I8" s="5" t="n">
        <f aca="false">B8+E8</f>
        <v>-433.0863</v>
      </c>
      <c r="J8" s="5" t="n">
        <f aca="false">C8+F8</f>
        <v>172.33248</v>
      </c>
      <c r="K8" s="5" t="n">
        <f aca="false">D8+G8</f>
        <v>-8.59375E-008</v>
      </c>
    </row>
    <row r="9" customFormat="false" ht="12.75" hidden="false" customHeight="false" outlineLevel="0" collapsed="false">
      <c r="A9" s="1" t="n">
        <v>7</v>
      </c>
      <c r="B9" s="5" t="n">
        <f aca="false">x!C8/1000</f>
        <v>-488.5594</v>
      </c>
      <c r="C9" s="5" t="n">
        <f aca="false">x!A8/1000000</f>
        <v>151.8899</v>
      </c>
      <c r="D9" s="5" t="n">
        <f aca="false">x!B8/1000000</f>
        <v>-8.59375E-008</v>
      </c>
      <c r="E9" s="5" t="n">
        <f aca="false">x!F8/1000</f>
        <v>169.243</v>
      </c>
      <c r="F9" s="5" t="n">
        <f aca="false">x!D8/1000000</f>
        <v>55.75905</v>
      </c>
      <c r="G9" s="5" t="n">
        <f aca="false">x!E8/1000000</f>
        <v>0</v>
      </c>
      <c r="I9" s="5" t="n">
        <f aca="false">B9+E9</f>
        <v>-319.3164</v>
      </c>
      <c r="J9" s="5" t="n">
        <f aca="false">C9+F9</f>
        <v>207.64895</v>
      </c>
      <c r="K9" s="5" t="n">
        <f aca="false">D9+G9</f>
        <v>-8.59375E-008</v>
      </c>
    </row>
    <row r="10" customFormat="false" ht="12.75" hidden="false" customHeight="false" outlineLevel="0" collapsed="false">
      <c r="A10" s="1" t="n">
        <v>8</v>
      </c>
      <c r="B10" s="5" t="n">
        <f aca="false">x!C9/1000</f>
        <v>-421.2396</v>
      </c>
      <c r="C10" s="5" t="n">
        <f aca="false">x!A9/1000000</f>
        <v>172.7591</v>
      </c>
      <c r="D10" s="5" t="n">
        <f aca="false">x!B9/1000000</f>
        <v>-8.59375E-008</v>
      </c>
      <c r="E10" s="5" t="n">
        <f aca="false">x!F9/1000</f>
        <v>193.268</v>
      </c>
      <c r="F10" s="5" t="n">
        <f aca="false">x!D9/1000000</f>
        <v>63.11551</v>
      </c>
      <c r="G10" s="5" t="n">
        <f aca="false">x!E9/1000000</f>
        <v>0</v>
      </c>
      <c r="I10" s="5" t="n">
        <f aca="false">B10+E10</f>
        <v>-227.9716</v>
      </c>
      <c r="J10" s="5" t="n">
        <f aca="false">C10+F10</f>
        <v>235.87461</v>
      </c>
      <c r="K10" s="5" t="n">
        <f aca="false">D10+G10</f>
        <v>-8.59375E-008</v>
      </c>
    </row>
    <row r="11" customFormat="false" ht="12.75" hidden="false" customHeight="false" outlineLevel="0" collapsed="false">
      <c r="A11" s="1" t="n">
        <v>9</v>
      </c>
      <c r="B11" s="5" t="n">
        <f aca="false">x!C10/1000</f>
        <v>-368.8801</v>
      </c>
      <c r="C11" s="5" t="n">
        <f aca="false">x!A10/1000000</f>
        <v>188.9905</v>
      </c>
      <c r="D11" s="5" t="n">
        <f aca="false">x!B10/1000000</f>
        <v>-8.59375E-008</v>
      </c>
      <c r="E11" s="5" t="n">
        <f aca="false">x!F10/1000</f>
        <v>217.2708</v>
      </c>
      <c r="F11" s="5" t="n">
        <f aca="false">x!D10/1000000</f>
        <v>70.32462</v>
      </c>
      <c r="G11" s="5" t="n">
        <f aca="false">x!E10/1000000</f>
        <v>0</v>
      </c>
      <c r="I11" s="5" t="n">
        <f aca="false">B11+E11</f>
        <v>-151.6093</v>
      </c>
      <c r="J11" s="5" t="n">
        <f aca="false">C11+F11</f>
        <v>259.31512</v>
      </c>
      <c r="K11" s="5" t="n">
        <f aca="false">D11+G11</f>
        <v>-8.59375E-008</v>
      </c>
    </row>
    <row r="12" customFormat="false" ht="12.75" hidden="false" customHeight="false" outlineLevel="0" collapsed="false">
      <c r="A12" s="1" t="n">
        <v>10</v>
      </c>
      <c r="B12" s="5" t="n">
        <f aca="false">x!C11/1000</f>
        <v>-326.992</v>
      </c>
      <c r="C12" s="5" t="n">
        <f aca="false">x!A11/1000000</f>
        <v>201.9758</v>
      </c>
      <c r="D12" s="5" t="n">
        <f aca="false">x!B11/1000000</f>
        <v>-8.59375E-008</v>
      </c>
      <c r="E12" s="5" t="n">
        <f aca="false">x!F11/1000</f>
        <v>241.3386</v>
      </c>
      <c r="F12" s="5" t="n">
        <f aca="false">x!D11/1000000</f>
        <v>77.41491</v>
      </c>
      <c r="G12" s="5" t="n">
        <f aca="false">x!E11/1000000</f>
        <v>0</v>
      </c>
      <c r="I12" s="5" t="n">
        <f aca="false">B12+E12</f>
        <v>-85.6534</v>
      </c>
      <c r="J12" s="5" t="n">
        <f aca="false">C12+F12</f>
        <v>279.39071</v>
      </c>
      <c r="K12" s="5" t="n">
        <f aca="false">D12+G12</f>
        <v>-8.59375E-008</v>
      </c>
    </row>
    <row r="13" customFormat="false" ht="12.75" hidden="false" customHeight="false" outlineLevel="0" collapsed="false">
      <c r="A13" s="1" t="n">
        <v>11</v>
      </c>
      <c r="B13" s="5" t="n">
        <f aca="false">x!C12/1000</f>
        <v>-292.7202</v>
      </c>
      <c r="C13" s="5" t="n">
        <f aca="false">x!A12/1000000</f>
        <v>212.6001</v>
      </c>
      <c r="D13" s="5" t="n">
        <f aca="false">x!B12/1000000</f>
        <v>-8.59375E-008</v>
      </c>
      <c r="E13" s="5" t="n">
        <f aca="false">x!F12/1000</f>
        <v>265.3614</v>
      </c>
      <c r="F13" s="5" t="n">
        <f aca="false">x!D12/1000000</f>
        <v>84.35076</v>
      </c>
      <c r="G13" s="5" t="n">
        <f aca="false">x!E12/1000000</f>
        <v>0</v>
      </c>
      <c r="I13" s="5" t="n">
        <f aca="false">B13+E13</f>
        <v>-27.3588</v>
      </c>
      <c r="J13" s="5" t="n">
        <f aca="false">C13+F13</f>
        <v>296.95086</v>
      </c>
      <c r="K13" s="5" t="n">
        <f aca="false">D13+G13</f>
        <v>-8.59375E-008</v>
      </c>
    </row>
    <row r="14" customFormat="false" ht="12.75" hidden="false" customHeight="false" outlineLevel="0" collapsed="false">
      <c r="A14" s="1" t="n">
        <v>12</v>
      </c>
      <c r="B14" s="5" t="n">
        <f aca="false">x!C13/1000</f>
        <v>-264.1601</v>
      </c>
      <c r="C14" s="5" t="n">
        <f aca="false">x!A13/1000000</f>
        <v>221.4537</v>
      </c>
      <c r="D14" s="5" t="n">
        <f aca="false">x!B13/1000000</f>
        <v>-8.59375E-008</v>
      </c>
      <c r="E14" s="5" t="n">
        <f aca="false">x!F13/1000</f>
        <v>289.4366</v>
      </c>
      <c r="F14" s="5" t="n">
        <f aca="false">x!D13/1000000</f>
        <v>91.16313</v>
      </c>
      <c r="G14" s="5" t="n">
        <f aca="false">x!E13/1000000</f>
        <v>0</v>
      </c>
      <c r="I14" s="5" t="n">
        <f aca="false">B14+E14</f>
        <v>25.2765</v>
      </c>
      <c r="J14" s="5" t="n">
        <f aca="false">C14+F14</f>
        <v>312.61683</v>
      </c>
      <c r="K14" s="5" t="n">
        <f aca="false">D14+G14</f>
        <v>-8.59375E-008</v>
      </c>
    </row>
    <row r="15" customFormat="false" ht="12.75" hidden="false" customHeight="false" outlineLevel="0" collapsed="false">
      <c r="A15" s="1" t="n">
        <v>13</v>
      </c>
      <c r="B15" s="5" t="n">
        <f aca="false">x!C14/1000</f>
        <v>-240.9438</v>
      </c>
      <c r="C15" s="5" t="n">
        <f aca="false">x!A14/1000000</f>
        <v>228.6508</v>
      </c>
      <c r="D15" s="5" t="n">
        <f aca="false">x!B14/1000000</f>
        <v>9.140625E-007</v>
      </c>
      <c r="E15" s="5" t="n">
        <f aca="false">x!F14/1000</f>
        <v>313.4857</v>
      </c>
      <c r="F15" s="5" t="n">
        <f aca="false">x!D14/1000000</f>
        <v>97.82728</v>
      </c>
      <c r="G15" s="5" t="n">
        <f aca="false">x!E14/1000000</f>
        <v>0</v>
      </c>
      <c r="I15" s="5" t="n">
        <f aca="false">B15+E15</f>
        <v>72.5419</v>
      </c>
      <c r="J15" s="5" t="n">
        <f aca="false">C15+F15</f>
        <v>326.47808</v>
      </c>
      <c r="K15" s="5" t="n">
        <f aca="false">D15+G15</f>
        <v>9.140625E-007</v>
      </c>
    </row>
    <row r="16" customFormat="false" ht="12.75" hidden="false" customHeight="false" outlineLevel="0" collapsed="false">
      <c r="A16" s="1" t="n">
        <v>14</v>
      </c>
      <c r="B16" s="5" t="n">
        <f aca="false">x!C15/1000</f>
        <v>-240.9438</v>
      </c>
      <c r="C16" s="5" t="n">
        <f aca="false">x!A15/1000000</f>
        <v>228.6508</v>
      </c>
      <c r="D16" s="5" t="n">
        <f aca="false">x!B15/1000000</f>
        <v>9.140625E-007</v>
      </c>
      <c r="E16" s="5" t="n">
        <f aca="false">x!F15/1000</f>
        <v>337.556</v>
      </c>
      <c r="F16" s="5" t="n">
        <f aca="false">x!D15/1000000</f>
        <v>104.3578</v>
      </c>
      <c r="G16" s="5" t="n">
        <f aca="false">x!E15/1000000</f>
        <v>0</v>
      </c>
      <c r="I16" s="5" t="n">
        <f aca="false">B16+E16</f>
        <v>96.6122</v>
      </c>
      <c r="J16" s="5" t="n">
        <f aca="false">C16+F16</f>
        <v>333.0086</v>
      </c>
      <c r="K16" s="5" t="n">
        <f aca="false">D16+G16</f>
        <v>9.140625E-007</v>
      </c>
    </row>
    <row r="17" customFormat="false" ht="12.75" hidden="false" customHeight="false" outlineLevel="0" collapsed="false">
      <c r="A17" s="1" t="n">
        <v>15</v>
      </c>
      <c r="B17" s="5" t="n">
        <f aca="false">x!C16/1000</f>
        <v>-240.9438</v>
      </c>
      <c r="C17" s="5" t="n">
        <f aca="false">x!A16/1000000</f>
        <v>228.6508</v>
      </c>
      <c r="D17" s="5" t="n">
        <f aca="false">x!B16/1000000</f>
        <v>9.140625E-007</v>
      </c>
      <c r="E17" s="5" t="n">
        <f aca="false">x!F16/1000</f>
        <v>361.6281</v>
      </c>
      <c r="F17" s="5" t="n">
        <f aca="false">x!D16/1000000</f>
        <v>110.7488</v>
      </c>
      <c r="G17" s="5" t="n">
        <f aca="false">x!E16/1000000</f>
        <v>0</v>
      </c>
      <c r="I17" s="5" t="n">
        <f aca="false">B17+E17</f>
        <v>120.6843</v>
      </c>
      <c r="J17" s="5" t="n">
        <f aca="false">C17+F17</f>
        <v>339.3996</v>
      </c>
      <c r="K17" s="5" t="n">
        <f aca="false">D17+G17</f>
        <v>9.140625E-007</v>
      </c>
    </row>
    <row r="18" customFormat="false" ht="12.75" hidden="false" customHeight="false" outlineLevel="0" collapsed="false">
      <c r="A18" s="1" t="n">
        <v>16</v>
      </c>
      <c r="B18" s="5" t="n">
        <f aca="false">x!C17/1000</f>
        <v>-240.9438</v>
      </c>
      <c r="C18" s="5" t="n">
        <f aca="false">x!A17/1000000</f>
        <v>228.6508</v>
      </c>
      <c r="D18" s="5" t="n">
        <f aca="false">x!B17/1000000</f>
        <v>9.140625E-007</v>
      </c>
      <c r="E18" s="5" t="n">
        <f aca="false">x!F17/1000</f>
        <v>385.6914</v>
      </c>
      <c r="F18" s="5" t="n">
        <f aca="false">x!D17/1000000</f>
        <v>116.9969</v>
      </c>
      <c r="G18" s="5" t="n">
        <f aca="false">x!E17/1000000</f>
        <v>0</v>
      </c>
      <c r="I18" s="5" t="n">
        <f aca="false">B18+E18</f>
        <v>144.7476</v>
      </c>
      <c r="J18" s="5" t="n">
        <f aca="false">C18+F18</f>
        <v>345.6477</v>
      </c>
      <c r="K18" s="5" t="n">
        <f aca="false">D18+G18</f>
        <v>9.140625E-007</v>
      </c>
    </row>
    <row r="19" customFormat="false" ht="12.75" hidden="false" customHeight="false" outlineLevel="0" collapsed="false">
      <c r="A19" s="1" t="n">
        <v>17</v>
      </c>
      <c r="B19" s="5" t="n">
        <f aca="false">x!C18/1000</f>
        <v>-240.9438</v>
      </c>
      <c r="C19" s="5" t="n">
        <f aca="false">x!A18/1000000</f>
        <v>228.6508</v>
      </c>
      <c r="D19" s="5" t="n">
        <f aca="false">x!B18/1000000</f>
        <v>9.140625E-007</v>
      </c>
      <c r="E19" s="5" t="n">
        <f aca="false">x!F18/1000</f>
        <v>409.7733</v>
      </c>
      <c r="F19" s="5" t="n">
        <f aca="false">x!D18/1000000</f>
        <v>123.1105</v>
      </c>
      <c r="G19" s="5" t="n">
        <f aca="false">x!E18/1000000</f>
        <v>0</v>
      </c>
      <c r="I19" s="5" t="n">
        <f aca="false">B19+E19</f>
        <v>168.8295</v>
      </c>
      <c r="J19" s="5" t="n">
        <f aca="false">C19+F19</f>
        <v>351.7613</v>
      </c>
      <c r="K19" s="5" t="n">
        <f aca="false">D19+G19</f>
        <v>9.140625E-007</v>
      </c>
    </row>
    <row r="20" customFormat="false" ht="12.75" hidden="false" customHeight="false" outlineLevel="0" collapsed="false">
      <c r="A20" s="1" t="n">
        <v>18</v>
      </c>
      <c r="B20" s="5" t="n">
        <f aca="false">x!C19/1000</f>
        <v>-240.9438</v>
      </c>
      <c r="C20" s="5" t="n">
        <f aca="false">x!A19/1000000</f>
        <v>228.6508</v>
      </c>
      <c r="D20" s="5" t="n">
        <f aca="false">x!B19/1000000</f>
        <v>9.140625E-007</v>
      </c>
      <c r="E20" s="5" t="n">
        <f aca="false">x!F19/1000</f>
        <v>433.8386</v>
      </c>
      <c r="F20" s="5" t="n">
        <f aca="false">x!D19/1000000</f>
        <v>129.0789</v>
      </c>
      <c r="G20" s="5" t="n">
        <f aca="false">x!E19/1000000</f>
        <v>0</v>
      </c>
      <c r="I20" s="5" t="n">
        <f aca="false">B20+E20</f>
        <v>192.8948</v>
      </c>
      <c r="J20" s="5" t="n">
        <f aca="false">C20+F20</f>
        <v>357.7297</v>
      </c>
      <c r="K20" s="5" t="n">
        <f aca="false">D20+G20</f>
        <v>9.140625E-007</v>
      </c>
    </row>
    <row r="21" customFormat="false" ht="12.75" hidden="false" customHeight="false" outlineLevel="0" collapsed="false">
      <c r="A21" s="1" t="n">
        <v>19</v>
      </c>
      <c r="B21" s="5" t="n">
        <f aca="false">x!C20/1000</f>
        <v>-240.9438</v>
      </c>
      <c r="C21" s="5" t="n">
        <f aca="false">x!A20/1000000</f>
        <v>228.6508</v>
      </c>
      <c r="D21" s="5" t="n">
        <f aca="false">x!B20/1000000</f>
        <v>9.140625E-007</v>
      </c>
      <c r="E21" s="5" t="n">
        <f aca="false">x!F20/1000</f>
        <v>457.9221</v>
      </c>
      <c r="F21" s="5" t="n">
        <f aca="false">x!D20/1000000</f>
        <v>134.9125</v>
      </c>
      <c r="G21" s="5" t="n">
        <f aca="false">x!E20/1000000</f>
        <v>0</v>
      </c>
      <c r="I21" s="5" t="n">
        <f aca="false">B21+E21</f>
        <v>216.9783</v>
      </c>
      <c r="J21" s="5" t="n">
        <f aca="false">C21+F21</f>
        <v>363.5633</v>
      </c>
      <c r="K21" s="5" t="n">
        <f aca="false">D21+G21</f>
        <v>9.140625E-007</v>
      </c>
    </row>
    <row r="22" customFormat="false" ht="12.75" hidden="false" customHeight="false" outlineLevel="0" collapsed="false">
      <c r="A22" s="1" t="n">
        <v>20</v>
      </c>
      <c r="B22" s="5" t="n">
        <f aca="false">x!C21/1000</f>
        <v>-240.9438</v>
      </c>
      <c r="C22" s="5" t="n">
        <f aca="false">x!A21/1000000</f>
        <v>228.6508</v>
      </c>
      <c r="D22" s="5" t="n">
        <f aca="false">x!B21/1000000</f>
        <v>9.140625E-007</v>
      </c>
      <c r="E22" s="5" t="n">
        <f aca="false">x!F21/1000</f>
        <v>481.9948</v>
      </c>
      <c r="F22" s="5" t="n">
        <f aca="false">x!D21/1000000</f>
        <v>140.6027</v>
      </c>
      <c r="G22" s="5" t="n">
        <f aca="false">x!E21/1000000</f>
        <v>0</v>
      </c>
      <c r="I22" s="5" t="n">
        <f aca="false">B22+E22</f>
        <v>241.051</v>
      </c>
      <c r="J22" s="5" t="n">
        <f aca="false">C22+F22</f>
        <v>369.2535</v>
      </c>
      <c r="K22" s="5" t="n">
        <f aca="false">D22+G22</f>
        <v>9.140625E-007</v>
      </c>
    </row>
    <row r="23" customFormat="false" ht="12.75" hidden="false" customHeight="false" outlineLevel="0" collapsed="false">
      <c r="A23" s="1" t="n">
        <v>21</v>
      </c>
      <c r="B23" s="5" t="n">
        <f aca="false">x!C22/1000</f>
        <v>-240.9438</v>
      </c>
      <c r="C23" s="5" t="n">
        <f aca="false">x!A22/1000000</f>
        <v>228.6508</v>
      </c>
      <c r="D23" s="5" t="n">
        <f aca="false">x!B22/1000000</f>
        <v>9.140625E-007</v>
      </c>
      <c r="E23" s="5" t="n">
        <f aca="false">x!F22/1000</f>
        <v>506.0757</v>
      </c>
      <c r="F23" s="5" t="n">
        <f aca="false">x!D22/1000000</f>
        <v>146.155</v>
      </c>
      <c r="G23" s="5" t="n">
        <f aca="false">x!E22/1000000</f>
        <v>0</v>
      </c>
      <c r="I23" s="5" t="n">
        <f aca="false">B23+E23</f>
        <v>265.1319</v>
      </c>
      <c r="J23" s="5" t="n">
        <f aca="false">C23+F23</f>
        <v>374.8058</v>
      </c>
      <c r="K23" s="5" t="n">
        <f aca="false">D23+G23</f>
        <v>9.140625E-007</v>
      </c>
    </row>
    <row r="24" customFormat="false" ht="12.75" hidden="false" customHeight="false" outlineLevel="0" collapsed="false">
      <c r="A24" s="1" t="n">
        <v>22</v>
      </c>
      <c r="B24" s="5" t="n">
        <f aca="false">x!C23/1000</f>
        <v>-240.9438</v>
      </c>
      <c r="C24" s="5" t="n">
        <f aca="false">x!A23/1000000</f>
        <v>228.6508</v>
      </c>
      <c r="D24" s="5" t="n">
        <f aca="false">x!B23/1000000</f>
        <v>9.140625E-007</v>
      </c>
      <c r="E24" s="5" t="n">
        <f aca="false">x!F23/1000</f>
        <v>530.157</v>
      </c>
      <c r="F24" s="5" t="n">
        <f aca="false">x!D23/1000000</f>
        <v>151.5673</v>
      </c>
      <c r="G24" s="5" t="n">
        <f aca="false">x!E23/1000000</f>
        <v>0</v>
      </c>
      <c r="I24" s="5" t="n">
        <f aca="false">B24+E24</f>
        <v>289.2132</v>
      </c>
      <c r="J24" s="5" t="n">
        <f aca="false">C24+F24</f>
        <v>380.2181</v>
      </c>
      <c r="K24" s="5" t="n">
        <f aca="false">D24+G24</f>
        <v>9.140625E-007</v>
      </c>
    </row>
    <row r="25" customFormat="false" ht="12.75" hidden="false" customHeight="false" outlineLevel="0" collapsed="false">
      <c r="A25" s="1" t="n">
        <v>23</v>
      </c>
      <c r="B25" s="5" t="n">
        <f aca="false">x!C24/1000</f>
        <v>-235.1446</v>
      </c>
      <c r="C25" s="5" t="n">
        <f aca="false">x!A24/1000000</f>
        <v>229.25</v>
      </c>
      <c r="D25" s="5" t="n">
        <f aca="false">x!B24/1000000</f>
        <v>9.140625E-007</v>
      </c>
      <c r="E25" s="5" t="n">
        <f aca="false">x!F24/1000</f>
        <v>554.2339</v>
      </c>
      <c r="F25" s="5" t="n">
        <f aca="false">x!D24/1000000</f>
        <v>156.838</v>
      </c>
      <c r="G25" s="5" t="n">
        <f aca="false">x!E24/1000000</f>
        <v>0</v>
      </c>
      <c r="I25" s="5" t="n">
        <f aca="false">B25+E25</f>
        <v>319.0893</v>
      </c>
      <c r="J25" s="5" t="n">
        <f aca="false">C25+F25</f>
        <v>386.088</v>
      </c>
      <c r="K25" s="5" t="n">
        <f aca="false">D25+G25</f>
        <v>9.140625E-007</v>
      </c>
    </row>
    <row r="26" customFormat="false" ht="12.75" hidden="false" customHeight="false" outlineLevel="0" collapsed="false">
      <c r="A26" s="1" t="n">
        <v>24</v>
      </c>
      <c r="B26" s="5" t="n">
        <f aca="false">x!C25/1000</f>
        <v>-221.3868</v>
      </c>
      <c r="C26" s="5" t="n">
        <f aca="false">x!A25/1000000</f>
        <v>230.6717</v>
      </c>
      <c r="D26" s="5" t="n">
        <f aca="false">x!B25/1000000</f>
        <v>4.140625E-007</v>
      </c>
      <c r="E26" s="5" t="n">
        <f aca="false">x!F25/1000</f>
        <v>578.3194</v>
      </c>
      <c r="F26" s="5" t="n">
        <f aca="false">x!D25/1000000</f>
        <v>161.971</v>
      </c>
      <c r="G26" s="5" t="n">
        <f aca="false">x!E25/1000000</f>
        <v>0</v>
      </c>
      <c r="I26" s="5" t="n">
        <f aca="false">B26+E26</f>
        <v>356.9326</v>
      </c>
      <c r="J26" s="5" t="n">
        <f aca="false">C26+F26</f>
        <v>392.6427</v>
      </c>
      <c r="K26" s="5" t="n">
        <f aca="false">D26+G26</f>
        <v>4.140625E-007</v>
      </c>
    </row>
    <row r="27" customFormat="false" ht="12.75" hidden="false" customHeight="false" outlineLevel="0" collapsed="false">
      <c r="A27" s="1" t="n">
        <v>25</v>
      </c>
      <c r="B27" s="5" t="n">
        <f aca="false">x!C26/1000</f>
        <v>-208.7297</v>
      </c>
      <c r="C27" s="5" t="n">
        <f aca="false">x!A26/1000000</f>
        <v>231.9796</v>
      </c>
      <c r="D27" s="5" t="n">
        <f aca="false">x!B26/1000000</f>
        <v>9.140625E-007</v>
      </c>
      <c r="E27" s="5" t="n">
        <f aca="false">x!F26/1000</f>
        <v>602.3963</v>
      </c>
      <c r="F27" s="5" t="n">
        <f aca="false">x!D26/1000000</f>
        <v>166.9614</v>
      </c>
      <c r="G27" s="5" t="n">
        <f aca="false">x!E26/1000000</f>
        <v>0</v>
      </c>
      <c r="I27" s="5" t="n">
        <f aca="false">B27+E27</f>
        <v>393.6666</v>
      </c>
      <c r="J27" s="5" t="n">
        <f aca="false">C27+F27</f>
        <v>398.941</v>
      </c>
      <c r="K27" s="5" t="n">
        <f aca="false">D27+G27</f>
        <v>9.140625E-007</v>
      </c>
    </row>
    <row r="28" customFormat="false" ht="12.75" hidden="false" customHeight="false" outlineLevel="0" collapsed="false">
      <c r="A28" s="1" t="n">
        <v>26</v>
      </c>
      <c r="B28" s="5" t="n">
        <f aca="false">x!C27/1000</f>
        <v>-197.0462</v>
      </c>
      <c r="C28" s="5" t="n">
        <f aca="false">x!A27/1000000</f>
        <v>233.1869</v>
      </c>
      <c r="D28" s="5" t="n">
        <f aca="false">x!B27/1000000</f>
        <v>9.140625E-007</v>
      </c>
      <c r="E28" s="5" t="n">
        <f aca="false">x!F27/1000</f>
        <v>626.4823</v>
      </c>
      <c r="F28" s="5" t="n">
        <f aca="false">x!D27/1000000</f>
        <v>171.814</v>
      </c>
      <c r="G28" s="5" t="n">
        <f aca="false">x!E27/1000000</f>
        <v>0</v>
      </c>
      <c r="I28" s="5" t="n">
        <f aca="false">B28+E28</f>
        <v>429.4361</v>
      </c>
      <c r="J28" s="5" t="n">
        <f aca="false">C28+F28</f>
        <v>405.0009</v>
      </c>
      <c r="K28" s="5" t="n">
        <f aca="false">D28+G28</f>
        <v>9.140625E-007</v>
      </c>
    </row>
    <row r="29" customFormat="false" ht="12.75" hidden="false" customHeight="false" outlineLevel="0" collapsed="false">
      <c r="A29" s="1" t="n">
        <v>27</v>
      </c>
      <c r="B29" s="5" t="n">
        <f aca="false">x!C28/1000</f>
        <v>-186.2281</v>
      </c>
      <c r="C29" s="5" t="n">
        <f aca="false">x!A28/1000000</f>
        <v>234.3047</v>
      </c>
      <c r="D29" s="5" t="n">
        <f aca="false">x!B28/1000000</f>
        <v>9.140625E-007</v>
      </c>
      <c r="E29" s="5" t="n">
        <f aca="false">x!F28/1000</f>
        <v>650.5626</v>
      </c>
      <c r="F29" s="5" t="n">
        <f aca="false">x!D28/1000000</f>
        <v>176.5248</v>
      </c>
      <c r="G29" s="5" t="n">
        <f aca="false">x!E28/1000000</f>
        <v>0</v>
      </c>
      <c r="I29" s="5" t="n">
        <f aca="false">B29+E29</f>
        <v>464.3345</v>
      </c>
      <c r="J29" s="5" t="n">
        <f aca="false">C29+F29</f>
        <v>410.8295</v>
      </c>
      <c r="K29" s="5" t="n">
        <f aca="false">D29+G29</f>
        <v>9.140625E-007</v>
      </c>
    </row>
    <row r="30" customFormat="false" ht="12.75" hidden="false" customHeight="false" outlineLevel="0" collapsed="false">
      <c r="A30" s="1" t="n">
        <v>28</v>
      </c>
      <c r="B30" s="5" t="n">
        <f aca="false">x!C29/1000</f>
        <v>-176.1828</v>
      </c>
      <c r="C30" s="5" t="n">
        <f aca="false">x!A29/1000000</f>
        <v>235.3427</v>
      </c>
      <c r="D30" s="5" t="n">
        <f aca="false">x!B29/1000000</f>
        <v>9.140625E-007</v>
      </c>
      <c r="E30" s="5" t="n">
        <f aca="false">x!F29/1000</f>
        <v>674.6471</v>
      </c>
      <c r="F30" s="5" t="n">
        <f aca="false">x!D29/1000000</f>
        <v>181.0964</v>
      </c>
      <c r="G30" s="5" t="n">
        <f aca="false">x!E29/1000000</f>
        <v>0</v>
      </c>
      <c r="I30" s="5" t="n">
        <f aca="false">B30+E30</f>
        <v>498.4643</v>
      </c>
      <c r="J30" s="5" t="n">
        <f aca="false">C30+F30</f>
        <v>416.4391</v>
      </c>
      <c r="K30" s="5" t="n">
        <f aca="false">D30+G30</f>
        <v>9.140625E-007</v>
      </c>
    </row>
    <row r="31" customFormat="false" ht="12.75" hidden="false" customHeight="false" outlineLevel="0" collapsed="false">
      <c r="A31" s="1" t="n">
        <v>29</v>
      </c>
      <c r="B31" s="5" t="n">
        <f aca="false">x!C30/1000</f>
        <v>-166.8303</v>
      </c>
      <c r="C31" s="5" t="n">
        <f aca="false">x!A30/1000000</f>
        <v>236.3092</v>
      </c>
      <c r="D31" s="5" t="n">
        <f aca="false">x!B30/1000000</f>
        <v>9.140625E-007</v>
      </c>
      <c r="E31" s="5" t="n">
        <f aca="false">x!F30/1000</f>
        <v>698.7317</v>
      </c>
      <c r="F31" s="5" t="n">
        <f aca="false">x!D30/1000000</f>
        <v>185.5279</v>
      </c>
      <c r="G31" s="5" t="n">
        <f aca="false">x!E30/1000000</f>
        <v>0</v>
      </c>
      <c r="I31" s="5" t="n">
        <f aca="false">B31+E31</f>
        <v>531.9014</v>
      </c>
      <c r="J31" s="5" t="n">
        <f aca="false">C31+F31</f>
        <v>421.8371</v>
      </c>
      <c r="K31" s="5" t="n">
        <f aca="false">D31+G31</f>
        <v>9.140625E-007</v>
      </c>
    </row>
    <row r="32" customFormat="false" ht="12.75" hidden="false" customHeight="false" outlineLevel="0" collapsed="false">
      <c r="A32" s="1" t="n">
        <v>30</v>
      </c>
      <c r="B32" s="5" t="n">
        <f aca="false">x!C31/1000</f>
        <v>-158.1012</v>
      </c>
      <c r="C32" s="5" t="n">
        <f aca="false">x!A31/1000000</f>
        <v>237.2112</v>
      </c>
      <c r="D32" s="5" t="n">
        <f aca="false">x!B31/1000000</f>
        <v>9.140625E-007</v>
      </c>
      <c r="E32" s="5" t="n">
        <f aca="false">x!F31/1000</f>
        <v>722.8135</v>
      </c>
      <c r="F32" s="5" t="n">
        <f aca="false">x!D31/1000000</f>
        <v>189.8184</v>
      </c>
      <c r="G32" s="5" t="n">
        <f aca="false">x!E31/1000000</f>
        <v>0</v>
      </c>
      <c r="I32" s="5" t="n">
        <f aca="false">B32+E32</f>
        <v>564.7123</v>
      </c>
      <c r="J32" s="5" t="n">
        <f aca="false">C32+F32</f>
        <v>427.0296</v>
      </c>
      <c r="K32" s="5" t="n">
        <f aca="false">D32+G32</f>
        <v>9.140625E-007</v>
      </c>
    </row>
    <row r="33" customFormat="false" ht="12.75" hidden="false" customHeight="false" outlineLevel="0" collapsed="false">
      <c r="A33" s="1" t="n">
        <v>31</v>
      </c>
      <c r="B33" s="5" t="n">
        <f aca="false">x!C32/1000</f>
        <v>-149.9353</v>
      </c>
      <c r="C33" s="5" t="n">
        <f aca="false">x!A32/1000000</f>
        <v>238.055</v>
      </c>
      <c r="D33" s="5" t="n">
        <f aca="false">x!B32/1000000</f>
        <v>9.140625E-007</v>
      </c>
      <c r="E33" s="5" t="n">
        <f aca="false">x!F32/1000</f>
        <v>746.9005</v>
      </c>
      <c r="F33" s="5" t="n">
        <f aca="false">x!D32/1000000</f>
        <v>193.97</v>
      </c>
      <c r="G33" s="5" t="n">
        <f aca="false">x!E32/1000000</f>
        <v>0</v>
      </c>
      <c r="I33" s="5" t="n">
        <f aca="false">B33+E33</f>
        <v>596.9652</v>
      </c>
      <c r="J33" s="5" t="n">
        <f aca="false">C33+F33</f>
        <v>432.025</v>
      </c>
      <c r="K33" s="5" t="n">
        <f aca="false">D33+G33</f>
        <v>9.140625E-007</v>
      </c>
    </row>
    <row r="34" customFormat="false" ht="12.75" hidden="false" customHeight="false" outlineLevel="0" collapsed="false">
      <c r="A34" s="1" t="n">
        <v>32</v>
      </c>
      <c r="B34" s="5" t="n">
        <f aca="false">x!C33/1000</f>
        <v>-142.2798</v>
      </c>
      <c r="C34" s="5" t="n">
        <f aca="false">x!A33/1000000</f>
        <v>238.8461</v>
      </c>
      <c r="D34" s="5" t="n">
        <f aca="false">x!B33/1000000</f>
        <v>9.140625E-007</v>
      </c>
      <c r="E34" s="5" t="n">
        <f aca="false">x!F33/1000</f>
        <v>770.9821</v>
      </c>
      <c r="F34" s="5" t="n">
        <f aca="false">x!D33/1000000</f>
        <v>197.9799</v>
      </c>
      <c r="G34" s="5" t="n">
        <f aca="false">x!E33/1000000</f>
        <v>0</v>
      </c>
      <c r="I34" s="5" t="n">
        <f aca="false">B34+E34</f>
        <v>628.7023</v>
      </c>
      <c r="J34" s="5" t="n">
        <f aca="false">C34+F34</f>
        <v>436.826</v>
      </c>
      <c r="K34" s="5" t="n">
        <f aca="false">D34+G34</f>
        <v>9.140625E-007</v>
      </c>
    </row>
    <row r="35" customFormat="false" ht="12.75" hidden="false" customHeight="false" outlineLevel="0" collapsed="false">
      <c r="A35" s="1" t="n">
        <v>33</v>
      </c>
      <c r="B35" s="5" t="n">
        <f aca="false">x!C34/1000</f>
        <v>-135.0882</v>
      </c>
      <c r="C35" s="5" t="n">
        <f aca="false">x!A34/1000000</f>
        <v>239.5892</v>
      </c>
      <c r="D35" s="5" t="n">
        <f aca="false">x!B34/1000000</f>
        <v>9.140625E-007</v>
      </c>
      <c r="E35" s="5" t="n">
        <f aca="false">x!F34/1000</f>
        <v>795.0696</v>
      </c>
      <c r="F35" s="5" t="n">
        <f aca="false">x!D34/1000000</f>
        <v>201.851</v>
      </c>
      <c r="G35" s="5" t="n">
        <f aca="false">x!E34/1000000</f>
        <v>0</v>
      </c>
      <c r="I35" s="5" t="n">
        <f aca="false">B35+E35</f>
        <v>659.9814</v>
      </c>
      <c r="J35" s="5" t="n">
        <f aca="false">C35+F35</f>
        <v>441.4402</v>
      </c>
      <c r="K35" s="5" t="n">
        <f aca="false">D35+G35</f>
        <v>9.140625E-007</v>
      </c>
    </row>
    <row r="36" customFormat="false" ht="12.75" hidden="false" customHeight="false" outlineLevel="0" collapsed="false">
      <c r="A36" s="1" t="n">
        <v>34</v>
      </c>
      <c r="B36" s="5" t="n">
        <f aca="false">x!C35/1000</f>
        <v>-128.3197</v>
      </c>
      <c r="C36" s="5" t="n">
        <f aca="false">x!A35/1000000</f>
        <v>240.2886</v>
      </c>
      <c r="D36" s="5" t="n">
        <f aca="false">x!B35/1000000</f>
        <v>9.140625E-007</v>
      </c>
      <c r="E36" s="5" t="n">
        <f aca="false">x!F35/1000</f>
        <v>819.1528</v>
      </c>
      <c r="F36" s="5" t="n">
        <f aca="false">x!D35/1000000</f>
        <v>205.581</v>
      </c>
      <c r="G36" s="5" t="n">
        <f aca="false">x!E35/1000000</f>
        <v>0</v>
      </c>
      <c r="I36" s="5" t="n">
        <f aca="false">B36+E36</f>
        <v>690.8331</v>
      </c>
      <c r="J36" s="5" t="n">
        <f aca="false">C36+F36</f>
        <v>445.8696</v>
      </c>
      <c r="K36" s="5" t="n">
        <f aca="false">D36+G36</f>
        <v>9.140625E-007</v>
      </c>
    </row>
    <row r="37" customFormat="false" ht="12.75" hidden="false" customHeight="false" outlineLevel="0" collapsed="false">
      <c r="A37" s="1" t="n">
        <v>35</v>
      </c>
      <c r="B37" s="5" t="n">
        <f aca="false">x!C36/1000</f>
        <v>-121.938</v>
      </c>
      <c r="C37" s="5" t="n">
        <f aca="false">x!A36/1000000</f>
        <v>240.948</v>
      </c>
      <c r="D37" s="5" t="n">
        <f aca="false">x!B36/1000000</f>
        <v>9.140625E-007</v>
      </c>
      <c r="E37" s="5" t="n">
        <f aca="false">x!F36/1000</f>
        <v>843.239</v>
      </c>
      <c r="F37" s="5" t="n">
        <f aca="false">x!D36/1000000</f>
        <v>209.1712</v>
      </c>
      <c r="G37" s="5" t="n">
        <f aca="false">x!E36/1000000</f>
        <v>0</v>
      </c>
      <c r="I37" s="5" t="n">
        <f aca="false">B37+E37</f>
        <v>721.301</v>
      </c>
      <c r="J37" s="5" t="n">
        <f aca="false">C37+F37</f>
        <v>450.1192</v>
      </c>
      <c r="K37" s="5" t="n">
        <f aca="false">D37+G37</f>
        <v>9.140625E-007</v>
      </c>
    </row>
    <row r="38" customFormat="false" ht="12.75" hidden="false" customHeight="false" outlineLevel="0" collapsed="false">
      <c r="A38" s="1" t="n">
        <v>36</v>
      </c>
      <c r="B38" s="5" t="n">
        <f aca="false">x!C37/1000</f>
        <v>-115.9108</v>
      </c>
      <c r="C38" s="5" t="n">
        <f aca="false">x!A37/1000000</f>
        <v>241.5709</v>
      </c>
      <c r="D38" s="5" t="n">
        <f aca="false">x!B37/1000000</f>
        <v>9.140625E-007</v>
      </c>
      <c r="E38" s="5" t="n">
        <f aca="false">x!F37/1000</f>
        <v>867.3253</v>
      </c>
      <c r="F38" s="5" t="n">
        <f aca="false">x!D37/1000000</f>
        <v>212.6213</v>
      </c>
      <c r="G38" s="5" t="n">
        <f aca="false">x!E37/1000000</f>
        <v>0</v>
      </c>
      <c r="I38" s="5" t="n">
        <f aca="false">B38+E38</f>
        <v>751.4145</v>
      </c>
      <c r="J38" s="5" t="n">
        <f aca="false">C38+F38</f>
        <v>454.1922</v>
      </c>
      <c r="K38" s="5" t="n">
        <f aca="false">D38+G38</f>
        <v>9.140625E-007</v>
      </c>
    </row>
    <row r="39" customFormat="false" ht="12.75" hidden="false" customHeight="false" outlineLevel="0" collapsed="false">
      <c r="A39" s="1" t="n">
        <v>37</v>
      </c>
      <c r="B39" s="5" t="n">
        <f aca="false">x!C38/1000</f>
        <v>-110.2094</v>
      </c>
      <c r="C39" s="5" t="n">
        <f aca="false">x!A38/1000000</f>
        <v>242.16</v>
      </c>
      <c r="D39" s="5" t="n">
        <f aca="false">x!B38/1000000</f>
        <v>9.140625E-007</v>
      </c>
      <c r="E39" s="5" t="n">
        <f aca="false">x!F38/1000</f>
        <v>891.4095</v>
      </c>
      <c r="F39" s="5" t="n">
        <f aca="false">x!D38/1000000</f>
        <v>215.9306</v>
      </c>
      <c r="G39" s="5" t="n">
        <f aca="false">x!E38/1000000</f>
        <v>0</v>
      </c>
      <c r="I39" s="5" t="n">
        <f aca="false">B39+E39</f>
        <v>781.2001</v>
      </c>
      <c r="J39" s="5" t="n">
        <f aca="false">C39+F39</f>
        <v>458.0906</v>
      </c>
      <c r="K39" s="5" t="n">
        <f aca="false">D39+G39</f>
        <v>9.140625E-007</v>
      </c>
    </row>
    <row r="40" customFormat="false" ht="12.75" hidden="false" customHeight="false" outlineLevel="0" collapsed="false">
      <c r="A40" s="1" t="n">
        <v>38</v>
      </c>
      <c r="B40" s="5" t="n">
        <f aca="false">x!C39/1000</f>
        <v>-104.808</v>
      </c>
      <c r="C40" s="5" t="n">
        <f aca="false">x!A39/1000000</f>
        <v>242.7181</v>
      </c>
      <c r="D40" s="5" t="n">
        <f aca="false">x!B39/1000000</f>
        <v>9.140625E-007</v>
      </c>
      <c r="E40" s="5" t="n">
        <f aca="false">x!F39/1000</f>
        <v>915.4971</v>
      </c>
      <c r="F40" s="5" t="n">
        <f aca="false">x!D39/1000000</f>
        <v>219.1005</v>
      </c>
      <c r="G40" s="5" t="n">
        <f aca="false">x!E39/1000000</f>
        <v>0</v>
      </c>
      <c r="I40" s="5" t="n">
        <f aca="false">B40+E40</f>
        <v>810.6891</v>
      </c>
      <c r="J40" s="5" t="n">
        <f aca="false">C40+F40</f>
        <v>461.8186</v>
      </c>
      <c r="K40" s="5" t="n">
        <f aca="false">D40+G40</f>
        <v>9.140625E-007</v>
      </c>
    </row>
    <row r="41" customFormat="false" ht="12.75" hidden="false" customHeight="false" outlineLevel="0" collapsed="false">
      <c r="A41" s="1" t="n">
        <v>39</v>
      </c>
      <c r="B41" s="5" t="n">
        <f aca="false">x!C40/1000</f>
        <v>-99.68367</v>
      </c>
      <c r="C41" s="5" t="n">
        <f aca="false">x!A40/1000000</f>
        <v>243.2477</v>
      </c>
      <c r="D41" s="5" t="n">
        <f aca="false">x!B40/1000000</f>
        <v>9.140625E-007</v>
      </c>
      <c r="E41" s="5" t="n">
        <f aca="false">x!F40/1000</f>
        <v>939.5814</v>
      </c>
      <c r="F41" s="5" t="n">
        <f aca="false">x!D40/1000000</f>
        <v>222.1293</v>
      </c>
      <c r="G41" s="5" t="n">
        <f aca="false">x!E40/1000000</f>
        <v>0</v>
      </c>
      <c r="I41" s="5" t="n">
        <f aca="false">B41+E41</f>
        <v>839.89773</v>
      </c>
      <c r="J41" s="5" t="n">
        <f aca="false">C41+F41</f>
        <v>465.377</v>
      </c>
      <c r="K41" s="5" t="n">
        <f aca="false">D41+G41</f>
        <v>9.140625E-007</v>
      </c>
    </row>
    <row r="42" customFormat="false" ht="12.75" hidden="false" customHeight="false" outlineLevel="0" collapsed="false">
      <c r="A42" s="1" t="n">
        <v>40</v>
      </c>
      <c r="B42" s="5" t="n">
        <f aca="false">x!C41/1000</f>
        <v>-94.81555</v>
      </c>
      <c r="C42" s="5" t="n">
        <f aca="false">x!A41/1000000</f>
        <v>243.7507</v>
      </c>
      <c r="D42" s="5" t="n">
        <f aca="false">x!B41/1000000</f>
        <v>9.140625E-007</v>
      </c>
      <c r="E42" s="5" t="n">
        <f aca="false">x!F41/1000</f>
        <v>963.6691</v>
      </c>
      <c r="F42" s="5" t="n">
        <f aca="false">x!D41/1000000</f>
        <v>225.0186</v>
      </c>
      <c r="G42" s="5" t="n">
        <f aca="false">x!E41/1000000</f>
        <v>0</v>
      </c>
      <c r="I42" s="5" t="n">
        <f aca="false">B42+E42</f>
        <v>868.85355</v>
      </c>
      <c r="J42" s="5" t="n">
        <f aca="false">C42+F42</f>
        <v>468.7693</v>
      </c>
      <c r="K42" s="5" t="n">
        <f aca="false">D42+G42</f>
        <v>9.140625E-007</v>
      </c>
    </row>
    <row r="43" customFormat="false" ht="12.75" hidden="false" customHeight="false" outlineLevel="0" collapsed="false">
      <c r="A43" s="1" t="n">
        <v>41</v>
      </c>
      <c r="B43" s="5" t="n">
        <f aca="false">x!C42/1000</f>
        <v>-90.18489</v>
      </c>
      <c r="C43" s="5" t="n">
        <f aca="false">x!A42/1000000</f>
        <v>244.2292</v>
      </c>
      <c r="D43" s="5" t="n">
        <f aca="false">x!B42/1000000</f>
        <v>4.140625E-007</v>
      </c>
      <c r="E43" s="5" t="n">
        <f aca="false">x!F42/1000</f>
        <v>987.7544</v>
      </c>
      <c r="F43" s="5" t="n">
        <f aca="false">x!D42/1000000</f>
        <v>227.7671</v>
      </c>
      <c r="G43" s="5" t="n">
        <f aca="false">x!E42/1000000</f>
        <v>0</v>
      </c>
      <c r="I43" s="5" t="n">
        <f aca="false">B43+E43</f>
        <v>897.56951</v>
      </c>
      <c r="J43" s="5" t="n">
        <f aca="false">C43+F43</f>
        <v>471.9963</v>
      </c>
      <c r="K43" s="5" t="n">
        <f aca="false">D43+G43</f>
        <v>4.140625E-007</v>
      </c>
    </row>
    <row r="44" customFormat="false" ht="12.75" hidden="false" customHeight="false" outlineLevel="0" collapsed="false">
      <c r="A44" s="1" t="n">
        <v>42</v>
      </c>
      <c r="B44" s="5" t="n">
        <f aca="false">x!C43/1000</f>
        <v>-82.10028</v>
      </c>
      <c r="C44" s="5" t="n">
        <f aca="false">x!A43/1000000</f>
        <v>244.3052</v>
      </c>
      <c r="D44" s="5" t="n">
        <f aca="false">x!B43/1000000</f>
        <v>5.625E-007</v>
      </c>
      <c r="E44" s="5" t="n">
        <f aca="false">x!F43/1000</f>
        <v>1011.841</v>
      </c>
      <c r="F44" s="5" t="n">
        <f aca="false">x!D43/1000000</f>
        <v>230.3758</v>
      </c>
      <c r="G44" s="5" t="n">
        <f aca="false">x!E43/1000000</f>
        <v>0</v>
      </c>
      <c r="I44" s="5" t="n">
        <f aca="false">B44+E44</f>
        <v>929.74072</v>
      </c>
      <c r="J44" s="5" t="n">
        <f aca="false">C44+F44</f>
        <v>474.681</v>
      </c>
      <c r="K44" s="5" t="n">
        <f aca="false">D44+G44</f>
        <v>5.625E-007</v>
      </c>
    </row>
    <row r="45" customFormat="false" ht="12.75" hidden="false" customHeight="false" outlineLevel="0" collapsed="false">
      <c r="A45" s="1" t="n">
        <v>43</v>
      </c>
      <c r="B45" s="5" t="n">
        <f aca="false">x!C44/1000</f>
        <v>-70.16709</v>
      </c>
      <c r="C45" s="5" t="n">
        <f aca="false">x!A44/1000000</f>
        <v>243.9412</v>
      </c>
      <c r="D45" s="5" t="n">
        <f aca="false">x!B44/1000000</f>
        <v>9.6875E-007</v>
      </c>
      <c r="E45" s="5" t="n">
        <f aca="false">x!F44/1000</f>
        <v>1035.929</v>
      </c>
      <c r="F45" s="5" t="n">
        <f aca="false">x!D44/1000000</f>
        <v>232.8442</v>
      </c>
      <c r="G45" s="5" t="n">
        <f aca="false">x!E44/1000000</f>
        <v>0</v>
      </c>
      <c r="I45" s="5" t="n">
        <f aca="false">B45+E45</f>
        <v>965.76191</v>
      </c>
      <c r="J45" s="5" t="n">
        <f aca="false">C45+F45</f>
        <v>476.7854</v>
      </c>
      <c r="K45" s="5" t="n">
        <f aca="false">D45+G45</f>
        <v>9.6875E-007</v>
      </c>
    </row>
    <row r="46" customFormat="false" ht="12.75" hidden="false" customHeight="false" outlineLevel="0" collapsed="false">
      <c r="A46" s="1" t="n">
        <v>44</v>
      </c>
      <c r="B46" s="5" t="n">
        <f aca="false">x!C45/1000</f>
        <v>-58.77633</v>
      </c>
      <c r="C46" s="5" t="n">
        <f aca="false">x!A45/1000000</f>
        <v>243.5936</v>
      </c>
      <c r="D46" s="5" t="n">
        <f aca="false">x!B45/1000000</f>
        <v>9.140625E-007</v>
      </c>
      <c r="E46" s="5" t="n">
        <f aca="false">x!F45/1000</f>
        <v>1060.014</v>
      </c>
      <c r="F46" s="5" t="n">
        <f aca="false">x!D45/1000000</f>
        <v>235.172</v>
      </c>
      <c r="G46" s="5" t="n">
        <f aca="false">x!E45/1000000</f>
        <v>0</v>
      </c>
      <c r="I46" s="5" t="n">
        <f aca="false">B46+E46</f>
        <v>1001.23767</v>
      </c>
      <c r="J46" s="5" t="n">
        <f aca="false">C46+F46</f>
        <v>478.7656</v>
      </c>
      <c r="K46" s="5" t="n">
        <f aca="false">D46+G46</f>
        <v>9.140625E-007</v>
      </c>
    </row>
    <row r="47" customFormat="false" ht="12.75" hidden="false" customHeight="false" outlineLevel="0" collapsed="false">
      <c r="A47" s="1" t="n">
        <v>45</v>
      </c>
      <c r="B47" s="5" t="n">
        <f aca="false">x!C46/1000</f>
        <v>-47.89183</v>
      </c>
      <c r="C47" s="5" t="n">
        <f aca="false">x!A46/1000000</f>
        <v>243.2616</v>
      </c>
      <c r="D47" s="5" t="n">
        <f aca="false">x!B46/1000000</f>
        <v>4.84375E-007</v>
      </c>
      <c r="E47" s="5" t="n">
        <f aca="false">x!F46/1000</f>
        <v>1084.102</v>
      </c>
      <c r="F47" s="5" t="n">
        <f aca="false">x!D46/1000000</f>
        <v>237.3601</v>
      </c>
      <c r="G47" s="5" t="n">
        <f aca="false">x!E46/1000000</f>
        <v>0</v>
      </c>
      <c r="I47" s="5" t="n">
        <f aca="false">B47+E47</f>
        <v>1036.21017</v>
      </c>
      <c r="J47" s="5" t="n">
        <f aca="false">C47+F47</f>
        <v>480.6217</v>
      </c>
      <c r="K47" s="5" t="n">
        <f aca="false">D47+G47</f>
        <v>4.84375E-007</v>
      </c>
    </row>
    <row r="48" customFormat="false" ht="12.75" hidden="false" customHeight="false" outlineLevel="0" collapsed="false">
      <c r="A48" s="1" t="n">
        <v>46</v>
      </c>
      <c r="B48" s="5" t="n">
        <f aca="false">x!C47/1000</f>
        <v>-37.48056</v>
      </c>
      <c r="C48" s="5" t="n">
        <f aca="false">x!A47/1000000</f>
        <v>242.944</v>
      </c>
      <c r="D48" s="5" t="n">
        <f aca="false">x!B47/1000000</f>
        <v>8.359375E-007</v>
      </c>
      <c r="E48" s="5" t="n">
        <f aca="false">x!F47/1000</f>
        <v>1108.188</v>
      </c>
      <c r="F48" s="5" t="n">
        <f aca="false">x!D47/1000000</f>
        <v>239.4073</v>
      </c>
      <c r="G48" s="5" t="n">
        <f aca="false">x!E47/1000000</f>
        <v>0</v>
      </c>
      <c r="I48" s="5" t="n">
        <f aca="false">B48+E48</f>
        <v>1070.70744</v>
      </c>
      <c r="J48" s="5" t="n">
        <f aca="false">C48+F48</f>
        <v>482.3513</v>
      </c>
      <c r="K48" s="5" t="n">
        <f aca="false">D48+G48</f>
        <v>8.359375E-007</v>
      </c>
    </row>
    <row r="49" customFormat="false" ht="12.75" hidden="false" customHeight="false" outlineLevel="0" collapsed="false">
      <c r="A49" s="1" t="n">
        <v>47</v>
      </c>
      <c r="B49" s="5" t="n">
        <f aca="false">x!C48/1000</f>
        <v>-27.51232</v>
      </c>
      <c r="C49" s="5" t="n">
        <f aca="false">x!A48/1000000</f>
        <v>242.6398</v>
      </c>
      <c r="D49" s="5" t="n">
        <f aca="false">x!B48/1000000</f>
        <v>8.90625E-007</v>
      </c>
      <c r="E49" s="5" t="n">
        <f aca="false">x!F48/1000</f>
        <v>1132.276</v>
      </c>
      <c r="F49" s="5" t="n">
        <f aca="false">x!D48/1000000</f>
        <v>241.3148</v>
      </c>
      <c r="G49" s="5" t="n">
        <f aca="false">x!E48/1000000</f>
        <v>0</v>
      </c>
      <c r="I49" s="5" t="n">
        <f aca="false">B49+E49</f>
        <v>1104.76368</v>
      </c>
      <c r="J49" s="5" t="n">
        <f aca="false">C49+F49</f>
        <v>483.9546</v>
      </c>
      <c r="K49" s="5" t="n">
        <f aca="false">D49+G49</f>
        <v>8.90625E-007</v>
      </c>
    </row>
    <row r="50" customFormat="false" ht="12.75" hidden="false" customHeight="false" outlineLevel="0" collapsed="false">
      <c r="A50" s="1" t="n">
        <v>48</v>
      </c>
      <c r="B50" s="5" t="n">
        <f aca="false">x!C49/1000</f>
        <v>-17.95943</v>
      </c>
      <c r="C50" s="5" t="n">
        <f aca="false">x!A49/1000000</f>
        <v>242.3484</v>
      </c>
      <c r="D50" s="5" t="n">
        <f aca="false">x!B49/1000000</f>
        <v>5.859375E-007</v>
      </c>
      <c r="E50" s="5" t="n">
        <f aca="false">x!F49/1000</f>
        <v>1156.362</v>
      </c>
      <c r="F50" s="5" t="n">
        <f aca="false">x!D49/1000000</f>
        <v>243.0817</v>
      </c>
      <c r="G50" s="5" t="n">
        <f aca="false">x!E49/1000000</f>
        <v>0</v>
      </c>
      <c r="I50" s="5" t="n">
        <f aca="false">B50+E50</f>
        <v>1138.40257</v>
      </c>
      <c r="J50" s="5" t="n">
        <f aca="false">C50+F50</f>
        <v>485.4301</v>
      </c>
      <c r="K50" s="5" t="n">
        <f aca="false">D50+G50</f>
        <v>5.859375E-007</v>
      </c>
    </row>
    <row r="51" customFormat="false" ht="12.75" hidden="false" customHeight="false" outlineLevel="0" collapsed="false">
      <c r="A51" s="1" t="n">
        <v>49</v>
      </c>
      <c r="B51" s="5" t="n">
        <f aca="false">x!C50/1000</f>
        <v>-8.796445</v>
      </c>
      <c r="C51" s="5" t="n">
        <f aca="false">x!A50/1000000</f>
        <v>242.0688</v>
      </c>
      <c r="D51" s="5" t="n">
        <f aca="false">x!B50/1000000</f>
        <v>7.109375E-007</v>
      </c>
      <c r="E51" s="5" t="n">
        <f aca="false">x!F50/1000</f>
        <v>1180.449</v>
      </c>
      <c r="F51" s="5" t="n">
        <f aca="false">x!D50/1000000</f>
        <v>244.7085</v>
      </c>
      <c r="G51" s="5" t="n">
        <f aca="false">x!E50/1000000</f>
        <v>0</v>
      </c>
      <c r="I51" s="5" t="n">
        <f aca="false">B51+E51</f>
        <v>1171.652555</v>
      </c>
      <c r="J51" s="5" t="n">
        <f aca="false">C51+F51</f>
        <v>486.7773</v>
      </c>
      <c r="K51" s="5" t="n">
        <f aca="false">D51+G51</f>
        <v>7.109375E-007</v>
      </c>
    </row>
    <row r="52" customFormat="false" ht="12.75" hidden="false" customHeight="false" outlineLevel="0" collapsed="false">
      <c r="A52" s="1" t="n">
        <v>50</v>
      </c>
      <c r="B52" s="5" t="n">
        <f aca="false">x!C51/1000</f>
        <v>1.171875E-005</v>
      </c>
      <c r="C52" s="5" t="n">
        <f aca="false">x!A51/1000000</f>
        <v>241.8005</v>
      </c>
      <c r="D52" s="5" t="n">
        <f aca="false">x!B51/1000000</f>
        <v>7.460938E-007</v>
      </c>
      <c r="E52" s="5" t="n">
        <f aca="false">x!F51/1000</f>
        <v>1204.537</v>
      </c>
      <c r="F52" s="5" t="n">
        <f aca="false">x!D51/1000000</f>
        <v>246.1951</v>
      </c>
      <c r="G52" s="5" t="n">
        <f aca="false">x!E51/1000000</f>
        <v>0</v>
      </c>
      <c r="I52" s="5" t="n">
        <f aca="false">B52+E52</f>
        <v>1204.53701171875</v>
      </c>
      <c r="J52" s="5" t="n">
        <f aca="false">C52+F52</f>
        <v>487.9956</v>
      </c>
      <c r="K52" s="5" t="n">
        <f aca="false">D52+G52</f>
        <v>7.460938E-007</v>
      </c>
    </row>
    <row r="53" customFormat="false" ht="12.75" hidden="false" customHeight="false" outlineLevel="0" collapsed="false">
      <c r="A53" s="1" t="n">
        <v>51</v>
      </c>
      <c r="B53" s="5" t="n">
        <f aca="false">x!C52/1000</f>
        <v>8.451508</v>
      </c>
      <c r="C53" s="5" t="n">
        <f aca="false">x!A52/1000000</f>
        <v>241.5426</v>
      </c>
      <c r="D53" s="5" t="n">
        <f aca="false">x!B52/1000000</f>
        <v>8.75E-007</v>
      </c>
      <c r="E53" s="5" t="n">
        <f aca="false">x!F52/1000</f>
        <v>1228.624</v>
      </c>
      <c r="F53" s="5" t="n">
        <f aca="false">x!D52/1000000</f>
        <v>247.5412</v>
      </c>
      <c r="G53" s="5" t="n">
        <f aca="false">x!E52/1000000</f>
        <v>0</v>
      </c>
      <c r="I53" s="5" t="n">
        <f aca="false">B53+E53</f>
        <v>1237.075508</v>
      </c>
      <c r="J53" s="5" t="n">
        <f aca="false">C53+F53</f>
        <v>489.0838</v>
      </c>
      <c r="K53" s="5" t="n">
        <f aca="false">D53+G53</f>
        <v>8.75E-007</v>
      </c>
    </row>
    <row r="54" customFormat="false" ht="12.75" hidden="false" customHeight="false" outlineLevel="0" collapsed="false">
      <c r="A54" s="1" t="n">
        <v>52</v>
      </c>
      <c r="B54" s="5" t="n">
        <f aca="false">x!C53/1000</f>
        <v>16.57795</v>
      </c>
      <c r="C54" s="5" t="n">
        <f aca="false">x!A53/1000000</f>
        <v>241.2947</v>
      </c>
      <c r="D54" s="5" t="n">
        <f aca="false">x!B53/1000000</f>
        <v>7.1875E-007</v>
      </c>
      <c r="E54" s="5" t="n">
        <f aca="false">x!F53/1000</f>
        <v>1252.712</v>
      </c>
      <c r="F54" s="5" t="n">
        <f aca="false">x!D53/1000000</f>
        <v>248.7474</v>
      </c>
      <c r="G54" s="5" t="n">
        <f aca="false">x!E53/1000000</f>
        <v>0</v>
      </c>
      <c r="I54" s="5" t="n">
        <f aca="false">B54+E54</f>
        <v>1269.28995</v>
      </c>
      <c r="J54" s="5" t="n">
        <f aca="false">C54+F54</f>
        <v>490.0421</v>
      </c>
      <c r="K54" s="5" t="n">
        <f aca="false">D54+G54</f>
        <v>7.1875E-007</v>
      </c>
    </row>
    <row r="55" customFormat="false" ht="12.75" hidden="false" customHeight="false" outlineLevel="0" collapsed="false">
      <c r="A55" s="1" t="n">
        <v>53</v>
      </c>
      <c r="B55" s="5" t="n">
        <f aca="false">x!C54/1000</f>
        <v>24.39774</v>
      </c>
      <c r="C55" s="5" t="n">
        <f aca="false">x!A54/1000000</f>
        <v>241.0562</v>
      </c>
      <c r="D55" s="5" t="n">
        <f aca="false">x!B54/1000000</f>
        <v>6.132813E-007</v>
      </c>
      <c r="E55" s="5" t="n">
        <f aca="false">x!F54/1000</f>
        <v>1276.799</v>
      </c>
      <c r="F55" s="5" t="n">
        <f aca="false">x!D54/1000000</f>
        <v>249.813</v>
      </c>
      <c r="G55" s="5" t="n">
        <f aca="false">x!E54/1000000</f>
        <v>0</v>
      </c>
      <c r="I55" s="5" t="n">
        <f aca="false">B55+E55</f>
        <v>1301.19674</v>
      </c>
      <c r="J55" s="5" t="n">
        <f aca="false">C55+F55</f>
        <v>490.8692</v>
      </c>
      <c r="K55" s="5" t="n">
        <f aca="false">D55+G55</f>
        <v>6.132813E-007</v>
      </c>
    </row>
    <row r="56" customFormat="false" ht="12.75" hidden="false" customHeight="false" outlineLevel="0" collapsed="false">
      <c r="A56" s="1" t="n">
        <v>54</v>
      </c>
      <c r="B56" s="5" t="n">
        <f aca="false">x!C55/1000</f>
        <v>31.9279</v>
      </c>
      <c r="C56" s="5" t="n">
        <f aca="false">x!A55/1000000</f>
        <v>240.8264</v>
      </c>
      <c r="D56" s="5" t="n">
        <f aca="false">x!B55/1000000</f>
        <v>7.304688E-007</v>
      </c>
      <c r="E56" s="5" t="n">
        <f aca="false">x!F55/1000</f>
        <v>1300.887</v>
      </c>
      <c r="F56" s="5" t="n">
        <f aca="false">x!D55/1000000</f>
        <v>250.7386</v>
      </c>
      <c r="G56" s="5" t="n">
        <f aca="false">x!E55/1000000</f>
        <v>0</v>
      </c>
      <c r="I56" s="5" t="n">
        <f aca="false">B56+E56</f>
        <v>1332.8149</v>
      </c>
      <c r="J56" s="5" t="n">
        <f aca="false">C56+F56</f>
        <v>491.565</v>
      </c>
      <c r="K56" s="5" t="n">
        <f aca="false">D56+G56</f>
        <v>7.304688E-007</v>
      </c>
    </row>
    <row r="57" customFormat="false" ht="12.75" hidden="false" customHeight="false" outlineLevel="0" collapsed="false">
      <c r="A57" s="1" t="n">
        <v>55</v>
      </c>
      <c r="B57" s="5" t="n">
        <f aca="false">x!C56/1000</f>
        <v>39.18423</v>
      </c>
      <c r="C57" s="5" t="n">
        <f aca="false">x!A56/1000000</f>
        <v>240.6051</v>
      </c>
      <c r="D57" s="5" t="n">
        <f aca="false">x!B56/1000000</f>
        <v>1.039063E-006</v>
      </c>
      <c r="E57" s="5" t="n">
        <f aca="false">x!F56/1000</f>
        <v>1324.974</v>
      </c>
      <c r="F57" s="5" t="n">
        <f aca="false">x!D56/1000000</f>
        <v>251.5237</v>
      </c>
      <c r="G57" s="5" t="n">
        <f aca="false">x!E56/1000000</f>
        <v>0</v>
      </c>
      <c r="I57" s="5" t="n">
        <f aca="false">B57+E57</f>
        <v>1364.15823</v>
      </c>
      <c r="J57" s="5" t="n">
        <f aca="false">C57+F57</f>
        <v>492.1288</v>
      </c>
      <c r="K57" s="5" t="n">
        <f aca="false">D57+G57</f>
        <v>1.039063E-006</v>
      </c>
    </row>
    <row r="58" customFormat="false" ht="12.75" hidden="false" customHeight="false" outlineLevel="0" collapsed="false">
      <c r="A58" s="1" t="n">
        <v>56</v>
      </c>
      <c r="B58" s="5" t="n">
        <f aca="false">x!C57/1000</f>
        <v>46.18142</v>
      </c>
      <c r="C58" s="5" t="n">
        <f aca="false">x!A57/1000000</f>
        <v>240.3916</v>
      </c>
      <c r="D58" s="5" t="n">
        <f aca="false">x!B57/1000000</f>
        <v>6.09375E-007</v>
      </c>
      <c r="E58" s="5" t="n">
        <f aca="false">x!F57/1000</f>
        <v>1349.062</v>
      </c>
      <c r="F58" s="5" t="n">
        <f aca="false">x!D57/1000000</f>
        <v>252.1687</v>
      </c>
      <c r="G58" s="5" t="n">
        <f aca="false">x!E57/1000000</f>
        <v>0</v>
      </c>
      <c r="I58" s="5" t="n">
        <f aca="false">B58+E58</f>
        <v>1395.24342</v>
      </c>
      <c r="J58" s="5" t="n">
        <f aca="false">C58+F58</f>
        <v>492.5603</v>
      </c>
      <c r="K58" s="5" t="n">
        <f aca="false">D58+G58</f>
        <v>6.09375E-007</v>
      </c>
    </row>
    <row r="59" customFormat="false" ht="12.75" hidden="false" customHeight="false" outlineLevel="0" collapsed="false">
      <c r="A59" s="1" t="n">
        <v>57</v>
      </c>
      <c r="B59" s="5" t="n">
        <f aca="false">x!C58/1000</f>
        <v>52.93309</v>
      </c>
      <c r="C59" s="5" t="n">
        <f aca="false">x!A58/1000000</f>
        <v>240.1856</v>
      </c>
      <c r="D59" s="5" t="n">
        <f aca="false">x!B58/1000000</f>
        <v>9.472656E-007</v>
      </c>
      <c r="E59" s="5" t="n">
        <f aca="false">x!F58/1000</f>
        <v>1373.149</v>
      </c>
      <c r="F59" s="5" t="n">
        <f aca="false">x!D58/1000000</f>
        <v>252.6735</v>
      </c>
      <c r="G59" s="5" t="n">
        <f aca="false">x!E58/1000000</f>
        <v>0</v>
      </c>
      <c r="I59" s="5" t="n">
        <f aca="false">B59+E59</f>
        <v>1426.08209</v>
      </c>
      <c r="J59" s="5" t="n">
        <f aca="false">C59+F59</f>
        <v>492.8591</v>
      </c>
      <c r="K59" s="5" t="n">
        <f aca="false">D59+G59</f>
        <v>9.472656E-007</v>
      </c>
    </row>
    <row r="60" customFormat="false" ht="12.75" hidden="false" customHeight="false" outlineLevel="0" collapsed="false">
      <c r="A60" s="1" t="n">
        <v>58</v>
      </c>
      <c r="B60" s="5" t="n">
        <f aca="false">x!C59/1000</f>
        <v>59.45194</v>
      </c>
      <c r="C60" s="5" t="n">
        <f aca="false">x!A59/1000000</f>
        <v>239.9868</v>
      </c>
      <c r="D60" s="5" t="n">
        <f aca="false">x!B59/1000000</f>
        <v>5.390625E-007</v>
      </c>
      <c r="E60" s="5" t="n">
        <f aca="false">x!F59/1000</f>
        <v>1397.236</v>
      </c>
      <c r="F60" s="5" t="n">
        <f aca="false">x!D59/1000000</f>
        <v>253.0378</v>
      </c>
      <c r="G60" s="5" t="n">
        <f aca="false">x!E59/1000000</f>
        <v>0</v>
      </c>
      <c r="I60" s="5" t="n">
        <f aca="false">B60+E60</f>
        <v>1456.68794</v>
      </c>
      <c r="J60" s="5" t="n">
        <f aca="false">C60+F60</f>
        <v>493.0246</v>
      </c>
      <c r="K60" s="5" t="n">
        <f aca="false">D60+G60</f>
        <v>5.390625E-007</v>
      </c>
    </row>
    <row r="61" customFormat="false" ht="12.75" hidden="false" customHeight="false" outlineLevel="0" collapsed="false">
      <c r="A61" s="1" t="n">
        <v>59</v>
      </c>
      <c r="B61" s="5" t="n">
        <f aca="false">x!C60/1000</f>
        <v>65.74981</v>
      </c>
      <c r="C61" s="5" t="n">
        <f aca="false">x!A60/1000000</f>
        <v>239.7946</v>
      </c>
      <c r="D61" s="5" t="n">
        <f aca="false">x!B60/1000000</f>
        <v>7.890625E-007</v>
      </c>
      <c r="E61" s="5" t="n">
        <f aca="false">x!F60/1000</f>
        <v>1421.325</v>
      </c>
      <c r="F61" s="5" t="n">
        <f aca="false">x!D60/1000000</f>
        <v>253.2621</v>
      </c>
      <c r="G61" s="5" t="n">
        <f aca="false">x!E60/1000000</f>
        <v>0</v>
      </c>
      <c r="I61" s="5" t="n">
        <f aca="false">B61+E61</f>
        <v>1487.07481</v>
      </c>
      <c r="J61" s="5" t="n">
        <f aca="false">C61+F61</f>
        <v>493.0567</v>
      </c>
      <c r="K61" s="5" t="n">
        <f aca="false">D61+G61</f>
        <v>7.890625E-007</v>
      </c>
    </row>
    <row r="62" customFormat="false" ht="12.75" hidden="false" customHeight="false" outlineLevel="0" collapsed="false">
      <c r="A62" s="1" t="n">
        <v>60</v>
      </c>
      <c r="B62" s="5" t="n">
        <f aca="false">x!C61/1000</f>
        <v>71.83776</v>
      </c>
      <c r="C62" s="5" t="n">
        <f aca="false">x!A61/1000000</f>
        <v>239.6088</v>
      </c>
      <c r="D62" s="5" t="n">
        <f aca="false">x!B61/1000000</f>
        <v>7.65625E-007</v>
      </c>
      <c r="E62" s="5" t="n">
        <f aca="false">x!F61/1000</f>
        <v>1445.412</v>
      </c>
      <c r="F62" s="5" t="n">
        <f aca="false">x!D61/1000000</f>
        <v>253.3458</v>
      </c>
      <c r="G62" s="5" t="n">
        <f aca="false">x!E61/1000000</f>
        <v>0</v>
      </c>
      <c r="I62" s="5" t="n">
        <f aca="false">B62+E62</f>
        <v>1517.24976</v>
      </c>
      <c r="J62" s="5" t="n">
        <f aca="false">C62+F62</f>
        <v>492.9546</v>
      </c>
      <c r="K62" s="5" t="n">
        <f aca="false">D62+G62</f>
        <v>7.65625E-007</v>
      </c>
    </row>
    <row r="63" customFormat="false" ht="12.75" hidden="false" customHeight="false" outlineLevel="0" collapsed="false">
      <c r="A63" s="1" t="n">
        <v>61</v>
      </c>
      <c r="B63" s="5" t="n">
        <f aca="false">x!C62/1000</f>
        <v>86.52203</v>
      </c>
      <c r="C63" s="5" t="n">
        <f aca="false">x!A62/1000000</f>
        <v>236.7025</v>
      </c>
      <c r="D63" s="5" t="n">
        <f aca="false">x!B62/1000000</f>
        <v>1.71875E-007</v>
      </c>
      <c r="E63" s="5" t="n">
        <f aca="false">x!F62/1000</f>
        <v>1469.5</v>
      </c>
      <c r="F63" s="5" t="n">
        <f aca="false">x!D62/1000000</f>
        <v>253.2895</v>
      </c>
      <c r="G63" s="5" t="n">
        <f aca="false">x!E62/1000000</f>
        <v>0</v>
      </c>
      <c r="I63" s="5" t="n">
        <f aca="false">B63+E63</f>
        <v>1556.02203</v>
      </c>
      <c r="J63" s="5" t="n">
        <f aca="false">C63+F63</f>
        <v>489.992</v>
      </c>
      <c r="K63" s="5" t="n">
        <f aca="false">D63+G63</f>
        <v>1.71875E-007</v>
      </c>
    </row>
    <row r="64" customFormat="false" ht="12.75" hidden="false" customHeight="false" outlineLevel="0" collapsed="false">
      <c r="A64" s="1" t="n">
        <v>62</v>
      </c>
      <c r="B64" s="5" t="n">
        <f aca="false">x!C63/1000</f>
        <v>108.6677</v>
      </c>
      <c r="C64" s="5" t="n">
        <f aca="false">x!A63/1000000</f>
        <v>231.43</v>
      </c>
      <c r="D64" s="5" t="n">
        <f aca="false">x!B63/1000000</f>
        <v>-2.763672E-007</v>
      </c>
      <c r="E64" s="5" t="n">
        <f aca="false">x!F63/1000</f>
        <v>1493.587</v>
      </c>
      <c r="F64" s="5" t="n">
        <f aca="false">x!D63/1000000</f>
        <v>253.0928</v>
      </c>
      <c r="G64" s="5" t="n">
        <f aca="false">x!E63/1000000</f>
        <v>0</v>
      </c>
      <c r="I64" s="5" t="n">
        <f aca="false">B64+E64</f>
        <v>1602.2547</v>
      </c>
      <c r="J64" s="5" t="n">
        <f aca="false">C64+F64</f>
        <v>484.5228</v>
      </c>
      <c r="K64" s="5" t="n">
        <f aca="false">D64+G64</f>
        <v>-2.763672E-007</v>
      </c>
    </row>
    <row r="65" customFormat="false" ht="12.75" hidden="false" customHeight="false" outlineLevel="0" collapsed="false">
      <c r="A65" s="1" t="n">
        <v>63</v>
      </c>
      <c r="B65" s="5" t="n">
        <f aca="false">x!C64/1000</f>
        <v>130.1103</v>
      </c>
      <c r="C65" s="5" t="n">
        <f aca="false">x!A64/1000000</f>
        <v>226.3249</v>
      </c>
      <c r="D65" s="5" t="n">
        <f aca="false">x!B64/1000000</f>
        <v>6.323242E-007</v>
      </c>
      <c r="E65" s="5" t="n">
        <f aca="false">x!F64/1000</f>
        <v>1517.676</v>
      </c>
      <c r="F65" s="5" t="n">
        <f aca="false">x!D64/1000000</f>
        <v>252.7559</v>
      </c>
      <c r="G65" s="5" t="n">
        <f aca="false">x!E64/1000000</f>
        <v>0</v>
      </c>
      <c r="I65" s="5" t="n">
        <f aca="false">B65+E65</f>
        <v>1647.7863</v>
      </c>
      <c r="J65" s="5" t="n">
        <f aca="false">C65+F65</f>
        <v>479.0808</v>
      </c>
      <c r="K65" s="5" t="n">
        <f aca="false">D65+G65</f>
        <v>6.323242E-007</v>
      </c>
    </row>
    <row r="66" customFormat="false" ht="12.75" hidden="false" customHeight="false" outlineLevel="0" collapsed="false">
      <c r="A66" s="1" t="n">
        <v>64</v>
      </c>
      <c r="B66" s="5" t="n">
        <f aca="false">x!C65/1000</f>
        <v>150.8828</v>
      </c>
      <c r="C66" s="5" t="n">
        <f aca="false">x!A65/1000000</f>
        <v>221.3793</v>
      </c>
      <c r="D66" s="5" t="n">
        <f aca="false">x!B65/1000000</f>
        <v>1.247559E-007</v>
      </c>
      <c r="E66" s="5" t="n">
        <f aca="false">x!F65/1000</f>
        <v>1541.764</v>
      </c>
      <c r="F66" s="5" t="n">
        <f aca="false">x!D65/1000000</f>
        <v>252.2787</v>
      </c>
      <c r="G66" s="5" t="n">
        <f aca="false">x!E65/1000000</f>
        <v>0</v>
      </c>
      <c r="I66" s="5" t="n">
        <f aca="false">B66+E66</f>
        <v>1692.6468</v>
      </c>
      <c r="J66" s="5" t="n">
        <f aca="false">C66+F66</f>
        <v>473.658</v>
      </c>
      <c r="K66" s="5" t="n">
        <f aca="false">D66+G66</f>
        <v>1.247559E-007</v>
      </c>
    </row>
    <row r="67" customFormat="false" ht="12.75" hidden="false" customHeight="false" outlineLevel="0" collapsed="false">
      <c r="A67" s="1" t="n">
        <v>65</v>
      </c>
      <c r="B67" s="5" t="n">
        <f aca="false">x!C66/1000</f>
        <v>171.0162</v>
      </c>
      <c r="C67" s="5" t="n">
        <f aca="false">x!A66/1000000</f>
        <v>216.5859</v>
      </c>
      <c r="D67" s="5" t="n">
        <f aca="false">x!B66/1000000</f>
        <v>4.064941E-008</v>
      </c>
      <c r="E67" s="5" t="n">
        <f aca="false">x!F66/1000</f>
        <v>1565.852</v>
      </c>
      <c r="F67" s="5" t="n">
        <f aca="false">x!D66/1000000</f>
        <v>251.6611</v>
      </c>
      <c r="G67" s="5" t="n">
        <f aca="false">x!E66/1000000</f>
        <v>0</v>
      </c>
      <c r="I67" s="5" t="n">
        <f aca="false">B67+E67</f>
        <v>1736.8682</v>
      </c>
      <c r="J67" s="5" t="n">
        <f aca="false">C67+F67</f>
        <v>468.247</v>
      </c>
      <c r="K67" s="5" t="n">
        <f aca="false">D67+G67</f>
        <v>4.064941E-008</v>
      </c>
    </row>
    <row r="68" customFormat="false" ht="12.75" hidden="false" customHeight="false" outlineLevel="0" collapsed="false">
      <c r="A68" s="1" t="n">
        <v>66</v>
      </c>
      <c r="B68" s="5" t="n">
        <f aca="false">x!C67/1000</f>
        <v>190.5395</v>
      </c>
      <c r="C68" s="5" t="n">
        <f aca="false">x!A67/1000000</f>
        <v>211.9377</v>
      </c>
      <c r="D68" s="5" t="n">
        <f aca="false">x!B67/1000000</f>
        <v>7.128906E-008</v>
      </c>
      <c r="E68" s="5" t="n">
        <f aca="false">x!F67/1000</f>
        <v>1589.94</v>
      </c>
      <c r="F68" s="5" t="n">
        <f aca="false">x!D67/1000000</f>
        <v>250.9035</v>
      </c>
      <c r="G68" s="5" t="n">
        <f aca="false">x!E67/1000000</f>
        <v>0</v>
      </c>
      <c r="I68" s="5" t="n">
        <f aca="false">B68+E68</f>
        <v>1780.4795</v>
      </c>
      <c r="J68" s="5" t="n">
        <f aca="false">C68+F68</f>
        <v>462.8412</v>
      </c>
      <c r="K68" s="5" t="n">
        <f aca="false">D68+G68</f>
        <v>7.128906E-008</v>
      </c>
    </row>
    <row r="69" customFormat="false" ht="12.75" hidden="false" customHeight="false" outlineLevel="0" collapsed="false">
      <c r="A69" s="1" t="n">
        <v>67</v>
      </c>
      <c r="B69" s="5" t="n">
        <f aca="false">x!C68/1000</f>
        <v>209.48</v>
      </c>
      <c r="C69" s="5" t="n">
        <f aca="false">x!A68/1000000</f>
        <v>207.4283</v>
      </c>
      <c r="D69" s="5" t="n">
        <f aca="false">x!B68/1000000</f>
        <v>2.783203E-008</v>
      </c>
      <c r="E69" s="5" t="n">
        <f aca="false">x!F68/1000</f>
        <v>1614.027</v>
      </c>
      <c r="F69" s="5" t="n">
        <f aca="false">x!D68/1000000</f>
        <v>250.0054</v>
      </c>
      <c r="G69" s="5" t="n">
        <f aca="false">x!E68/1000000</f>
        <v>0</v>
      </c>
      <c r="I69" s="5" t="n">
        <f aca="false">B69+E69</f>
        <v>1823.507</v>
      </c>
      <c r="J69" s="5" t="n">
        <f aca="false">C69+F69</f>
        <v>457.4337</v>
      </c>
      <c r="K69" s="5" t="n">
        <f aca="false">D69+G69</f>
        <v>2.783203E-008</v>
      </c>
    </row>
    <row r="70" customFormat="false" ht="12.75" hidden="false" customHeight="false" outlineLevel="0" collapsed="false">
      <c r="A70" s="1" t="n">
        <v>68</v>
      </c>
      <c r="B70" s="5" t="n">
        <f aca="false">x!C69/1000</f>
        <v>227.8634</v>
      </c>
      <c r="C70" s="5" t="n">
        <f aca="false">x!A69/1000000</f>
        <v>203.0516</v>
      </c>
      <c r="D70" s="5" t="n">
        <f aca="false">x!B69/1000000</f>
        <v>4.6875E-007</v>
      </c>
      <c r="E70" s="5" t="n">
        <f aca="false">x!F69/1000</f>
        <v>1638.116</v>
      </c>
      <c r="F70" s="5" t="n">
        <f aca="false">x!D69/1000000</f>
        <v>248.9672</v>
      </c>
      <c r="G70" s="5" t="n">
        <f aca="false">x!E69/1000000</f>
        <v>0</v>
      </c>
      <c r="I70" s="5" t="n">
        <f aca="false">B70+E70</f>
        <v>1865.9794</v>
      </c>
      <c r="J70" s="5" t="n">
        <f aca="false">C70+F70</f>
        <v>452.0188</v>
      </c>
      <c r="K70" s="5" t="n">
        <f aca="false">D70+G70</f>
        <v>4.6875E-007</v>
      </c>
    </row>
    <row r="71" customFormat="false" ht="12.75" hidden="false" customHeight="false" outlineLevel="0" collapsed="false">
      <c r="A71" s="1" t="n">
        <v>69</v>
      </c>
      <c r="B71" s="5" t="n">
        <f aca="false">x!C70/1000</f>
        <v>245.714</v>
      </c>
      <c r="C71" s="5" t="n">
        <f aca="false">x!A70/1000000</f>
        <v>198.8017</v>
      </c>
      <c r="D71" s="5" t="n">
        <f aca="false">x!B70/1000000</f>
        <v>9.121094E-007</v>
      </c>
      <c r="E71" s="5" t="n">
        <f aca="false">x!F70/1000</f>
        <v>1662.204</v>
      </c>
      <c r="F71" s="5" t="n">
        <f aca="false">x!D70/1000000</f>
        <v>247.7886</v>
      </c>
      <c r="G71" s="5" t="n">
        <f aca="false">x!E70/1000000</f>
        <v>0</v>
      </c>
      <c r="I71" s="5" t="n">
        <f aca="false">B71+E71</f>
        <v>1907.918</v>
      </c>
      <c r="J71" s="5" t="n">
        <f aca="false">C71+F71</f>
        <v>446.5903</v>
      </c>
      <c r="K71" s="5" t="n">
        <f aca="false">D71+G71</f>
        <v>9.121094E-007</v>
      </c>
    </row>
    <row r="72" customFormat="false" ht="12.75" hidden="false" customHeight="false" outlineLevel="0" collapsed="false">
      <c r="A72" s="1" t="n">
        <v>70</v>
      </c>
      <c r="B72" s="5" t="n">
        <f aca="false">x!C71/1000</f>
        <v>263.0546</v>
      </c>
      <c r="C72" s="5" t="n">
        <f aca="false">x!A71/1000000</f>
        <v>194.6731</v>
      </c>
      <c r="D72" s="5" t="n">
        <f aca="false">x!B71/1000000</f>
        <v>2.460938E-007</v>
      </c>
      <c r="E72" s="5" t="n">
        <f aca="false">x!F71/1000</f>
        <v>1686.292</v>
      </c>
      <c r="F72" s="5" t="n">
        <f aca="false">x!D71/1000000</f>
        <v>246.4698</v>
      </c>
      <c r="G72" s="5" t="n">
        <f aca="false">x!E71/1000000</f>
        <v>0</v>
      </c>
      <c r="I72" s="5" t="n">
        <f aca="false">B72+E72</f>
        <v>1949.3466</v>
      </c>
      <c r="J72" s="5" t="n">
        <f aca="false">C72+F72</f>
        <v>441.1429</v>
      </c>
      <c r="K72" s="5" t="n">
        <f aca="false">D72+G72</f>
        <v>2.460938E-007</v>
      </c>
    </row>
    <row r="73" customFormat="false" ht="12.75" hidden="false" customHeight="false" outlineLevel="0" collapsed="false">
      <c r="A73" s="1" t="n">
        <v>71</v>
      </c>
      <c r="B73" s="5" t="n">
        <f aca="false">x!C72/1000</f>
        <v>279.9067</v>
      </c>
      <c r="C73" s="5" t="n">
        <f aca="false">x!A72/1000000</f>
        <v>190.6609</v>
      </c>
      <c r="D73" s="5" t="n">
        <f aca="false">x!B72/1000000</f>
        <v>4.863281E-007</v>
      </c>
      <c r="E73" s="5" t="n">
        <f aca="false">x!F72/1000</f>
        <v>1710.38</v>
      </c>
      <c r="F73" s="5" t="n">
        <f aca="false">x!D72/1000000</f>
        <v>245.0107</v>
      </c>
      <c r="G73" s="5" t="n">
        <f aca="false">x!E72/1000000</f>
        <v>0</v>
      </c>
      <c r="I73" s="5" t="n">
        <f aca="false">B73+E73</f>
        <v>1990.2867</v>
      </c>
      <c r="J73" s="5" t="n">
        <f aca="false">C73+F73</f>
        <v>435.6716</v>
      </c>
      <c r="K73" s="5" t="n">
        <f aca="false">D73+G73</f>
        <v>4.863281E-007</v>
      </c>
    </row>
    <row r="74" customFormat="false" ht="12.75" hidden="false" customHeight="false" outlineLevel="0" collapsed="false">
      <c r="A74" s="1" t="n">
        <v>72</v>
      </c>
      <c r="B74" s="5" t="n">
        <f aca="false">x!C73/1000</f>
        <v>296.2906</v>
      </c>
      <c r="C74" s="5" t="n">
        <f aca="false">x!A73/1000000</f>
        <v>186.7602</v>
      </c>
      <c r="D74" s="5" t="n">
        <f aca="false">x!B73/1000000</f>
        <v>1.464844E-007</v>
      </c>
      <c r="E74" s="5" t="n">
        <f aca="false">x!F73/1000</f>
        <v>1734.468</v>
      </c>
      <c r="F74" s="5" t="n">
        <f aca="false">x!D73/1000000</f>
        <v>243.4113</v>
      </c>
      <c r="G74" s="5" t="n">
        <f aca="false">x!E73/1000000</f>
        <v>0</v>
      </c>
      <c r="I74" s="5" t="n">
        <f aca="false">B74+E74</f>
        <v>2030.7586</v>
      </c>
      <c r="J74" s="5" t="n">
        <f aca="false">C74+F74</f>
        <v>430.1715</v>
      </c>
      <c r="K74" s="5" t="n">
        <f aca="false">D74+G74</f>
        <v>1.464844E-007</v>
      </c>
    </row>
    <row r="75" customFormat="false" ht="12.75" hidden="false" customHeight="false" outlineLevel="0" collapsed="false">
      <c r="A75" s="1" t="n">
        <v>73</v>
      </c>
      <c r="B75" s="5" t="n">
        <f aca="false">x!C74/1000</f>
        <v>312.2257</v>
      </c>
      <c r="C75" s="5" t="n">
        <f aca="false">x!A74/1000000</f>
        <v>182.9664</v>
      </c>
      <c r="D75" s="5" t="n">
        <f aca="false">x!B74/1000000</f>
        <v>5.820313E-007</v>
      </c>
      <c r="E75" s="5" t="n">
        <f aca="false">x!F74/1000</f>
        <v>1758.557</v>
      </c>
      <c r="F75" s="5" t="n">
        <f aca="false">x!D74/1000000</f>
        <v>241.6717</v>
      </c>
      <c r="G75" s="5" t="n">
        <f aca="false">x!E74/1000000</f>
        <v>0</v>
      </c>
      <c r="I75" s="5" t="n">
        <f aca="false">B75+E75</f>
        <v>2070.7827</v>
      </c>
      <c r="J75" s="5" t="n">
        <f aca="false">C75+F75</f>
        <v>424.6381</v>
      </c>
      <c r="K75" s="5" t="n">
        <f aca="false">D75+G75</f>
        <v>5.820313E-007</v>
      </c>
    </row>
    <row r="76" customFormat="false" ht="12.75" hidden="false" customHeight="false" outlineLevel="0" collapsed="false">
      <c r="A76" s="1" t="n">
        <v>74</v>
      </c>
      <c r="B76" s="5" t="n">
        <f aca="false">x!C75/1000</f>
        <v>327.7301</v>
      </c>
      <c r="C76" s="5" t="n">
        <f aca="false">x!A75/1000000</f>
        <v>179.275</v>
      </c>
      <c r="D76" s="5" t="n">
        <f aca="false">x!B75/1000000</f>
        <v>4.316406E-007</v>
      </c>
      <c r="E76" s="5" t="n">
        <f aca="false">x!F75/1000</f>
        <v>1782.644</v>
      </c>
      <c r="F76" s="5" t="n">
        <f aca="false">x!D75/1000000</f>
        <v>239.7917</v>
      </c>
      <c r="G76" s="5" t="n">
        <f aca="false">x!E75/1000000</f>
        <v>0</v>
      </c>
      <c r="I76" s="5" t="n">
        <f aca="false">B76+E76</f>
        <v>2110.3741</v>
      </c>
      <c r="J76" s="5" t="n">
        <f aca="false">C76+F76</f>
        <v>419.0667</v>
      </c>
      <c r="K76" s="5" t="n">
        <f aca="false">D76+G76</f>
        <v>4.316406E-007</v>
      </c>
    </row>
    <row r="77" customFormat="false" ht="12.75" hidden="false" customHeight="false" outlineLevel="0" collapsed="false">
      <c r="A77" s="1" t="n">
        <v>75</v>
      </c>
      <c r="B77" s="5" t="n">
        <f aca="false">x!C76/1000</f>
        <v>342.821</v>
      </c>
      <c r="C77" s="5" t="n">
        <f aca="false">x!A76/1000000</f>
        <v>175.6821</v>
      </c>
      <c r="D77" s="5" t="n">
        <f aca="false">x!B76/1000000</f>
        <v>4.804688E-007</v>
      </c>
      <c r="E77" s="5" t="n">
        <f aca="false">x!F76/1000</f>
        <v>1806.733</v>
      </c>
      <c r="F77" s="5" t="n">
        <f aca="false">x!D76/1000000</f>
        <v>237.7716</v>
      </c>
      <c r="G77" s="5" t="n">
        <f aca="false">x!E76/1000000</f>
        <v>0</v>
      </c>
      <c r="I77" s="5" t="n">
        <f aca="false">B77+E77</f>
        <v>2149.554</v>
      </c>
      <c r="J77" s="5" t="n">
        <f aca="false">C77+F77</f>
        <v>413.4537</v>
      </c>
      <c r="K77" s="5" t="n">
        <f aca="false">D77+G77</f>
        <v>4.804688E-007</v>
      </c>
    </row>
    <row r="78" customFormat="false" ht="12.75" hidden="false" customHeight="false" outlineLevel="0" collapsed="false">
      <c r="A78" s="1" t="n">
        <v>76</v>
      </c>
      <c r="B78" s="5" t="n">
        <f aca="false">x!C77/1000</f>
        <v>357.5149</v>
      </c>
      <c r="C78" s="5" t="n">
        <f aca="false">x!A77/1000000</f>
        <v>172.1838</v>
      </c>
      <c r="D78" s="5" t="n">
        <f aca="false">x!B77/1000000</f>
        <v>4.296875E-007</v>
      </c>
      <c r="E78" s="5" t="n">
        <f aca="false">x!F77/1000</f>
        <v>1830.821</v>
      </c>
      <c r="F78" s="5" t="n">
        <f aca="false">x!D77/1000000</f>
        <v>235.611</v>
      </c>
      <c r="G78" s="5" t="n">
        <f aca="false">x!E77/1000000</f>
        <v>0</v>
      </c>
      <c r="I78" s="5" t="n">
        <f aca="false">B78+E78</f>
        <v>2188.3359</v>
      </c>
      <c r="J78" s="5" t="n">
        <f aca="false">C78+F78</f>
        <v>407.7948</v>
      </c>
      <c r="K78" s="5" t="n">
        <f aca="false">D78+G78</f>
        <v>4.296875E-007</v>
      </c>
    </row>
    <row r="79" customFormat="false" ht="12.75" hidden="false" customHeight="false" outlineLevel="0" collapsed="false">
      <c r="A79" s="1" t="n">
        <v>77</v>
      </c>
      <c r="B79" s="5" t="n">
        <f aca="false">x!C78/1000</f>
        <v>371.8271</v>
      </c>
      <c r="C79" s="5" t="n">
        <f aca="false">x!A78/1000000</f>
        <v>168.7763</v>
      </c>
      <c r="D79" s="5" t="n">
        <f aca="false">x!B78/1000000</f>
        <v>3.515625E-008</v>
      </c>
      <c r="E79" s="5" t="n">
        <f aca="false">x!F78/1000</f>
        <v>1854.909</v>
      </c>
      <c r="F79" s="5" t="n">
        <f aca="false">x!D78/1000000</f>
        <v>233.3103</v>
      </c>
      <c r="G79" s="5" t="n">
        <f aca="false">x!E78/1000000</f>
        <v>0</v>
      </c>
      <c r="I79" s="5" t="n">
        <f aca="false">B79+E79</f>
        <v>2226.7361</v>
      </c>
      <c r="J79" s="5" t="n">
        <f aca="false">C79+F79</f>
        <v>402.0866</v>
      </c>
      <c r="K79" s="5" t="n">
        <f aca="false">D79+G79</f>
        <v>3.515625E-008</v>
      </c>
    </row>
    <row r="80" customFormat="false" ht="12.75" hidden="false" customHeight="false" outlineLevel="0" collapsed="false">
      <c r="A80" s="1" t="n">
        <v>78</v>
      </c>
      <c r="B80" s="5" t="n">
        <f aca="false">x!C79/1000</f>
        <v>385.7723</v>
      </c>
      <c r="C80" s="5" t="n">
        <f aca="false">x!A79/1000000</f>
        <v>165.4562</v>
      </c>
      <c r="D80" s="5" t="n">
        <f aca="false">x!B79/1000000</f>
        <v>5.390625E-007</v>
      </c>
      <c r="E80" s="5" t="n">
        <f aca="false">x!F79/1000</f>
        <v>1878.998</v>
      </c>
      <c r="F80" s="5" t="n">
        <f aca="false">x!D79/1000000</f>
        <v>230.8692</v>
      </c>
      <c r="G80" s="5" t="n">
        <f aca="false">x!E79/1000000</f>
        <v>0</v>
      </c>
      <c r="I80" s="5" t="n">
        <f aca="false">B80+E80</f>
        <v>2264.7703</v>
      </c>
      <c r="J80" s="5" t="n">
        <f aca="false">C80+F80</f>
        <v>396.3254</v>
      </c>
      <c r="K80" s="5" t="n">
        <f aca="false">D80+G80</f>
        <v>5.390625E-007</v>
      </c>
    </row>
    <row r="81" customFormat="false" ht="12.75" hidden="false" customHeight="false" outlineLevel="0" collapsed="false">
      <c r="A81" s="1" t="n">
        <v>79</v>
      </c>
      <c r="B81" s="5" t="n">
        <f aca="false">x!C80/1000</f>
        <v>399.3644</v>
      </c>
      <c r="C81" s="5" t="n">
        <f aca="false">x!A80/1000000</f>
        <v>162.2201</v>
      </c>
      <c r="D81" s="5" t="n">
        <f aca="false">x!B80/1000000</f>
        <v>-3.515625E-008</v>
      </c>
      <c r="E81" s="5" t="n">
        <f aca="false">x!F80/1000</f>
        <v>1903.086</v>
      </c>
      <c r="F81" s="5" t="n">
        <f aca="false">x!D80/1000000</f>
        <v>228.2879</v>
      </c>
      <c r="G81" s="5" t="n">
        <f aca="false">x!E80/1000000</f>
        <v>0</v>
      </c>
      <c r="I81" s="5" t="n">
        <f aca="false">B81+E81</f>
        <v>2302.4504</v>
      </c>
      <c r="J81" s="5" t="n">
        <f aca="false">C81+F81</f>
        <v>390.508</v>
      </c>
      <c r="K81" s="5" t="n">
        <f aca="false">D81+G81</f>
        <v>-3.515625E-008</v>
      </c>
    </row>
    <row r="82" customFormat="false" ht="12.75" hidden="false" customHeight="false" outlineLevel="0" collapsed="false">
      <c r="A82" s="1" t="n">
        <v>80</v>
      </c>
      <c r="B82" s="5" t="n">
        <f aca="false">x!C81/1000</f>
        <v>412.5038</v>
      </c>
      <c r="C82" s="5" t="n">
        <f aca="false">x!A81/1000000</f>
        <v>159.0533</v>
      </c>
      <c r="D82" s="5" t="n">
        <f aca="false">x!B81/1000000</f>
        <v>-1.953125E-008</v>
      </c>
      <c r="E82" s="5" t="n">
        <f aca="false">x!F81/1000</f>
        <v>1927.174</v>
      </c>
      <c r="F82" s="5" t="n">
        <f aca="false">x!D81/1000000</f>
        <v>225.5664</v>
      </c>
      <c r="G82" s="5" t="n">
        <f aca="false">x!E81/1000000</f>
        <v>0</v>
      </c>
      <c r="I82" s="5" t="n">
        <f aca="false">B82+E82</f>
        <v>2339.6778</v>
      </c>
      <c r="J82" s="5" t="n">
        <f aca="false">C82+F82</f>
        <v>384.6197</v>
      </c>
      <c r="K82" s="5" t="n">
        <f aca="false">D82+G82</f>
        <v>-1.953125E-008</v>
      </c>
    </row>
    <row r="83" customFormat="false" ht="12.75" hidden="false" customHeight="false" outlineLevel="0" collapsed="false">
      <c r="A83" s="1" t="n">
        <v>81</v>
      </c>
      <c r="B83" s="5" t="n">
        <f aca="false">x!C82/1000</f>
        <v>424.2571</v>
      </c>
      <c r="C83" s="5" t="n">
        <f aca="false">x!A82/1000000</f>
        <v>155.855</v>
      </c>
      <c r="D83" s="5" t="n">
        <f aca="false">x!B82/1000000</f>
        <v>7.03125E-008</v>
      </c>
      <c r="E83" s="5" t="n">
        <f aca="false">x!F82/1000</f>
        <v>1951.262</v>
      </c>
      <c r="F83" s="5" t="n">
        <f aca="false">x!D82/1000000</f>
        <v>222.7044</v>
      </c>
      <c r="G83" s="5" t="n">
        <f aca="false">x!E82/1000000</f>
        <v>0</v>
      </c>
      <c r="I83" s="5" t="n">
        <f aca="false">B83+E83</f>
        <v>2375.5191</v>
      </c>
      <c r="J83" s="5" t="n">
        <f aca="false">C83+F83</f>
        <v>378.5594</v>
      </c>
      <c r="K83" s="5" t="n">
        <f aca="false">D83+G83</f>
        <v>7.03125E-008</v>
      </c>
    </row>
    <row r="84" customFormat="false" ht="12.75" hidden="false" customHeight="false" outlineLevel="0" collapsed="false">
      <c r="A84" s="1" t="n">
        <v>82</v>
      </c>
      <c r="B84" s="5" t="n">
        <f aca="false">x!C83/1000</f>
        <v>435.7235</v>
      </c>
      <c r="C84" s="5" t="n">
        <f aca="false">x!A83/1000000</f>
        <v>152.7346</v>
      </c>
      <c r="D84" s="5" t="n">
        <f aca="false">x!B83/1000000</f>
        <v>-1.171875E-008</v>
      </c>
      <c r="E84" s="5" t="n">
        <f aca="false">x!F83/1000</f>
        <v>1975.351</v>
      </c>
      <c r="F84" s="5" t="n">
        <f aca="false">x!D83/1000000</f>
        <v>219.7023</v>
      </c>
      <c r="G84" s="5" t="n">
        <f aca="false">x!E83/1000000</f>
        <v>0</v>
      </c>
      <c r="I84" s="5" t="n">
        <f aca="false">B84+E84</f>
        <v>2411.0745</v>
      </c>
      <c r="J84" s="5" t="n">
        <f aca="false">C84+F84</f>
        <v>372.4369</v>
      </c>
      <c r="K84" s="5" t="n">
        <f aca="false">D84+G84</f>
        <v>-1.171875E-008</v>
      </c>
    </row>
    <row r="85" customFormat="false" ht="12.75" hidden="false" customHeight="false" outlineLevel="0" collapsed="false">
      <c r="A85" s="1" t="n">
        <v>83</v>
      </c>
      <c r="B85" s="5" t="n">
        <f aca="false">x!C84/1000</f>
        <v>446.9138</v>
      </c>
      <c r="C85" s="5" t="n">
        <f aca="false">x!A84/1000000</f>
        <v>149.6894</v>
      </c>
      <c r="D85" s="5" t="n">
        <f aca="false">x!B84/1000000</f>
        <v>5.664063E-007</v>
      </c>
      <c r="E85" s="5" t="n">
        <f aca="false">x!F84/1000</f>
        <v>1999.439</v>
      </c>
      <c r="F85" s="5" t="n">
        <f aca="false">x!D84/1000000</f>
        <v>216.5599</v>
      </c>
      <c r="G85" s="5" t="n">
        <f aca="false">x!E84/1000000</f>
        <v>0</v>
      </c>
      <c r="I85" s="5" t="n">
        <f aca="false">B85+E85</f>
        <v>2446.3528</v>
      </c>
      <c r="J85" s="5" t="n">
        <f aca="false">C85+F85</f>
        <v>366.2493</v>
      </c>
      <c r="K85" s="5" t="n">
        <f aca="false">D85+G85</f>
        <v>5.664063E-007</v>
      </c>
    </row>
    <row r="86" customFormat="false" ht="12.75" hidden="false" customHeight="false" outlineLevel="0" collapsed="false">
      <c r="A86" s="1" t="n">
        <v>84</v>
      </c>
      <c r="B86" s="5" t="n">
        <f aca="false">x!C85/1000</f>
        <v>457.8375</v>
      </c>
      <c r="C86" s="5" t="n">
        <f aca="false">x!A85/1000000</f>
        <v>146.7168</v>
      </c>
      <c r="D86" s="5" t="n">
        <f aca="false">x!B85/1000000</f>
        <v>6.210938E-007</v>
      </c>
      <c r="E86" s="5" t="n">
        <f aca="false">x!F85/1000</f>
        <v>2023.528</v>
      </c>
      <c r="F86" s="5" t="n">
        <f aca="false">x!D85/1000000</f>
        <v>213.2772</v>
      </c>
      <c r="G86" s="5" t="n">
        <f aca="false">x!E85/1000000</f>
        <v>0</v>
      </c>
      <c r="I86" s="5" t="n">
        <f aca="false">B86+E86</f>
        <v>2481.3655</v>
      </c>
      <c r="J86" s="5" t="n">
        <f aca="false">C86+F86</f>
        <v>359.994</v>
      </c>
      <c r="K86" s="5" t="n">
        <f aca="false">D86+G86</f>
        <v>6.210938E-007</v>
      </c>
    </row>
    <row r="87" customFormat="false" ht="12.75" hidden="false" customHeight="false" outlineLevel="0" collapsed="false">
      <c r="A87" s="1" t="n">
        <v>85</v>
      </c>
      <c r="B87" s="5" t="n">
        <f aca="false">x!C86/1000</f>
        <v>468.5043</v>
      </c>
      <c r="C87" s="5" t="n">
        <f aca="false">x!A86/1000000</f>
        <v>143.8141</v>
      </c>
      <c r="D87" s="5" t="n">
        <f aca="false">x!B86/1000000</f>
        <v>8.203125E-008</v>
      </c>
      <c r="E87" s="5" t="n">
        <f aca="false">x!F86/1000</f>
        <v>2047.616</v>
      </c>
      <c r="F87" s="5" t="n">
        <f aca="false">x!D86/1000000</f>
        <v>209.8542</v>
      </c>
      <c r="G87" s="5" t="n">
        <f aca="false">x!E86/1000000</f>
        <v>0</v>
      </c>
      <c r="I87" s="5" t="n">
        <f aca="false">B87+E87</f>
        <v>2516.1203</v>
      </c>
      <c r="J87" s="5" t="n">
        <f aca="false">C87+F87</f>
        <v>353.6683</v>
      </c>
      <c r="K87" s="5" t="n">
        <f aca="false">D87+G87</f>
        <v>8.203125E-008</v>
      </c>
    </row>
    <row r="88" customFormat="false" ht="12.75" hidden="false" customHeight="false" outlineLevel="0" collapsed="false">
      <c r="A88" s="1" t="n">
        <v>86</v>
      </c>
      <c r="B88" s="5" t="n">
        <f aca="false">x!C87/1000</f>
        <v>478.9229</v>
      </c>
      <c r="C88" s="5" t="n">
        <f aca="false">x!A87/1000000</f>
        <v>140.9789</v>
      </c>
      <c r="D88" s="5" t="n">
        <f aca="false">x!B87/1000000</f>
        <v>1.09375E-007</v>
      </c>
      <c r="E88" s="5" t="n">
        <f aca="false">x!F87/1000</f>
        <v>2071.704</v>
      </c>
      <c r="F88" s="5" t="n">
        <f aca="false">x!D87/1000000</f>
        <v>206.2909</v>
      </c>
      <c r="G88" s="5" t="n">
        <f aca="false">x!E87/1000000</f>
        <v>0</v>
      </c>
      <c r="I88" s="5" t="n">
        <f aca="false">B88+E88</f>
        <v>2550.6269</v>
      </c>
      <c r="J88" s="5" t="n">
        <f aca="false">C88+F88</f>
        <v>347.2698</v>
      </c>
      <c r="K88" s="5" t="n">
        <f aca="false">D88+G88</f>
        <v>1.09375E-007</v>
      </c>
    </row>
    <row r="89" customFormat="false" ht="12.75" hidden="false" customHeight="false" outlineLevel="0" collapsed="false">
      <c r="A89" s="1" t="n">
        <v>87</v>
      </c>
      <c r="B89" s="5" t="n">
        <f aca="false">x!C88/1000</f>
        <v>489.1021</v>
      </c>
      <c r="C89" s="5" t="n">
        <f aca="false">x!A88/1000000</f>
        <v>138.2089</v>
      </c>
      <c r="D89" s="5" t="n">
        <f aca="false">x!B88/1000000</f>
        <v>8.59375E-008</v>
      </c>
      <c r="E89" s="5" t="n">
        <f aca="false">x!F88/1000</f>
        <v>2095.793</v>
      </c>
      <c r="F89" s="5" t="n">
        <f aca="false">x!D88/1000000</f>
        <v>202.5875</v>
      </c>
      <c r="G89" s="5" t="n">
        <f aca="false">x!E88/1000000</f>
        <v>0</v>
      </c>
      <c r="I89" s="5" t="n">
        <f aca="false">B89+E89</f>
        <v>2584.8951</v>
      </c>
      <c r="J89" s="5" t="n">
        <f aca="false">C89+F89</f>
        <v>340.7964</v>
      </c>
      <c r="K89" s="5" t="n">
        <f aca="false">D89+G89</f>
        <v>8.59375E-008</v>
      </c>
    </row>
    <row r="90" customFormat="false" ht="12.75" hidden="false" customHeight="false" outlineLevel="0" collapsed="false">
      <c r="A90" s="1" t="n">
        <v>88</v>
      </c>
      <c r="B90" s="5" t="n">
        <f aca="false">x!C89/1000</f>
        <v>499.05</v>
      </c>
      <c r="C90" s="5" t="n">
        <f aca="false">x!A89/1000000</f>
        <v>135.5018</v>
      </c>
      <c r="D90" s="5" t="n">
        <f aca="false">x!B89/1000000</f>
        <v>1.171875E-008</v>
      </c>
      <c r="E90" s="5" t="n">
        <f aca="false">x!F89/1000</f>
        <v>2119.881</v>
      </c>
      <c r="F90" s="5" t="n">
        <f aca="false">x!D89/1000000</f>
        <v>198.7436</v>
      </c>
      <c r="G90" s="5" t="n">
        <f aca="false">x!E89/1000000</f>
        <v>0</v>
      </c>
      <c r="I90" s="5" t="n">
        <f aca="false">B90+E90</f>
        <v>2618.931</v>
      </c>
      <c r="J90" s="5" t="n">
        <f aca="false">C90+F90</f>
        <v>334.2454</v>
      </c>
      <c r="K90" s="5" t="n">
        <f aca="false">D90+G90</f>
        <v>1.171875E-008</v>
      </c>
    </row>
    <row r="91" customFormat="false" ht="12.75" hidden="false" customHeight="false" outlineLevel="0" collapsed="false">
      <c r="A91" s="1" t="n">
        <v>89</v>
      </c>
      <c r="B91" s="5" t="n">
        <f aca="false">x!C90/1000</f>
        <v>508.7743</v>
      </c>
      <c r="C91" s="5" t="n">
        <f aca="false">x!A90/1000000</f>
        <v>132.8556</v>
      </c>
      <c r="D91" s="5" t="n">
        <f aca="false">x!B90/1000000</f>
        <v>3.90625E-009</v>
      </c>
      <c r="E91" s="5" t="n">
        <f aca="false">x!F90/1000</f>
        <v>2143.97</v>
      </c>
      <c r="F91" s="5" t="n">
        <f aca="false">x!D90/1000000</f>
        <v>194.7595</v>
      </c>
      <c r="G91" s="5" t="n">
        <f aca="false">x!E90/1000000</f>
        <v>0</v>
      </c>
      <c r="I91" s="5" t="n">
        <f aca="false">B91+E91</f>
        <v>2652.7443</v>
      </c>
      <c r="J91" s="5" t="n">
        <f aca="false">C91+F91</f>
        <v>327.6151</v>
      </c>
      <c r="K91" s="5" t="n">
        <f aca="false">D91+G91</f>
        <v>3.90625E-009</v>
      </c>
    </row>
    <row r="92" customFormat="false" ht="12.75" hidden="false" customHeight="false" outlineLevel="0" collapsed="false">
      <c r="A92" s="1" t="n">
        <v>90</v>
      </c>
      <c r="B92" s="5" t="n">
        <f aca="false">x!C91/1000</f>
        <v>518.2825</v>
      </c>
      <c r="C92" s="5" t="n">
        <f aca="false">x!A91/1000000</f>
        <v>130.2681</v>
      </c>
      <c r="D92" s="5" t="n">
        <f aca="false">x!B91/1000000</f>
        <v>1.171875E-007</v>
      </c>
      <c r="E92" s="5" t="n">
        <f aca="false">x!F91/1000</f>
        <v>2168.058</v>
      </c>
      <c r="F92" s="5" t="n">
        <f aca="false">x!D91/1000000</f>
        <v>190.6352</v>
      </c>
      <c r="G92" s="5" t="n">
        <f aca="false">x!E91/1000000</f>
        <v>0</v>
      </c>
      <c r="I92" s="5" t="n">
        <f aca="false">B92+E92</f>
        <v>2686.3405</v>
      </c>
      <c r="J92" s="5" t="n">
        <f aca="false">C92+F92</f>
        <v>320.9033</v>
      </c>
      <c r="K92" s="5" t="n">
        <f aca="false">D92+G92</f>
        <v>1.171875E-007</v>
      </c>
    </row>
    <row r="93" customFormat="false" ht="12.75" hidden="false" customHeight="false" outlineLevel="0" collapsed="false">
      <c r="A93" s="1" t="n">
        <v>91</v>
      </c>
      <c r="B93" s="5" t="n">
        <f aca="false">x!C92/1000</f>
        <v>527.5817</v>
      </c>
      <c r="C93" s="5" t="n">
        <f aca="false">x!A92/1000000</f>
        <v>127.7376</v>
      </c>
      <c r="D93" s="5" t="n">
        <f aca="false">x!B92/1000000</f>
        <v>2.34375E-008</v>
      </c>
      <c r="E93" s="5" t="n">
        <f aca="false">x!F92/1000</f>
        <v>2192.147</v>
      </c>
      <c r="F93" s="5" t="n">
        <f aca="false">x!D92/1000000</f>
        <v>186.3706</v>
      </c>
      <c r="G93" s="5" t="n">
        <f aca="false">x!E92/1000000</f>
        <v>0</v>
      </c>
      <c r="I93" s="5" t="n">
        <f aca="false">B93+E93</f>
        <v>2719.7287</v>
      </c>
      <c r="J93" s="5" t="n">
        <f aca="false">C93+F93</f>
        <v>314.1082</v>
      </c>
      <c r="K93" s="5" t="n">
        <f aca="false">D93+G93</f>
        <v>2.34375E-008</v>
      </c>
    </row>
    <row r="94" customFormat="false" ht="12.75" hidden="false" customHeight="false" outlineLevel="0" collapsed="false">
      <c r="A94" s="1" t="n">
        <v>92</v>
      </c>
      <c r="B94" s="5" t="n">
        <f aca="false">x!C93/1000</f>
        <v>536.6788</v>
      </c>
      <c r="C94" s="5" t="n">
        <f aca="false">x!A93/1000000</f>
        <v>125.262</v>
      </c>
      <c r="D94" s="5" t="n">
        <f aca="false">x!B93/1000000</f>
        <v>-2.734375E-008</v>
      </c>
      <c r="E94" s="5" t="n">
        <f aca="false">x!F93/1000</f>
        <v>2216.235</v>
      </c>
      <c r="F94" s="5" t="n">
        <f aca="false">x!D93/1000000</f>
        <v>181.9655</v>
      </c>
      <c r="G94" s="5" t="n">
        <f aca="false">x!E93/1000000</f>
        <v>0</v>
      </c>
      <c r="I94" s="5" t="n">
        <f aca="false">B94+E94</f>
        <v>2752.9138</v>
      </c>
      <c r="J94" s="5" t="n">
        <f aca="false">C94+F94</f>
        <v>307.2275</v>
      </c>
      <c r="K94" s="5" t="n">
        <f aca="false">D94+G94</f>
        <v>-2.734375E-008</v>
      </c>
    </row>
    <row r="95" customFormat="false" ht="12.75" hidden="false" customHeight="false" outlineLevel="0" collapsed="false">
      <c r="A95" s="1" t="n">
        <v>93</v>
      </c>
      <c r="B95" s="5" t="n">
        <f aca="false">x!C94/1000</f>
        <v>545.5801</v>
      </c>
      <c r="C95" s="5" t="n">
        <f aca="false">x!A94/1000000</f>
        <v>122.8397</v>
      </c>
      <c r="D95" s="5" t="n">
        <f aca="false">x!B94/1000000</f>
        <v>1.484375E-007</v>
      </c>
      <c r="E95" s="5" t="n">
        <f aca="false">x!F94/1000</f>
        <v>2240.324</v>
      </c>
      <c r="F95" s="5" t="n">
        <f aca="false">x!D94/1000000</f>
        <v>177.4204</v>
      </c>
      <c r="G95" s="5" t="n">
        <f aca="false">x!E94/1000000</f>
        <v>0</v>
      </c>
      <c r="I95" s="5" t="n">
        <f aca="false">B95+E95</f>
        <v>2785.9041</v>
      </c>
      <c r="J95" s="5" t="n">
        <f aca="false">C95+F95</f>
        <v>300.2601</v>
      </c>
      <c r="K95" s="5" t="n">
        <f aca="false">D95+G95</f>
        <v>1.484375E-007</v>
      </c>
    </row>
    <row r="96" customFormat="false" ht="12.75" hidden="false" customHeight="false" outlineLevel="0" collapsed="false">
      <c r="A96" s="1" t="n">
        <v>94</v>
      </c>
      <c r="B96" s="5" t="n">
        <f aca="false">x!C95/1000</f>
        <v>554.2921</v>
      </c>
      <c r="C96" s="5" t="n">
        <f aca="false">x!A95/1000000</f>
        <v>120.4689</v>
      </c>
      <c r="D96" s="5" t="n">
        <f aca="false">x!B95/1000000</f>
        <v>7.03125E-008</v>
      </c>
      <c r="E96" s="5" t="n">
        <f aca="false">x!F95/1000</f>
        <v>2264.413</v>
      </c>
      <c r="F96" s="5" t="n">
        <f aca="false">x!D95/1000000</f>
        <v>172.7349</v>
      </c>
      <c r="G96" s="5" t="n">
        <f aca="false">x!E95/1000000</f>
        <v>0</v>
      </c>
      <c r="I96" s="5" t="n">
        <f aca="false">B96+E96</f>
        <v>2818.7051</v>
      </c>
      <c r="J96" s="5" t="n">
        <f aca="false">C96+F96</f>
        <v>293.2038</v>
      </c>
      <c r="K96" s="5" t="n">
        <f aca="false">D96+G96</f>
        <v>7.03125E-008</v>
      </c>
    </row>
    <row r="97" customFormat="false" ht="12.75" hidden="false" customHeight="false" outlineLevel="0" collapsed="false">
      <c r="A97" s="1" t="n">
        <v>95</v>
      </c>
      <c r="B97" s="5" t="n">
        <f aca="false">x!C96/1000</f>
        <v>562.8208</v>
      </c>
      <c r="C97" s="5" t="n">
        <f aca="false">x!A96/1000000</f>
        <v>118.1481</v>
      </c>
      <c r="D97" s="5" t="n">
        <f aca="false">x!B96/1000000</f>
        <v>7.8125E-008</v>
      </c>
      <c r="E97" s="5" t="n">
        <f aca="false">x!F96/1000</f>
        <v>2288.501</v>
      </c>
      <c r="F97" s="5" t="n">
        <f aca="false">x!D96/1000000</f>
        <v>167.9092</v>
      </c>
      <c r="G97" s="5" t="n">
        <f aca="false">x!E96/1000000</f>
        <v>0</v>
      </c>
      <c r="I97" s="5" t="n">
        <f aca="false">B97+E97</f>
        <v>2851.3218</v>
      </c>
      <c r="J97" s="5" t="n">
        <f aca="false">C97+F97</f>
        <v>286.0573</v>
      </c>
      <c r="K97" s="5" t="n">
        <f aca="false">D97+G97</f>
        <v>7.8125E-008</v>
      </c>
    </row>
    <row r="98" customFormat="false" ht="12.75" hidden="false" customHeight="false" outlineLevel="0" collapsed="false">
      <c r="A98" s="1" t="n">
        <v>96</v>
      </c>
      <c r="B98" s="5" t="n">
        <f aca="false">x!C97/1000</f>
        <v>571.1718</v>
      </c>
      <c r="C98" s="5" t="n">
        <f aca="false">x!A97/1000000</f>
        <v>115.8755</v>
      </c>
      <c r="D98" s="5" t="n">
        <f aca="false">x!B97/1000000</f>
        <v>2.03125E-007</v>
      </c>
      <c r="E98" s="5" t="n">
        <f aca="false">x!F97/1000</f>
        <v>2312.59</v>
      </c>
      <c r="F98" s="5" t="n">
        <f aca="false">x!D97/1000000</f>
        <v>162.9431</v>
      </c>
      <c r="G98" s="5" t="n">
        <f aca="false">x!E97/1000000</f>
        <v>0</v>
      </c>
      <c r="I98" s="5" t="n">
        <f aca="false">B98+E98</f>
        <v>2883.7618</v>
      </c>
      <c r="J98" s="5" t="n">
        <f aca="false">C98+F98</f>
        <v>278.8186</v>
      </c>
      <c r="K98" s="5" t="n">
        <f aca="false">D98+G98</f>
        <v>2.03125E-007</v>
      </c>
    </row>
    <row r="99" customFormat="false" ht="12.75" hidden="false" customHeight="false" outlineLevel="0" collapsed="false">
      <c r="A99" s="1" t="n">
        <v>97</v>
      </c>
      <c r="B99" s="5" t="n">
        <f aca="false">x!C98/1000</f>
        <v>579.3504</v>
      </c>
      <c r="C99" s="5" t="n">
        <f aca="false">x!A98/1000000</f>
        <v>113.6499</v>
      </c>
      <c r="D99" s="5" t="n">
        <f aca="false">x!B98/1000000</f>
        <v>1.5625E-008</v>
      </c>
      <c r="E99" s="5" t="n">
        <f aca="false">x!F98/1000</f>
        <v>2336.678</v>
      </c>
      <c r="F99" s="5" t="n">
        <f aca="false">x!D98/1000000</f>
        <v>157.8368</v>
      </c>
      <c r="G99" s="5" t="n">
        <f aca="false">x!E98/1000000</f>
        <v>0</v>
      </c>
      <c r="I99" s="5" t="n">
        <f aca="false">B99+E99</f>
        <v>2916.0284</v>
      </c>
      <c r="J99" s="5" t="n">
        <f aca="false">C99+F99</f>
        <v>271.4867</v>
      </c>
      <c r="K99" s="5" t="n">
        <f aca="false">D99+G99</f>
        <v>1.5625E-008</v>
      </c>
    </row>
    <row r="100" customFormat="false" ht="12.75" hidden="false" customHeight="false" outlineLevel="0" collapsed="false">
      <c r="A100" s="1" t="n">
        <v>98</v>
      </c>
      <c r="B100" s="5" t="n">
        <f aca="false">x!C99/1000</f>
        <v>587.3624</v>
      </c>
      <c r="C100" s="5" t="n">
        <f aca="false">x!A99/1000000</f>
        <v>111.4697</v>
      </c>
      <c r="D100" s="5" t="n">
        <f aca="false">x!B99/1000000</f>
        <v>1.953125E-007</v>
      </c>
      <c r="E100" s="5" t="n">
        <f aca="false">x!F99/1000</f>
        <v>2360.767</v>
      </c>
      <c r="F100" s="5" t="n">
        <f aca="false">x!D99/1000000</f>
        <v>152.5902</v>
      </c>
      <c r="G100" s="5" t="n">
        <f aca="false">x!E99/1000000</f>
        <v>0</v>
      </c>
      <c r="I100" s="5" t="n">
        <f aca="false">B100+E100</f>
        <v>2948.1294</v>
      </c>
      <c r="J100" s="5" t="n">
        <f aca="false">C100+F100</f>
        <v>264.0599</v>
      </c>
      <c r="K100" s="5" t="n">
        <f aca="false">D100+G100</f>
        <v>1.953125E-007</v>
      </c>
    </row>
    <row r="101" customFormat="false" ht="12.75" hidden="false" customHeight="false" outlineLevel="0" collapsed="false">
      <c r="A101" s="1" t="n">
        <v>99</v>
      </c>
      <c r="B101" s="5" t="n">
        <f aca="false">x!C100/1000</f>
        <v>595.2123</v>
      </c>
      <c r="C101" s="5" t="n">
        <f aca="false">x!A100/1000000</f>
        <v>109.3335</v>
      </c>
      <c r="D101" s="5" t="n">
        <f aca="false">x!B100/1000000</f>
        <v>7.8125E-008</v>
      </c>
      <c r="E101" s="5" t="n">
        <f aca="false">x!F100/1000</f>
        <v>2384.855</v>
      </c>
      <c r="F101" s="5" t="n">
        <f aca="false">x!D100/1000000</f>
        <v>147.2033</v>
      </c>
      <c r="G101" s="5" t="n">
        <f aca="false">x!E100/1000000</f>
        <v>0</v>
      </c>
      <c r="I101" s="5" t="n">
        <f aca="false">B101+E101</f>
        <v>2980.0673</v>
      </c>
      <c r="J101" s="5" t="n">
        <f aca="false">C101+F101</f>
        <v>256.5368</v>
      </c>
      <c r="K101" s="5" t="n">
        <f aca="false">D101+G101</f>
        <v>7.8125E-008</v>
      </c>
    </row>
    <row r="102" customFormat="false" ht="12.75" hidden="false" customHeight="false" outlineLevel="0" collapsed="false">
      <c r="A102" s="1" t="n">
        <v>100</v>
      </c>
      <c r="B102" s="5" t="n">
        <f aca="false">x!C101/1000</f>
        <v>602.9053</v>
      </c>
      <c r="C102" s="5" t="n">
        <f aca="false">x!A101/1000000</f>
        <v>107.24</v>
      </c>
      <c r="D102" s="5" t="n">
        <f aca="false">x!B101/1000000</f>
        <v>7.03125E-008</v>
      </c>
      <c r="E102" s="5" t="n">
        <f aca="false">x!F101/1000</f>
        <v>2408.943</v>
      </c>
      <c r="F102" s="5" t="n">
        <f aca="false">x!D101/1000000</f>
        <v>141.6761</v>
      </c>
      <c r="G102" s="5" t="n">
        <f aca="false">x!E101/1000000</f>
        <v>0</v>
      </c>
      <c r="I102" s="5" t="n">
        <f aca="false">B102+E102</f>
        <v>3011.8483</v>
      </c>
      <c r="J102" s="5" t="n">
        <f aca="false">C102+F102</f>
        <v>248.9161</v>
      </c>
      <c r="K102" s="5" t="n">
        <f aca="false">D102+G102</f>
        <v>7.03125E-008</v>
      </c>
    </row>
    <row r="103" customFormat="false" ht="12.75" hidden="false" customHeight="false" outlineLevel="0" collapsed="false">
      <c r="A103" s="1" t="n">
        <v>101</v>
      </c>
      <c r="B103" s="5" t="n">
        <f aca="false">x!C102/1000</f>
        <v>610.6353</v>
      </c>
      <c r="C103" s="5" t="n">
        <f aca="false">x!A102/1000000</f>
        <v>105.0388</v>
      </c>
      <c r="D103" s="5" t="n">
        <f aca="false">x!B102/1000000</f>
        <v>1.5625E-007</v>
      </c>
      <c r="E103" s="5" t="n">
        <f aca="false">x!F102/1000</f>
        <v>2431.387</v>
      </c>
      <c r="F103" s="5" t="n">
        <f aca="false">x!D102/1000000</f>
        <v>136.0657</v>
      </c>
      <c r="G103" s="5" t="n">
        <f aca="false">x!E102/1000000</f>
        <v>0</v>
      </c>
      <c r="I103" s="5" t="n">
        <f aca="false">B103+E103</f>
        <v>3042.0223</v>
      </c>
      <c r="J103" s="5" t="n">
        <f aca="false">C103+F103</f>
        <v>241.1045</v>
      </c>
      <c r="K103" s="5" t="n">
        <f aca="false">D103+G103</f>
        <v>1.5625E-007</v>
      </c>
    </row>
    <row r="104" customFormat="false" ht="12.75" hidden="false" customHeight="false" outlineLevel="0" collapsed="false">
      <c r="A104" s="1" t="n">
        <v>102</v>
      </c>
      <c r="B104" s="5" t="n">
        <f aca="false">x!C103/1000</f>
        <v>618.3653</v>
      </c>
      <c r="C104" s="5" t="n">
        <f aca="false">x!A103/1000000</f>
        <v>102.8376</v>
      </c>
      <c r="D104" s="5" t="n">
        <f aca="false">x!B103/1000000</f>
        <v>5.625E-007</v>
      </c>
      <c r="E104" s="5" t="n">
        <f aca="false">x!F103/1000</f>
        <v>2453.376</v>
      </c>
      <c r="F104" s="5" t="n">
        <f aca="false">x!D103/1000000</f>
        <v>130.5687</v>
      </c>
      <c r="G104" s="5" t="n">
        <f aca="false">x!E103/1000000</f>
        <v>0</v>
      </c>
      <c r="I104" s="5" t="n">
        <f aca="false">B104+E104</f>
        <v>3071.7413</v>
      </c>
      <c r="J104" s="5" t="n">
        <f aca="false">C104+F104</f>
        <v>233.4063</v>
      </c>
      <c r="K104" s="5" t="n">
        <f aca="false">D104+G104</f>
        <v>5.625E-007</v>
      </c>
    </row>
    <row r="105" customFormat="false" ht="12.75" hidden="false" customHeight="false" outlineLevel="0" collapsed="false">
      <c r="A105" s="1" t="n">
        <v>103</v>
      </c>
      <c r="B105" s="5" t="n">
        <f aca="false">x!C104/1000</f>
        <v>626.0954</v>
      </c>
      <c r="C105" s="5" t="n">
        <f aca="false">x!A104/1000000</f>
        <v>100.6365</v>
      </c>
      <c r="D105" s="5" t="n">
        <f aca="false">x!B104/1000000</f>
        <v>3.90625E-008</v>
      </c>
      <c r="E105" s="5" t="n">
        <f aca="false">x!F104/1000</f>
        <v>2474.913</v>
      </c>
      <c r="F105" s="5" t="n">
        <f aca="false">x!D104/1000000</f>
        <v>125.185</v>
      </c>
      <c r="G105" s="5" t="n">
        <f aca="false">x!E104/1000000</f>
        <v>0</v>
      </c>
      <c r="I105" s="5" t="n">
        <f aca="false">B105+E105</f>
        <v>3101.0084</v>
      </c>
      <c r="J105" s="5" t="n">
        <f aca="false">C105+F105</f>
        <v>225.8215</v>
      </c>
      <c r="K105" s="5" t="n">
        <f aca="false">D105+G105</f>
        <v>3.90625E-008</v>
      </c>
    </row>
    <row r="106" customFormat="false" ht="12.75" hidden="false" customHeight="false" outlineLevel="0" collapsed="false">
      <c r="A106" s="1" t="n">
        <v>104</v>
      </c>
      <c r="B106" s="5" t="n">
        <f aca="false">x!C105/1000</f>
        <v>633.8253</v>
      </c>
      <c r="C106" s="5" t="n">
        <f aca="false">x!A105/1000000</f>
        <v>98.4353</v>
      </c>
      <c r="D106" s="5" t="n">
        <f aca="false">x!B105/1000000</f>
        <v>-1.25E-007</v>
      </c>
      <c r="E106" s="5" t="n">
        <f aca="false">x!F105/1000</f>
        <v>2495.997</v>
      </c>
      <c r="F106" s="5" t="n">
        <f aca="false">x!D105/1000000</f>
        <v>119.9146</v>
      </c>
      <c r="G106" s="5" t="n">
        <f aca="false">x!E105/1000000</f>
        <v>0</v>
      </c>
      <c r="I106" s="5" t="n">
        <f aca="false">B106+E106</f>
        <v>3129.8223</v>
      </c>
      <c r="J106" s="5" t="n">
        <f aca="false">C106+F106</f>
        <v>218.3499</v>
      </c>
      <c r="K106" s="5" t="n">
        <f aca="false">D106+G106</f>
        <v>-1.25E-007</v>
      </c>
    </row>
    <row r="107" customFormat="false" ht="12.75" hidden="false" customHeight="false" outlineLevel="0" collapsed="false">
      <c r="A107" s="1" t="n">
        <v>105</v>
      </c>
      <c r="B107" s="5" t="n">
        <f aca="false">x!C106/1000</f>
        <v>641.5553</v>
      </c>
      <c r="C107" s="5" t="n">
        <f aca="false">x!A106/1000000</f>
        <v>96.23414</v>
      </c>
      <c r="D107" s="5" t="n">
        <f aca="false">x!B106/1000000</f>
        <v>2.8125E-007</v>
      </c>
      <c r="E107" s="5" t="n">
        <f aca="false">x!F106/1000</f>
        <v>2516.628</v>
      </c>
      <c r="F107" s="5" t="n">
        <f aca="false">x!D106/1000000</f>
        <v>114.7577</v>
      </c>
      <c r="G107" s="5" t="n">
        <f aca="false">x!E106/1000000</f>
        <v>0</v>
      </c>
      <c r="I107" s="5" t="n">
        <f aca="false">B107+E107</f>
        <v>3158.1833</v>
      </c>
      <c r="J107" s="5" t="n">
        <f aca="false">C107+F107</f>
        <v>210.99184</v>
      </c>
      <c r="K107" s="5" t="n">
        <f aca="false">D107+G107</f>
        <v>2.8125E-007</v>
      </c>
    </row>
    <row r="108" customFormat="false" ht="12.75" hidden="false" customHeight="false" outlineLevel="0" collapsed="false">
      <c r="A108" s="1" t="n">
        <v>106</v>
      </c>
      <c r="B108" s="5" t="n">
        <f aca="false">x!C107/1000</f>
        <v>649.2854</v>
      </c>
      <c r="C108" s="5" t="n">
        <f aca="false">x!A107/1000000</f>
        <v>94.03294</v>
      </c>
      <c r="D108" s="5" t="n">
        <f aca="false">x!B107/1000000</f>
        <v>1.875E-007</v>
      </c>
      <c r="E108" s="5" t="n">
        <f aca="false">x!F107/1000</f>
        <v>2536.804</v>
      </c>
      <c r="F108" s="5" t="n">
        <f aca="false">x!D107/1000000</f>
        <v>109.714</v>
      </c>
      <c r="G108" s="5" t="n">
        <f aca="false">x!E107/1000000</f>
        <v>0</v>
      </c>
      <c r="I108" s="5" t="n">
        <f aca="false">B108+E108</f>
        <v>3186.0894</v>
      </c>
      <c r="J108" s="5" t="n">
        <f aca="false">C108+F108</f>
        <v>203.74694</v>
      </c>
      <c r="K108" s="5" t="n">
        <f aca="false">D108+G108</f>
        <v>1.875E-007</v>
      </c>
    </row>
    <row r="109" customFormat="false" ht="12.75" hidden="false" customHeight="false" outlineLevel="0" collapsed="false">
      <c r="A109" s="1" t="n">
        <v>107</v>
      </c>
      <c r="B109" s="5" t="n">
        <f aca="false">x!C108/1000</f>
        <v>657.0153</v>
      </c>
      <c r="C109" s="5" t="n">
        <f aca="false">x!A108/1000000</f>
        <v>91.83179</v>
      </c>
      <c r="D109" s="5" t="n">
        <f aca="false">x!B108/1000000</f>
        <v>-4.6875E-008</v>
      </c>
      <c r="E109" s="5" t="n">
        <f aca="false">x!F108/1000</f>
        <v>2556.527</v>
      </c>
      <c r="F109" s="5" t="n">
        <f aca="false">x!D108/1000000</f>
        <v>104.7837</v>
      </c>
      <c r="G109" s="5" t="n">
        <f aca="false">x!E108/1000000</f>
        <v>0</v>
      </c>
      <c r="I109" s="5" t="n">
        <f aca="false">B109+E109</f>
        <v>3213.5423</v>
      </c>
      <c r="J109" s="5" t="n">
        <f aca="false">C109+F109</f>
        <v>196.61549</v>
      </c>
      <c r="K109" s="5" t="n">
        <f aca="false">D109+G109</f>
        <v>-4.6875E-008</v>
      </c>
    </row>
    <row r="110" customFormat="false" ht="12.75" hidden="false" customHeight="false" outlineLevel="0" collapsed="false">
      <c r="A110" s="1" t="n">
        <v>108</v>
      </c>
      <c r="B110" s="5" t="n">
        <f aca="false">x!C109/1000</f>
        <v>664.7453</v>
      </c>
      <c r="C110" s="5" t="n">
        <f aca="false">x!A109/1000000</f>
        <v>89.63062</v>
      </c>
      <c r="D110" s="5" t="n">
        <f aca="false">x!B109/1000000</f>
        <v>-1.40625E-007</v>
      </c>
      <c r="E110" s="5" t="n">
        <f aca="false">x!F109/1000</f>
        <v>2575.796</v>
      </c>
      <c r="F110" s="5" t="n">
        <f aca="false">x!D109/1000000</f>
        <v>99.96667</v>
      </c>
      <c r="G110" s="5" t="n">
        <f aca="false">x!E109/1000000</f>
        <v>0</v>
      </c>
      <c r="I110" s="5" t="n">
        <f aca="false">B110+E110</f>
        <v>3240.5413</v>
      </c>
      <c r="J110" s="5" t="n">
        <f aca="false">C110+F110</f>
        <v>189.59729</v>
      </c>
      <c r="K110" s="5" t="n">
        <f aca="false">D110+G110</f>
        <v>-1.40625E-007</v>
      </c>
    </row>
    <row r="111" customFormat="false" ht="12.75" hidden="false" customHeight="false" outlineLevel="0" collapsed="false">
      <c r="A111" s="1" t="n">
        <v>109</v>
      </c>
      <c r="B111" s="5" t="n">
        <f aca="false">x!C110/1000</f>
        <v>672.4753</v>
      </c>
      <c r="C111" s="5" t="n">
        <f aca="false">x!A110/1000000</f>
        <v>87.42943</v>
      </c>
      <c r="D111" s="5" t="n">
        <f aca="false">x!B110/1000000</f>
        <v>2.65625E-007</v>
      </c>
      <c r="E111" s="5" t="n">
        <f aca="false">x!F110/1000</f>
        <v>2594.613</v>
      </c>
      <c r="F111" s="5" t="n">
        <f aca="false">x!D110/1000000</f>
        <v>95.26301</v>
      </c>
      <c r="G111" s="5" t="n">
        <f aca="false">x!E110/1000000</f>
        <v>0</v>
      </c>
      <c r="I111" s="5" t="n">
        <f aca="false">B111+E111</f>
        <v>3267.0883</v>
      </c>
      <c r="J111" s="5" t="n">
        <f aca="false">C111+F111</f>
        <v>182.69244</v>
      </c>
      <c r="K111" s="5" t="n">
        <f aca="false">D111+G111</f>
        <v>2.65625E-007</v>
      </c>
    </row>
    <row r="112" customFormat="false" ht="12.75" hidden="false" customHeight="false" outlineLevel="0" collapsed="false">
      <c r="A112" s="1" t="n">
        <v>110</v>
      </c>
      <c r="B112" s="5" t="n">
        <f aca="false">x!C111/1000</f>
        <v>680.2053</v>
      </c>
      <c r="C112" s="5" t="n">
        <f aca="false">x!A111/1000000</f>
        <v>85.22828</v>
      </c>
      <c r="D112" s="5" t="n">
        <f aca="false">x!B111/1000000</f>
        <v>1.015625E-007</v>
      </c>
      <c r="E112" s="5" t="n">
        <f aca="false">x!F111/1000</f>
        <v>2612.976</v>
      </c>
      <c r="F112" s="5" t="n">
        <f aca="false">x!D111/1000000</f>
        <v>90.67273</v>
      </c>
      <c r="G112" s="5" t="n">
        <f aca="false">x!E111/1000000</f>
        <v>0</v>
      </c>
      <c r="I112" s="5" t="n">
        <f aca="false">B112+E112</f>
        <v>3293.1813</v>
      </c>
      <c r="J112" s="5" t="n">
        <f aca="false">C112+F112</f>
        <v>175.90101</v>
      </c>
      <c r="K112" s="5" t="n">
        <f aca="false">D112+G112</f>
        <v>1.015625E-007</v>
      </c>
    </row>
    <row r="113" customFormat="false" ht="12.75" hidden="false" customHeight="false" outlineLevel="0" collapsed="false">
      <c r="A113" s="1" t="n">
        <v>111</v>
      </c>
      <c r="B113" s="5" t="n">
        <f aca="false">x!C112/1000</f>
        <v>687.9353</v>
      </c>
      <c r="C113" s="5" t="n">
        <f aca="false">x!A112/1000000</f>
        <v>83.02709</v>
      </c>
      <c r="D113" s="5" t="n">
        <f aca="false">x!B112/1000000</f>
        <v>7.8125E-009</v>
      </c>
      <c r="E113" s="5" t="n">
        <f aca="false">x!F112/1000</f>
        <v>2630.885</v>
      </c>
      <c r="F113" s="5" t="n">
        <f aca="false">x!D112/1000000</f>
        <v>86.19577</v>
      </c>
      <c r="G113" s="5" t="n">
        <f aca="false">x!E112/1000000</f>
        <v>0</v>
      </c>
      <c r="I113" s="5" t="n">
        <f aca="false">B113+E113</f>
        <v>3318.8203</v>
      </c>
      <c r="J113" s="5" t="n">
        <f aca="false">C113+F113</f>
        <v>169.22286</v>
      </c>
      <c r="K113" s="5" t="n">
        <f aca="false">D113+G113</f>
        <v>7.8125E-009</v>
      </c>
    </row>
    <row r="114" customFormat="false" ht="12.75" hidden="false" customHeight="false" outlineLevel="0" collapsed="false">
      <c r="A114" s="1" t="n">
        <v>112</v>
      </c>
      <c r="B114" s="5" t="n">
        <f aca="false">x!C113/1000</f>
        <v>695.6653</v>
      </c>
      <c r="C114" s="5" t="n">
        <f aca="false">x!A113/1000000</f>
        <v>80.82592</v>
      </c>
      <c r="D114" s="5" t="n">
        <f aca="false">x!B113/1000000</f>
        <v>-8.59375E-008</v>
      </c>
      <c r="E114" s="5" t="n">
        <f aca="false">x!F113/1000</f>
        <v>2648.341</v>
      </c>
      <c r="F114" s="5" t="n">
        <f aca="false">x!D113/1000000</f>
        <v>81.83215</v>
      </c>
      <c r="G114" s="5" t="n">
        <f aca="false">x!E113/1000000</f>
        <v>0</v>
      </c>
      <c r="I114" s="5" t="n">
        <f aca="false">B114+E114</f>
        <v>3344.0063</v>
      </c>
      <c r="J114" s="5" t="n">
        <f aca="false">C114+F114</f>
        <v>162.65807</v>
      </c>
      <c r="K114" s="5" t="n">
        <f aca="false">D114+G114</f>
        <v>-8.59375E-008</v>
      </c>
    </row>
    <row r="115" customFormat="false" ht="12.75" hidden="false" customHeight="false" outlineLevel="0" collapsed="false">
      <c r="A115" s="1" t="n">
        <v>113</v>
      </c>
      <c r="B115" s="5" t="n">
        <f aca="false">x!C114/1000</f>
        <v>703.3953</v>
      </c>
      <c r="C115" s="5" t="n">
        <f aca="false">x!A114/1000000</f>
        <v>78.62477</v>
      </c>
      <c r="D115" s="5" t="n">
        <f aca="false">x!B114/1000000</f>
        <v>2.5E-007</v>
      </c>
      <c r="E115" s="5" t="n">
        <f aca="false">x!F114/1000</f>
        <v>2665.344</v>
      </c>
      <c r="F115" s="5" t="n">
        <f aca="false">x!D114/1000000</f>
        <v>77.58181</v>
      </c>
      <c r="G115" s="5" t="n">
        <f aca="false">x!E114/1000000</f>
        <v>0</v>
      </c>
      <c r="I115" s="5" t="n">
        <f aca="false">B115+E115</f>
        <v>3368.7393</v>
      </c>
      <c r="J115" s="5" t="n">
        <f aca="false">C115+F115</f>
        <v>156.20658</v>
      </c>
      <c r="K115" s="5" t="n">
        <f aca="false">D115+G115</f>
        <v>2.5E-007</v>
      </c>
    </row>
    <row r="116" customFormat="false" ht="12.75" hidden="false" customHeight="false" outlineLevel="0" collapsed="false">
      <c r="A116" s="1" t="n">
        <v>114</v>
      </c>
      <c r="B116" s="5" t="n">
        <f aca="false">x!C115/1000</f>
        <v>711.1252</v>
      </c>
      <c r="C116" s="5" t="n">
        <f aca="false">x!A115/1000000</f>
        <v>76.42358</v>
      </c>
      <c r="D116" s="5" t="n">
        <f aca="false">x!B115/1000000</f>
        <v>7.265625E-007</v>
      </c>
      <c r="E116" s="5" t="n">
        <f aca="false">x!F115/1000</f>
        <v>2681.893</v>
      </c>
      <c r="F116" s="5" t="n">
        <f aca="false">x!D115/1000000</f>
        <v>73.44489</v>
      </c>
      <c r="G116" s="5" t="n">
        <f aca="false">x!E115/1000000</f>
        <v>0</v>
      </c>
      <c r="I116" s="5" t="n">
        <f aca="false">B116+E116</f>
        <v>3393.0182</v>
      </c>
      <c r="J116" s="5" t="n">
        <f aca="false">C116+F116</f>
        <v>149.86847</v>
      </c>
      <c r="K116" s="5" t="n">
        <f aca="false">D116+G116</f>
        <v>7.265625E-007</v>
      </c>
    </row>
    <row r="117" customFormat="false" ht="12.75" hidden="false" customHeight="false" outlineLevel="0" collapsed="false">
      <c r="A117" s="1" t="n">
        <v>115</v>
      </c>
      <c r="B117" s="5" t="n">
        <f aca="false">x!C116/1000</f>
        <v>718.8553</v>
      </c>
      <c r="C117" s="5" t="n">
        <f aca="false">x!A116/1000000</f>
        <v>74.22238</v>
      </c>
      <c r="D117" s="5" t="n">
        <f aca="false">x!B116/1000000</f>
        <v>6.328125E-007</v>
      </c>
      <c r="E117" s="5" t="n">
        <f aca="false">x!F116/1000</f>
        <v>2697.989</v>
      </c>
      <c r="F117" s="5" t="n">
        <f aca="false">x!D116/1000000</f>
        <v>69.42132</v>
      </c>
      <c r="G117" s="5" t="n">
        <f aca="false">x!E116/1000000</f>
        <v>0</v>
      </c>
      <c r="I117" s="5" t="n">
        <f aca="false">B117+E117</f>
        <v>3416.8443</v>
      </c>
      <c r="J117" s="5" t="n">
        <f aca="false">C117+F117</f>
        <v>143.6437</v>
      </c>
      <c r="K117" s="5" t="n">
        <f aca="false">D117+G117</f>
        <v>6.328125E-007</v>
      </c>
    </row>
    <row r="118" customFormat="false" ht="12.75" hidden="false" customHeight="false" outlineLevel="0" collapsed="false">
      <c r="A118" s="1" t="n">
        <v>116</v>
      </c>
      <c r="B118" s="5" t="n">
        <f aca="false">x!C117/1000</f>
        <v>726.5853</v>
      </c>
      <c r="C118" s="5" t="n">
        <f aca="false">x!A117/1000000</f>
        <v>72.02123</v>
      </c>
      <c r="D118" s="5" t="n">
        <f aca="false">x!B117/1000000</f>
        <v>3.984375E-007</v>
      </c>
      <c r="E118" s="5" t="n">
        <f aca="false">x!F117/1000</f>
        <v>2713.631</v>
      </c>
      <c r="F118" s="5" t="n">
        <f aca="false">x!D117/1000000</f>
        <v>65.51105</v>
      </c>
      <c r="G118" s="5" t="n">
        <f aca="false">x!E117/1000000</f>
        <v>0</v>
      </c>
      <c r="I118" s="5" t="n">
        <f aca="false">B118+E118</f>
        <v>3440.2163</v>
      </c>
      <c r="J118" s="5" t="n">
        <f aca="false">C118+F118</f>
        <v>137.53228</v>
      </c>
      <c r="K118" s="5" t="n">
        <f aca="false">D118+G118</f>
        <v>3.984375E-007</v>
      </c>
    </row>
    <row r="119" customFormat="false" ht="12.75" hidden="false" customHeight="false" outlineLevel="0" collapsed="false">
      <c r="A119" s="1" t="n">
        <v>117</v>
      </c>
      <c r="B119" s="5" t="n">
        <f aca="false">x!C118/1000</f>
        <v>734.3153</v>
      </c>
      <c r="C119" s="5" t="n">
        <f aca="false">x!A118/1000000</f>
        <v>69.82006</v>
      </c>
      <c r="D119" s="5" t="n">
        <f aca="false">x!B118/1000000</f>
        <v>8.046875E-007</v>
      </c>
      <c r="E119" s="5" t="n">
        <f aca="false">x!F118/1000</f>
        <v>2728.821</v>
      </c>
      <c r="F119" s="5" t="n">
        <f aca="false">x!D118/1000000</f>
        <v>61.71418</v>
      </c>
      <c r="G119" s="5" t="n">
        <f aca="false">x!E118/1000000</f>
        <v>0</v>
      </c>
      <c r="I119" s="5" t="n">
        <f aca="false">B119+E119</f>
        <v>3463.1363</v>
      </c>
      <c r="J119" s="5" t="n">
        <f aca="false">C119+F119</f>
        <v>131.53424</v>
      </c>
      <c r="K119" s="5" t="n">
        <f aca="false">D119+G119</f>
        <v>8.046875E-007</v>
      </c>
    </row>
    <row r="120" customFormat="false" ht="12.75" hidden="false" customHeight="false" outlineLevel="0" collapsed="false">
      <c r="A120" s="1" t="n">
        <v>118</v>
      </c>
      <c r="B120" s="5" t="n">
        <f aca="false">x!C119/1000</f>
        <v>742.0452</v>
      </c>
      <c r="C120" s="5" t="n">
        <f aca="false">x!A119/1000000</f>
        <v>67.61887</v>
      </c>
      <c r="D120" s="5" t="n">
        <f aca="false">x!B119/1000000</f>
        <v>7.109375E-007</v>
      </c>
      <c r="E120" s="5" t="n">
        <f aca="false">x!F119/1000</f>
        <v>2743.557</v>
      </c>
      <c r="F120" s="5" t="n">
        <f aca="false">x!D119/1000000</f>
        <v>58.03056</v>
      </c>
      <c r="G120" s="5" t="n">
        <f aca="false">x!E119/1000000</f>
        <v>0</v>
      </c>
      <c r="I120" s="5" t="n">
        <f aca="false">B120+E120</f>
        <v>3485.6022</v>
      </c>
      <c r="J120" s="5" t="n">
        <f aca="false">C120+F120</f>
        <v>125.64943</v>
      </c>
      <c r="K120" s="5" t="n">
        <f aca="false">D120+G120</f>
        <v>7.109375E-007</v>
      </c>
    </row>
    <row r="121" customFormat="false" ht="12.75" hidden="false" customHeight="false" outlineLevel="0" collapsed="false">
      <c r="A121" s="1" t="n">
        <v>119</v>
      </c>
      <c r="B121" s="5" t="n">
        <f aca="false">x!C120/1000</f>
        <v>749.7752</v>
      </c>
      <c r="C121" s="5" t="n">
        <f aca="false">x!A120/1000000</f>
        <v>65.41772</v>
      </c>
      <c r="D121" s="5" t="n">
        <f aca="false">x!B120/1000000</f>
        <v>5.46875E-007</v>
      </c>
      <c r="E121" s="5" t="n">
        <f aca="false">x!F120/1000</f>
        <v>2757.839</v>
      </c>
      <c r="F121" s="5" t="n">
        <f aca="false">x!D120/1000000</f>
        <v>54.46032</v>
      </c>
      <c r="G121" s="5" t="n">
        <f aca="false">x!E120/1000000</f>
        <v>0</v>
      </c>
      <c r="I121" s="5" t="n">
        <f aca="false">B121+E121</f>
        <v>3507.6142</v>
      </c>
      <c r="J121" s="5" t="n">
        <f aca="false">C121+F121</f>
        <v>119.87804</v>
      </c>
      <c r="K121" s="5" t="n">
        <f aca="false">D121+G121</f>
        <v>5.46875E-007</v>
      </c>
    </row>
    <row r="122" customFormat="false" ht="12.75" hidden="false" customHeight="false" outlineLevel="0" collapsed="false">
      <c r="A122" s="1" t="n">
        <v>120</v>
      </c>
      <c r="B122" s="5" t="n">
        <f aca="false">x!C121/1000</f>
        <v>757.5053</v>
      </c>
      <c r="C122" s="5" t="n">
        <f aca="false">x!A121/1000000</f>
        <v>63.21653</v>
      </c>
      <c r="D122" s="5" t="n">
        <f aca="false">x!B121/1000000</f>
        <v>4.53125E-007</v>
      </c>
      <c r="E122" s="5" t="n">
        <f aca="false">x!F121/1000</f>
        <v>2771.668</v>
      </c>
      <c r="F122" s="5" t="n">
        <f aca="false">x!D121/1000000</f>
        <v>51.00341</v>
      </c>
      <c r="G122" s="5" t="n">
        <f aca="false">x!E121/1000000</f>
        <v>0</v>
      </c>
      <c r="I122" s="5" t="n">
        <f aca="false">B122+E122</f>
        <v>3529.1733</v>
      </c>
      <c r="J122" s="5" t="n">
        <f aca="false">C122+F122</f>
        <v>114.21994</v>
      </c>
      <c r="K122" s="5" t="n">
        <f aca="false">D122+G122</f>
        <v>4.53125E-007</v>
      </c>
    </row>
    <row r="123" customFormat="false" ht="12.75" hidden="false" customHeight="false" outlineLevel="0" collapsed="false">
      <c r="A123" s="1" t="n">
        <v>121</v>
      </c>
      <c r="B123" s="5" t="n">
        <f aca="false">x!C122/1000</f>
        <v>765.2352</v>
      </c>
      <c r="C123" s="5" t="n">
        <f aca="false">x!A122/1000000</f>
        <v>61.01536</v>
      </c>
      <c r="D123" s="5" t="n">
        <f aca="false">x!B122/1000000</f>
        <v>3.59375E-007</v>
      </c>
      <c r="E123" s="5" t="n">
        <f aca="false">x!F122/1000</f>
        <v>2785.044</v>
      </c>
      <c r="F123" s="5" t="n">
        <f aca="false">x!D122/1000000</f>
        <v>47.65988</v>
      </c>
      <c r="G123" s="5" t="n">
        <f aca="false">x!E122/1000000</f>
        <v>0</v>
      </c>
      <c r="I123" s="5" t="n">
        <f aca="false">B123+E123</f>
        <v>3550.2792</v>
      </c>
      <c r="J123" s="5" t="n">
        <f aca="false">C123+F123</f>
        <v>108.67524</v>
      </c>
      <c r="K123" s="5" t="n">
        <f aca="false">D123+G123</f>
        <v>3.59375E-007</v>
      </c>
    </row>
    <row r="124" customFormat="false" ht="12.75" hidden="false" customHeight="false" outlineLevel="0" collapsed="false">
      <c r="A124" s="1" t="n">
        <v>122</v>
      </c>
      <c r="B124" s="5" t="n">
        <f aca="false">x!C123/1000</f>
        <v>772.9651</v>
      </c>
      <c r="C124" s="5" t="n">
        <f aca="false">x!A123/1000000</f>
        <v>58.8142</v>
      </c>
      <c r="D124" s="5" t="n">
        <f aca="false">x!B123/1000000</f>
        <v>1.25E-007</v>
      </c>
      <c r="E124" s="5" t="n">
        <f aca="false">x!F123/1000</f>
        <v>2797.965</v>
      </c>
      <c r="F124" s="5" t="n">
        <f aca="false">x!D123/1000000</f>
        <v>44.42954</v>
      </c>
      <c r="G124" s="5" t="n">
        <f aca="false">x!E123/1000000</f>
        <v>0</v>
      </c>
      <c r="I124" s="5" t="n">
        <f aca="false">B124+E124</f>
        <v>3570.9301</v>
      </c>
      <c r="J124" s="5" t="n">
        <f aca="false">C124+F124</f>
        <v>103.24374</v>
      </c>
      <c r="K124" s="5" t="n">
        <f aca="false">D124+G124</f>
        <v>1.25E-007</v>
      </c>
    </row>
    <row r="125" customFormat="false" ht="12.75" hidden="false" customHeight="false" outlineLevel="0" collapsed="false">
      <c r="A125" s="1" t="n">
        <v>123</v>
      </c>
      <c r="B125" s="5" t="n">
        <f aca="false">x!C124/1000</f>
        <v>780.6951</v>
      </c>
      <c r="C125" s="5" t="n">
        <f aca="false">x!A124/1000000</f>
        <v>56.61301</v>
      </c>
      <c r="D125" s="5" t="n">
        <f aca="false">x!B124/1000000</f>
        <v>3.125E-008</v>
      </c>
      <c r="E125" s="5" t="n">
        <f aca="false">x!F124/1000</f>
        <v>2810.434</v>
      </c>
      <c r="F125" s="5" t="n">
        <f aca="false">x!D124/1000000</f>
        <v>41.31279</v>
      </c>
      <c r="G125" s="5" t="n">
        <f aca="false">x!E124/1000000</f>
        <v>0</v>
      </c>
      <c r="I125" s="5" t="n">
        <f aca="false">B125+E125</f>
        <v>3591.1291</v>
      </c>
      <c r="J125" s="5" t="n">
        <f aca="false">C125+F125</f>
        <v>97.9258</v>
      </c>
      <c r="K125" s="5" t="n">
        <f aca="false">D125+G125</f>
        <v>3.125E-008</v>
      </c>
    </row>
    <row r="126" customFormat="false" ht="12.75" hidden="false" customHeight="false" outlineLevel="0" collapsed="false">
      <c r="A126" s="1" t="n">
        <v>124</v>
      </c>
      <c r="B126" s="5" t="n">
        <f aca="false">x!C125/1000</f>
        <v>788.4253</v>
      </c>
      <c r="C126" s="5" t="n">
        <f aca="false">x!A125/1000000</f>
        <v>54.41183</v>
      </c>
      <c r="D126" s="5" t="n">
        <f aca="false">x!B125/1000000</f>
        <v>-6.25E-008</v>
      </c>
      <c r="E126" s="5" t="n">
        <f aca="false">x!F125/1000</f>
        <v>2822.449</v>
      </c>
      <c r="F126" s="5" t="n">
        <f aca="false">x!D125/1000000</f>
        <v>38.30924</v>
      </c>
      <c r="G126" s="5" t="n">
        <f aca="false">x!E125/1000000</f>
        <v>0</v>
      </c>
      <c r="I126" s="5" t="n">
        <f aca="false">B126+E126</f>
        <v>3610.8743</v>
      </c>
      <c r="J126" s="5" t="n">
        <f aca="false">C126+F126</f>
        <v>92.72107</v>
      </c>
      <c r="K126" s="5" t="n">
        <f aca="false">D126+G126</f>
        <v>-6.25E-008</v>
      </c>
    </row>
    <row r="127" customFormat="false" ht="12.75" hidden="false" customHeight="false" outlineLevel="0" collapsed="false">
      <c r="A127" s="1" t="n">
        <v>125</v>
      </c>
      <c r="B127" s="5" t="n">
        <f aca="false">x!C126/1000</f>
        <v>796.1552</v>
      </c>
      <c r="C127" s="5" t="n">
        <f aca="false">x!A126/1000000</f>
        <v>52.21066</v>
      </c>
      <c r="D127" s="5" t="n">
        <f aca="false">x!B126/1000000</f>
        <v>2.734375E-007</v>
      </c>
      <c r="E127" s="5" t="n">
        <f aca="false">x!F126/1000</f>
        <v>2834.012</v>
      </c>
      <c r="F127" s="5" t="n">
        <f aca="false">x!D126/1000000</f>
        <v>35.41901</v>
      </c>
      <c r="G127" s="5" t="n">
        <f aca="false">x!E126/1000000</f>
        <v>0</v>
      </c>
      <c r="I127" s="5" t="n">
        <f aca="false">B127+E127</f>
        <v>3630.1672</v>
      </c>
      <c r="J127" s="5" t="n">
        <f aca="false">C127+F127</f>
        <v>87.62967</v>
      </c>
      <c r="K127" s="5" t="n">
        <f aca="false">D127+G127</f>
        <v>2.734375E-007</v>
      </c>
    </row>
    <row r="128" customFormat="false" ht="12.75" hidden="false" customHeight="false" outlineLevel="0" collapsed="false">
      <c r="A128" s="1" t="n">
        <v>126</v>
      </c>
      <c r="B128" s="5" t="n">
        <f aca="false">x!C127/1000</f>
        <v>803.8852</v>
      </c>
      <c r="C128" s="5" t="n">
        <f aca="false">x!A127/1000000</f>
        <v>50.0095</v>
      </c>
      <c r="D128" s="5" t="n">
        <f aca="false">x!B127/1000000</f>
        <v>2.5E-007</v>
      </c>
      <c r="E128" s="5" t="n">
        <f aca="false">x!F127/1000</f>
        <v>2845.12</v>
      </c>
      <c r="F128" s="5" t="n">
        <f aca="false">x!D127/1000000</f>
        <v>32.64216</v>
      </c>
      <c r="G128" s="5" t="n">
        <f aca="false">x!E127/1000000</f>
        <v>0</v>
      </c>
      <c r="I128" s="5" t="n">
        <f aca="false">B128+E128</f>
        <v>3649.0052</v>
      </c>
      <c r="J128" s="5" t="n">
        <f aca="false">C128+F128</f>
        <v>82.65166</v>
      </c>
      <c r="K128" s="5" t="n">
        <f aca="false">D128+G128</f>
        <v>2.5E-007</v>
      </c>
    </row>
    <row r="129" customFormat="false" ht="12.75" hidden="false" customHeight="false" outlineLevel="0" collapsed="false">
      <c r="A129" s="1" t="n">
        <v>127</v>
      </c>
      <c r="B129" s="5" t="n">
        <f aca="false">x!C128/1000</f>
        <v>811.6151</v>
      </c>
      <c r="C129" s="5" t="n">
        <f aca="false">x!A128/1000000</f>
        <v>47.80831</v>
      </c>
      <c r="D129" s="5" t="n">
        <f aca="false">x!B128/1000000</f>
        <v>6.5625E-007</v>
      </c>
      <c r="E129" s="5" t="n">
        <f aca="false">x!F128/1000</f>
        <v>2855.774</v>
      </c>
      <c r="F129" s="5" t="n">
        <f aca="false">x!D128/1000000</f>
        <v>29.97866</v>
      </c>
      <c r="G129" s="5" t="n">
        <f aca="false">x!E128/1000000</f>
        <v>0</v>
      </c>
      <c r="I129" s="5" t="n">
        <f aca="false">B129+E129</f>
        <v>3667.3891</v>
      </c>
      <c r="J129" s="5" t="n">
        <f aca="false">C129+F129</f>
        <v>77.78697</v>
      </c>
      <c r="K129" s="5" t="n">
        <f aca="false">D129+G129</f>
        <v>6.5625E-007</v>
      </c>
    </row>
    <row r="130" customFormat="false" ht="12.75" hidden="false" customHeight="false" outlineLevel="0" collapsed="false">
      <c r="A130" s="1" t="n">
        <v>128</v>
      </c>
      <c r="B130" s="5" t="n">
        <f aca="false">x!C129/1000</f>
        <v>819.3451</v>
      </c>
      <c r="C130" s="5" t="n">
        <f aca="false">x!A129/1000000</f>
        <v>45.60715</v>
      </c>
      <c r="D130" s="5" t="n">
        <f aca="false">x!B129/1000000</f>
        <v>4.921875E-007</v>
      </c>
      <c r="E130" s="5" t="n">
        <f aca="false">x!F129/1000</f>
        <v>2865.976</v>
      </c>
      <c r="F130" s="5" t="n">
        <f aca="false">x!D129/1000000</f>
        <v>27.42851</v>
      </c>
      <c r="G130" s="5" t="n">
        <f aca="false">x!E129/1000000</f>
        <v>0</v>
      </c>
      <c r="I130" s="5" t="n">
        <f aca="false">B130+E130</f>
        <v>3685.3211</v>
      </c>
      <c r="J130" s="5" t="n">
        <f aca="false">C130+F130</f>
        <v>73.03566</v>
      </c>
      <c r="K130" s="5" t="n">
        <f aca="false">D130+G130</f>
        <v>4.921875E-007</v>
      </c>
    </row>
    <row r="131" customFormat="false" ht="12.75" hidden="false" customHeight="false" outlineLevel="0" collapsed="false">
      <c r="A131" s="1" t="n">
        <v>129</v>
      </c>
      <c r="B131" s="5" t="n">
        <f aca="false">x!C130/1000</f>
        <v>827.0751</v>
      </c>
      <c r="C131" s="5" t="n">
        <f aca="false">x!A130/1000000</f>
        <v>43.40598</v>
      </c>
      <c r="D131" s="5" t="n">
        <f aca="false">x!B130/1000000</f>
        <v>3.984375E-007</v>
      </c>
      <c r="E131" s="5" t="n">
        <f aca="false">x!F130/1000</f>
        <v>2875.724</v>
      </c>
      <c r="F131" s="5" t="n">
        <f aca="false">x!D130/1000000</f>
        <v>24.99164</v>
      </c>
      <c r="G131" s="5" t="n">
        <f aca="false">x!E130/1000000</f>
        <v>0</v>
      </c>
      <c r="I131" s="5" t="n">
        <f aca="false">B131+E131</f>
        <v>3702.7991</v>
      </c>
      <c r="J131" s="5" t="n">
        <f aca="false">C131+F131</f>
        <v>68.39762</v>
      </c>
      <c r="K131" s="5" t="n">
        <f aca="false">D131+G131</f>
        <v>3.984375E-007</v>
      </c>
    </row>
    <row r="132" customFormat="false" ht="12.75" hidden="false" customHeight="false" outlineLevel="0" collapsed="false">
      <c r="A132" s="1" t="n">
        <v>130</v>
      </c>
      <c r="B132" s="5" t="n">
        <f aca="false">x!C131/1000</f>
        <v>834.8051</v>
      </c>
      <c r="C132" s="5" t="n">
        <f aca="false">x!A131/1000000</f>
        <v>41.20479</v>
      </c>
      <c r="D132" s="5" t="n">
        <f aca="false">x!B131/1000000</f>
        <v>3.046875E-007</v>
      </c>
      <c r="E132" s="5" t="n">
        <f aca="false">x!F131/1000</f>
        <v>2885.019</v>
      </c>
      <c r="F132" s="5" t="n">
        <f aca="false">x!D131/1000000</f>
        <v>22.66817</v>
      </c>
      <c r="G132" s="5" t="n">
        <f aca="false">x!E131/1000000</f>
        <v>0</v>
      </c>
      <c r="I132" s="5" t="n">
        <f aca="false">B132+E132</f>
        <v>3719.8241</v>
      </c>
      <c r="J132" s="5" t="n">
        <f aca="false">C132+F132</f>
        <v>63.87296</v>
      </c>
      <c r="K132" s="5" t="n">
        <f aca="false">D132+G132</f>
        <v>3.046875E-007</v>
      </c>
    </row>
    <row r="133" customFormat="false" ht="12.75" hidden="false" customHeight="false" outlineLevel="0" collapsed="false">
      <c r="A133" s="1" t="n">
        <v>131</v>
      </c>
      <c r="B133" s="5" t="n">
        <f aca="false">x!C132/1000</f>
        <v>842.5351</v>
      </c>
      <c r="C133" s="5" t="n">
        <f aca="false">x!A132/1000000</f>
        <v>39.00362</v>
      </c>
      <c r="D133" s="5" t="n">
        <f aca="false">x!B132/1000000</f>
        <v>7.03125E-008</v>
      </c>
      <c r="E133" s="5" t="n">
        <f aca="false">x!F132/1000</f>
        <v>2893.86</v>
      </c>
      <c r="F133" s="5" t="n">
        <f aca="false">x!D132/1000000</f>
        <v>20.45803</v>
      </c>
      <c r="G133" s="5" t="n">
        <f aca="false">x!E132/1000000</f>
        <v>0</v>
      </c>
      <c r="I133" s="5" t="n">
        <f aca="false">B133+E133</f>
        <v>3736.3951</v>
      </c>
      <c r="J133" s="5" t="n">
        <f aca="false">C133+F133</f>
        <v>59.46165</v>
      </c>
      <c r="K133" s="5" t="n">
        <f aca="false">D133+G133</f>
        <v>7.03125E-008</v>
      </c>
    </row>
    <row r="134" customFormat="false" ht="12.75" hidden="false" customHeight="false" outlineLevel="0" collapsed="false">
      <c r="A134" s="1" t="n">
        <v>132</v>
      </c>
      <c r="B134" s="5" t="n">
        <f aca="false">x!C133/1000</f>
        <v>850.2651</v>
      </c>
      <c r="C134" s="5" t="n">
        <f aca="false">x!A133/1000000</f>
        <v>36.80246</v>
      </c>
      <c r="D134" s="5" t="n">
        <f aca="false">x!B133/1000000</f>
        <v>-2.34375E-008</v>
      </c>
      <c r="E134" s="5" t="n">
        <f aca="false">x!F133/1000</f>
        <v>2902.248</v>
      </c>
      <c r="F134" s="5" t="n">
        <f aca="false">x!D133/1000000</f>
        <v>18.3612</v>
      </c>
      <c r="G134" s="5" t="n">
        <f aca="false">x!E133/1000000</f>
        <v>0</v>
      </c>
      <c r="I134" s="5" t="n">
        <f aca="false">B134+E134</f>
        <v>3752.5131</v>
      </c>
      <c r="J134" s="5" t="n">
        <f aca="false">C134+F134</f>
        <v>55.16366</v>
      </c>
      <c r="K134" s="5" t="n">
        <f aca="false">D134+G134</f>
        <v>-2.34375E-008</v>
      </c>
    </row>
    <row r="135" customFormat="false" ht="12.75" hidden="false" customHeight="false" outlineLevel="0" collapsed="false">
      <c r="A135" s="1" t="n">
        <v>133</v>
      </c>
      <c r="B135" s="5" t="n">
        <f aca="false">x!C134/1000</f>
        <v>857.9952</v>
      </c>
      <c r="C135" s="5" t="n">
        <f aca="false">x!A134/1000000</f>
        <v>34.60128</v>
      </c>
      <c r="D135" s="5" t="n">
        <f aca="false">x!B134/1000000</f>
        <v>-1.171875E-007</v>
      </c>
      <c r="E135" s="5" t="n">
        <f aca="false">x!F134/1000</f>
        <v>2910.183</v>
      </c>
      <c r="F135" s="5" t="n">
        <f aca="false">x!D134/1000000</f>
        <v>16.37774</v>
      </c>
      <c r="G135" s="5" t="n">
        <f aca="false">x!E134/1000000</f>
        <v>0</v>
      </c>
      <c r="I135" s="5" t="n">
        <f aca="false">B135+E135</f>
        <v>3768.1782</v>
      </c>
      <c r="J135" s="5" t="n">
        <f aca="false">C135+F135</f>
        <v>50.97902</v>
      </c>
      <c r="K135" s="5" t="n">
        <f aca="false">D135+G135</f>
        <v>-1.171875E-007</v>
      </c>
    </row>
    <row r="136" customFormat="false" ht="12.75" hidden="false" customHeight="false" outlineLevel="0" collapsed="false">
      <c r="A136" s="1" t="n">
        <v>134</v>
      </c>
      <c r="B136" s="5" t="n">
        <f aca="false">x!C135/1000</f>
        <v>865.7251</v>
      </c>
      <c r="C136" s="5" t="n">
        <f aca="false">x!A135/1000000</f>
        <v>32.40012</v>
      </c>
      <c r="D136" s="5" t="n">
        <f aca="false">x!B135/1000000</f>
        <v>2.1875E-007</v>
      </c>
      <c r="E136" s="5" t="n">
        <f aca="false">x!F135/1000</f>
        <v>2917.664</v>
      </c>
      <c r="F136" s="5" t="n">
        <f aca="false">x!D135/1000000</f>
        <v>14.5076</v>
      </c>
      <c r="G136" s="5" t="n">
        <f aca="false">x!E135/1000000</f>
        <v>0</v>
      </c>
      <c r="I136" s="5" t="n">
        <f aca="false">B136+E136</f>
        <v>3783.3891</v>
      </c>
      <c r="J136" s="5" t="n">
        <f aca="false">C136+F136</f>
        <v>46.90772</v>
      </c>
      <c r="K136" s="5" t="n">
        <f aca="false">D136+G136</f>
        <v>2.1875E-007</v>
      </c>
    </row>
    <row r="137" customFormat="false" ht="12.75" hidden="false" customHeight="false" outlineLevel="0" collapsed="false">
      <c r="A137" s="1" t="n">
        <v>135</v>
      </c>
      <c r="B137" s="5" t="n">
        <f aca="false">x!C136/1000</f>
        <v>873.4551</v>
      </c>
      <c r="C137" s="5" t="n">
        <f aca="false">x!A136/1000000</f>
        <v>30.19894</v>
      </c>
      <c r="D137" s="5" t="n">
        <f aca="false">x!B136/1000000</f>
        <v>1.25E-007</v>
      </c>
      <c r="E137" s="5" t="n">
        <f aca="false">x!F136/1000</f>
        <v>2924.691</v>
      </c>
      <c r="F137" s="5" t="n">
        <f aca="false">x!D136/1000000</f>
        <v>12.75086</v>
      </c>
      <c r="G137" s="5" t="n">
        <f aca="false">x!E136/1000000</f>
        <v>0</v>
      </c>
      <c r="I137" s="5" t="n">
        <f aca="false">B137+E137</f>
        <v>3798.1461</v>
      </c>
      <c r="J137" s="5" t="n">
        <f aca="false">C137+F137</f>
        <v>42.9498</v>
      </c>
      <c r="K137" s="5" t="n">
        <f aca="false">D137+G137</f>
        <v>1.25E-007</v>
      </c>
    </row>
    <row r="138" customFormat="false" ht="12.75" hidden="false" customHeight="false" outlineLevel="0" collapsed="false">
      <c r="A138" s="1" t="n">
        <v>136</v>
      </c>
      <c r="B138" s="5" t="n">
        <f aca="false">x!C137/1000</f>
        <v>881.185</v>
      </c>
      <c r="C138" s="5" t="n">
        <f aca="false">x!A137/1000000</f>
        <v>27.99777</v>
      </c>
      <c r="D138" s="5" t="n">
        <f aca="false">x!B137/1000000</f>
        <v>1.015625E-007</v>
      </c>
      <c r="E138" s="5" t="n">
        <f aca="false">x!F137/1000</f>
        <v>2931.266</v>
      </c>
      <c r="F138" s="5" t="n">
        <f aca="false">x!D137/1000000</f>
        <v>11.10741</v>
      </c>
      <c r="G138" s="5" t="n">
        <f aca="false">x!E137/1000000</f>
        <v>0</v>
      </c>
      <c r="I138" s="5" t="n">
        <f aca="false">B138+E138</f>
        <v>3812.451</v>
      </c>
      <c r="J138" s="5" t="n">
        <f aca="false">C138+F138</f>
        <v>39.10518</v>
      </c>
      <c r="K138" s="5" t="n">
        <f aca="false">D138+G138</f>
        <v>1.015625E-007</v>
      </c>
    </row>
    <row r="139" customFormat="false" ht="12.75" hidden="false" customHeight="false" outlineLevel="0" collapsed="false">
      <c r="A139" s="1" t="n">
        <v>137</v>
      </c>
      <c r="B139" s="5" t="n">
        <f aca="false">x!C138/1000</f>
        <v>888.915</v>
      </c>
      <c r="C139" s="5" t="n">
        <f aca="false">x!A138/1000000</f>
        <v>25.7966</v>
      </c>
      <c r="D139" s="5" t="n">
        <f aca="false">x!B138/1000000</f>
        <v>2.96875E-007</v>
      </c>
      <c r="E139" s="5" t="n">
        <f aca="false">x!F138/1000</f>
        <v>2937.387</v>
      </c>
      <c r="F139" s="5" t="n">
        <f aca="false">x!D138/1000000</f>
        <v>9.577333</v>
      </c>
      <c r="G139" s="5" t="n">
        <f aca="false">x!E138/1000000</f>
        <v>0</v>
      </c>
      <c r="I139" s="5" t="n">
        <f aca="false">B139+E139</f>
        <v>3826.302</v>
      </c>
      <c r="J139" s="5" t="n">
        <f aca="false">C139+F139</f>
        <v>35.373933</v>
      </c>
      <c r="K139" s="5" t="n">
        <f aca="false">D139+G139</f>
        <v>2.96875E-007</v>
      </c>
    </row>
    <row r="140" customFormat="false" ht="12.75" hidden="false" customHeight="false" outlineLevel="0" collapsed="false">
      <c r="A140" s="1" t="n">
        <v>138</v>
      </c>
      <c r="B140" s="5" t="n">
        <f aca="false">x!C139/1000</f>
        <v>896.6451</v>
      </c>
      <c r="C140" s="5" t="n">
        <f aca="false">x!A139/1000000</f>
        <v>23.59542</v>
      </c>
      <c r="D140" s="5" t="n">
        <f aca="false">x!B139/1000000</f>
        <v>2.734375E-007</v>
      </c>
      <c r="E140" s="5" t="n">
        <f aca="false">x!F139/1000</f>
        <v>2943.055</v>
      </c>
      <c r="F140" s="5" t="n">
        <f aca="false">x!D139/1000000</f>
        <v>8.160538</v>
      </c>
      <c r="G140" s="5" t="n">
        <f aca="false">x!E139/1000000</f>
        <v>0</v>
      </c>
      <c r="I140" s="5" t="n">
        <f aca="false">B140+E140</f>
        <v>3839.7001</v>
      </c>
      <c r="J140" s="5" t="n">
        <f aca="false">C140+F140</f>
        <v>31.755958</v>
      </c>
      <c r="K140" s="5" t="n">
        <f aca="false">D140+G140</f>
        <v>2.734375E-007</v>
      </c>
    </row>
    <row r="141" customFormat="false" ht="12.75" hidden="false" customHeight="false" outlineLevel="0" collapsed="false">
      <c r="A141" s="1" t="n">
        <v>139</v>
      </c>
      <c r="B141" s="5" t="n">
        <f aca="false">x!C140/1000</f>
        <v>904.3751</v>
      </c>
      <c r="C141" s="5" t="n">
        <f aca="false">x!A140/1000000</f>
        <v>21.39425</v>
      </c>
      <c r="D141" s="5" t="n">
        <f aca="false">x!B140/1000000</f>
        <v>1.796875E-007</v>
      </c>
      <c r="E141" s="5" t="n">
        <f aca="false">x!F140/1000</f>
        <v>2948.269</v>
      </c>
      <c r="F141" s="5" t="n">
        <f aca="false">x!D140/1000000</f>
        <v>6.857153</v>
      </c>
      <c r="G141" s="5" t="n">
        <f aca="false">x!E140/1000000</f>
        <v>0</v>
      </c>
      <c r="I141" s="5" t="n">
        <f aca="false">B141+E141</f>
        <v>3852.6441</v>
      </c>
      <c r="J141" s="5" t="n">
        <f aca="false">C141+F141</f>
        <v>28.251403</v>
      </c>
      <c r="K141" s="5" t="n">
        <f aca="false">D141+G141</f>
        <v>1.796875E-007</v>
      </c>
    </row>
    <row r="142" customFormat="false" ht="12.75" hidden="false" customHeight="false" outlineLevel="0" collapsed="false">
      <c r="A142" s="1" t="n">
        <v>140</v>
      </c>
      <c r="B142" s="5" t="n">
        <f aca="false">x!C141/1000</f>
        <v>912.1051</v>
      </c>
      <c r="C142" s="5" t="n">
        <f aca="false">x!A141/1000000</f>
        <v>19.19308</v>
      </c>
      <c r="D142" s="5" t="n">
        <f aca="false">x!B141/1000000</f>
        <v>1.5625E-008</v>
      </c>
      <c r="E142" s="5" t="n">
        <f aca="false">x!F141/1000</f>
        <v>2953.03</v>
      </c>
      <c r="F142" s="5" t="n">
        <f aca="false">x!D141/1000000</f>
        <v>5.667006</v>
      </c>
      <c r="G142" s="5" t="n">
        <f aca="false">x!E141/1000000</f>
        <v>0</v>
      </c>
      <c r="I142" s="5" t="n">
        <f aca="false">B142+E142</f>
        <v>3865.1351</v>
      </c>
      <c r="J142" s="5" t="n">
        <f aca="false">C142+F142</f>
        <v>24.860086</v>
      </c>
      <c r="K142" s="5" t="n">
        <f aca="false">D142+G142</f>
        <v>1.5625E-008</v>
      </c>
    </row>
    <row r="143" customFormat="false" ht="12.75" hidden="false" customHeight="false" outlineLevel="0" collapsed="false">
      <c r="A143" s="1" t="n">
        <v>141</v>
      </c>
      <c r="B143" s="5" t="n">
        <f aca="false">x!C142/1000</f>
        <v>919.835</v>
      </c>
      <c r="C143" s="5" t="n">
        <f aca="false">x!A142/1000000</f>
        <v>16.99191</v>
      </c>
      <c r="D143" s="5" t="n">
        <f aca="false">x!B142/1000000</f>
        <v>-7.8125E-008</v>
      </c>
      <c r="E143" s="5" t="n">
        <f aca="false">x!F142/1000</f>
        <v>2957.337</v>
      </c>
      <c r="F143" s="5" t="n">
        <f aca="false">x!D142/1000000</f>
        <v>4.590256</v>
      </c>
      <c r="G143" s="5" t="n">
        <f aca="false">x!E142/1000000</f>
        <v>0</v>
      </c>
      <c r="I143" s="5" t="n">
        <f aca="false">B143+E143</f>
        <v>3877.172</v>
      </c>
      <c r="J143" s="5" t="n">
        <f aca="false">C143+F143</f>
        <v>21.582166</v>
      </c>
      <c r="K143" s="5" t="n">
        <f aca="false">D143+G143</f>
        <v>-7.8125E-008</v>
      </c>
    </row>
    <row r="144" customFormat="false" ht="12.75" hidden="false" customHeight="false" outlineLevel="0" collapsed="false">
      <c r="A144" s="1" t="n">
        <v>142</v>
      </c>
      <c r="B144" s="5" t="n">
        <f aca="false">x!C143/1000</f>
        <v>927.5651</v>
      </c>
      <c r="C144" s="5" t="n">
        <f aca="false">x!A143/1000000</f>
        <v>14.79073</v>
      </c>
      <c r="D144" s="5" t="n">
        <f aca="false">x!B143/1000000</f>
        <v>8.28125E-007</v>
      </c>
      <c r="E144" s="5" t="n">
        <f aca="false">x!F143/1000</f>
        <v>2961.192</v>
      </c>
      <c r="F144" s="5" t="n">
        <f aca="false">x!D143/1000000</f>
        <v>3.626906</v>
      </c>
      <c r="G144" s="5" t="n">
        <f aca="false">x!E143/1000000</f>
        <v>0</v>
      </c>
      <c r="I144" s="5" t="n">
        <f aca="false">B144+E144</f>
        <v>3888.7571</v>
      </c>
      <c r="J144" s="5" t="n">
        <f aca="false">C144+F144</f>
        <v>18.417636</v>
      </c>
      <c r="K144" s="5" t="n">
        <f aca="false">D144+G144</f>
        <v>8.28125E-007</v>
      </c>
    </row>
    <row r="145" customFormat="false" ht="12.75" hidden="false" customHeight="false" outlineLevel="0" collapsed="false">
      <c r="A145" s="1" t="n">
        <v>143</v>
      </c>
      <c r="B145" s="5" t="n">
        <f aca="false">x!C144/1000</f>
        <v>935.2951</v>
      </c>
      <c r="C145" s="5" t="n">
        <f aca="false">x!A144/1000000</f>
        <v>12.58955</v>
      </c>
      <c r="D145" s="5" t="n">
        <f aca="false">x!B144/1000000</f>
        <v>6.640625E-007</v>
      </c>
      <c r="E145" s="5" t="n">
        <f aca="false">x!F144/1000</f>
        <v>2964.592</v>
      </c>
      <c r="F145" s="5" t="n">
        <f aca="false">x!D144/1000000</f>
        <v>2.776872</v>
      </c>
      <c r="G145" s="5" t="n">
        <f aca="false">x!E144/1000000</f>
        <v>0</v>
      </c>
      <c r="I145" s="5" t="n">
        <f aca="false">B145+E145</f>
        <v>3899.8871</v>
      </c>
      <c r="J145" s="5" t="n">
        <f aca="false">C145+F145</f>
        <v>15.366422</v>
      </c>
      <c r="K145" s="5" t="n">
        <f aca="false">D145+G145</f>
        <v>6.640625E-007</v>
      </c>
    </row>
    <row r="146" customFormat="false" ht="12.75" hidden="false" customHeight="false" outlineLevel="0" collapsed="false">
      <c r="A146" s="1" t="n">
        <v>144</v>
      </c>
      <c r="B146" s="5" t="n">
        <f aca="false">x!C145/1000</f>
        <v>943.025</v>
      </c>
      <c r="C146" s="5" t="n">
        <f aca="false">x!A145/1000000</f>
        <v>10.38838</v>
      </c>
      <c r="D146" s="5" t="n">
        <f aca="false">x!B145/1000000</f>
        <v>5.703125E-007</v>
      </c>
      <c r="E146" s="5" t="n">
        <f aca="false">x!F145/1000</f>
        <v>2967.539</v>
      </c>
      <c r="F146" s="5" t="n">
        <f aca="false">x!D145/1000000</f>
        <v>2.040159</v>
      </c>
      <c r="G146" s="5" t="n">
        <f aca="false">x!E145/1000000</f>
        <v>0</v>
      </c>
      <c r="I146" s="5" t="n">
        <f aca="false">B146+E146</f>
        <v>3910.564</v>
      </c>
      <c r="J146" s="5" t="n">
        <f aca="false">C146+F146</f>
        <v>12.428539</v>
      </c>
      <c r="K146" s="5" t="n">
        <f aca="false">D146+G146</f>
        <v>5.703125E-007</v>
      </c>
    </row>
    <row r="147" customFormat="false" ht="12.75" hidden="false" customHeight="false" outlineLevel="0" collapsed="false">
      <c r="A147" s="1" t="n">
        <v>145</v>
      </c>
      <c r="B147" s="5" t="n">
        <f aca="false">x!C146/1000</f>
        <v>950.755</v>
      </c>
      <c r="C147" s="5" t="n">
        <f aca="false">x!A146/1000000</f>
        <v>8.187216</v>
      </c>
      <c r="D147" s="5" t="n">
        <f aca="false">x!B146/1000000</f>
        <v>4.0625E-007</v>
      </c>
      <c r="E147" s="5" t="n">
        <f aca="false">x!F146/1000</f>
        <v>2970.033</v>
      </c>
      <c r="F147" s="5" t="n">
        <f aca="false">x!D146/1000000</f>
        <v>1.416743</v>
      </c>
      <c r="G147" s="5" t="n">
        <f aca="false">x!E146/1000000</f>
        <v>0</v>
      </c>
      <c r="I147" s="5" t="n">
        <f aca="false">B147+E147</f>
        <v>3920.788</v>
      </c>
      <c r="J147" s="5" t="n">
        <f aca="false">C147+F147</f>
        <v>9.603959</v>
      </c>
      <c r="K147" s="5" t="n">
        <f aca="false">D147+G147</f>
        <v>4.0625E-007</v>
      </c>
    </row>
    <row r="148" customFormat="false" ht="12.75" hidden="false" customHeight="false" outlineLevel="0" collapsed="false">
      <c r="A148" s="1" t="n">
        <v>146</v>
      </c>
      <c r="B148" s="5" t="n">
        <f aca="false">x!C147/1000</f>
        <v>958.4849</v>
      </c>
      <c r="C148" s="5" t="n">
        <f aca="false">x!A147/1000000</f>
        <v>5.986044</v>
      </c>
      <c r="D148" s="5" t="n">
        <f aca="false">x!B147/1000000</f>
        <v>7.421875E-007</v>
      </c>
      <c r="E148" s="5" t="n">
        <f aca="false">x!F147/1000</f>
        <v>2972.073</v>
      </c>
      <c r="F148" s="5" t="n">
        <f aca="false">x!D147/1000000</f>
        <v>0.9067143</v>
      </c>
      <c r="G148" s="5" t="n">
        <f aca="false">x!E147/1000000</f>
        <v>0</v>
      </c>
      <c r="I148" s="5" t="n">
        <f aca="false">B148+E148</f>
        <v>3930.5579</v>
      </c>
      <c r="J148" s="5" t="n">
        <f aca="false">C148+F148</f>
        <v>6.8927583</v>
      </c>
      <c r="K148" s="5" t="n">
        <f aca="false">D148+G148</f>
        <v>7.421875E-007</v>
      </c>
    </row>
    <row r="149" customFormat="false" ht="12.75" hidden="false" customHeight="false" outlineLevel="0" collapsed="false">
      <c r="A149" s="1" t="n">
        <v>147</v>
      </c>
      <c r="B149" s="5" t="n">
        <f aca="false">x!C148/1000</f>
        <v>966.2151</v>
      </c>
      <c r="C149" s="5" t="n">
        <f aca="false">x!A148/1000000</f>
        <v>3.784866</v>
      </c>
      <c r="D149" s="5" t="n">
        <f aca="false">x!B148/1000000</f>
        <v>6.484375E-007</v>
      </c>
      <c r="E149" s="5" t="n">
        <f aca="false">x!F148/1000</f>
        <v>2973.659</v>
      </c>
      <c r="F149" s="5" t="n">
        <f aca="false">x!D148/1000000</f>
        <v>0.5100293</v>
      </c>
      <c r="G149" s="5" t="n">
        <f aca="false">x!E148/1000000</f>
        <v>0</v>
      </c>
      <c r="I149" s="5" t="n">
        <f aca="false">B149+E149</f>
        <v>3939.8741</v>
      </c>
      <c r="J149" s="5" t="n">
        <f aca="false">C149+F149</f>
        <v>4.2948953</v>
      </c>
      <c r="K149" s="5" t="n">
        <f aca="false">D149+G149</f>
        <v>6.484375E-007</v>
      </c>
    </row>
    <row r="150" customFormat="false" ht="12.75" hidden="false" customHeight="false" outlineLevel="0" collapsed="false">
      <c r="A150" s="1" t="n">
        <v>148</v>
      </c>
      <c r="B150" s="5" t="n">
        <f aca="false">x!C149/1000</f>
        <v>973.1548</v>
      </c>
      <c r="C150" s="5" t="n">
        <f aca="false">x!A149/1000000</f>
        <v>1.665342</v>
      </c>
      <c r="D150" s="5" t="n">
        <f aca="false">x!B149/1000000</f>
        <v>5.859375E-007</v>
      </c>
      <c r="E150" s="5" t="n">
        <f aca="false">x!F149/1000</f>
        <v>2974.793</v>
      </c>
      <c r="F150" s="5" t="n">
        <f aca="false">x!D149/1000000</f>
        <v>0.2266902</v>
      </c>
      <c r="G150" s="5" t="n">
        <f aca="false">x!E149/1000000</f>
        <v>0</v>
      </c>
      <c r="I150" s="5" t="n">
        <f aca="false">B150+E150</f>
        <v>3947.9478</v>
      </c>
      <c r="J150" s="5" t="n">
        <f aca="false">C150+F150</f>
        <v>1.8920322</v>
      </c>
      <c r="K150" s="5" t="n">
        <f aca="false">D150+G150</f>
        <v>5.859375E-007</v>
      </c>
    </row>
    <row r="151" customFormat="false" ht="12.75" hidden="false" customHeight="false" outlineLevel="0" collapsed="false">
      <c r="A151" s="1" t="n">
        <v>149</v>
      </c>
      <c r="B151" s="5" t="n">
        <f aca="false">x!C150/1000</f>
        <v>978.5268</v>
      </c>
      <c r="C151" s="5" t="n">
        <f aca="false">x!A150/1000000</f>
        <v>-1.032023E-006</v>
      </c>
      <c r="D151" s="5" t="n">
        <f aca="false">x!B150/1000000</f>
        <v>8.59375E-008</v>
      </c>
      <c r="E151" s="5" t="n">
        <f aca="false">x!F150/1000</f>
        <v>2975.473</v>
      </c>
      <c r="F151" s="5" t="n">
        <f aca="false">x!D150/1000000</f>
        <v>0.05666993</v>
      </c>
      <c r="G151" s="5" t="n">
        <f aca="false">x!E150/1000000</f>
        <v>0</v>
      </c>
      <c r="I151" s="5" t="n">
        <f aca="false">B151+E151</f>
        <v>3953.9998</v>
      </c>
      <c r="J151" s="5" t="n">
        <f aca="false">C151+F151</f>
        <v>0.056668897977</v>
      </c>
      <c r="K151" s="5" t="n">
        <f aca="false">D151+G151</f>
        <v>8.59375E-008</v>
      </c>
    </row>
    <row r="152" customFormat="false" ht="12.75" hidden="false" customHeight="false" outlineLevel="0" collapsed="false">
      <c r="A152" s="1" t="n">
        <v>150</v>
      </c>
      <c r="B152" s="5" t="n">
        <f aca="false">x!C151/1000</f>
        <v>978.5268</v>
      </c>
      <c r="C152" s="5" t="n">
        <f aca="false">x!A151/1000000</f>
        <v>-1.032023E-006</v>
      </c>
      <c r="D152" s="5" t="n">
        <f aca="false">x!B151/1000000</f>
        <v>8.59375E-008</v>
      </c>
      <c r="E152" s="5" t="n">
        <f aca="false">x!F151/1000</f>
        <v>2975.7</v>
      </c>
      <c r="F152" s="5" t="n">
        <f aca="false">x!D151/1000000</f>
        <v>3.5E-006</v>
      </c>
      <c r="G152" s="5" t="n">
        <f aca="false">x!E151/1000000</f>
        <v>0</v>
      </c>
      <c r="I152" s="5" t="n">
        <f aca="false">B152+E152</f>
        <v>3954.2268</v>
      </c>
      <c r="J152" s="5" t="n">
        <f aca="false">C152+F152</f>
        <v>2.467977E-006</v>
      </c>
      <c r="K152" s="5" t="n">
        <f aca="false">D152+G152</f>
        <v>8.59375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</cols>
  <sheetData>
    <row r="1" customFormat="false" ht="12.75" hidden="false" customHeight="false" outlineLevel="0" collapsed="false">
      <c r="B1" s="1" t="s">
        <v>39</v>
      </c>
      <c r="C1" s="1" t="s">
        <v>40</v>
      </c>
      <c r="D1" s="1" t="s">
        <v>41</v>
      </c>
      <c r="E1" s="1" t="s">
        <v>42</v>
      </c>
      <c r="F1" s="1" t="s">
        <v>43</v>
      </c>
      <c r="G1" s="1" t="s">
        <v>44</v>
      </c>
      <c r="I1" s="1" t="s">
        <v>20</v>
      </c>
      <c r="J1" s="1" t="s">
        <v>25</v>
      </c>
      <c r="K1" s="1" t="s">
        <v>23</v>
      </c>
    </row>
    <row r="2" customFormat="false" ht="12.75" hidden="false" customHeight="false" outlineLevel="0" collapsed="false">
      <c r="A2" s="1" t="n">
        <v>0</v>
      </c>
      <c r="B2" s="5" t="n">
        <f aca="false">y!C1/1000</f>
        <v>-978.5268</v>
      </c>
      <c r="C2" s="5" t="n">
        <f aca="false">y!A1/1000000</f>
        <v>1.032023E-006</v>
      </c>
      <c r="D2" s="5" t="n">
        <f aca="false">y!B1/1000000</f>
        <v>-8.59375E-008</v>
      </c>
      <c r="E2" s="5" t="n">
        <f aca="false">y!F1/1000</f>
        <v>0</v>
      </c>
      <c r="F2" s="5" t="n">
        <f aca="false">y!D1/1000000</f>
        <v>0</v>
      </c>
      <c r="G2" s="5" t="n">
        <f aca="false">y!E1/1000000</f>
        <v>0</v>
      </c>
      <c r="I2" s="5" t="n">
        <f aca="false">B2+E2</f>
        <v>-978.5268</v>
      </c>
      <c r="J2" s="5" t="n">
        <f aca="false">C2+F2</f>
        <v>1.032023E-006</v>
      </c>
      <c r="K2" s="5" t="n">
        <f aca="false">D2+G2</f>
        <v>-8.59375E-008</v>
      </c>
    </row>
    <row r="3" customFormat="false" ht="12.75" hidden="false" customHeight="false" outlineLevel="0" collapsed="false">
      <c r="A3" s="1" t="n">
        <v>1</v>
      </c>
      <c r="B3" s="5" t="n">
        <f aca="false">y!C2/1000</f>
        <v>-978.5268</v>
      </c>
      <c r="C3" s="5" t="n">
        <f aca="false">y!A2/1000000</f>
        <v>1.032023E-006</v>
      </c>
      <c r="D3" s="5" t="n">
        <f aca="false">y!B2/1000000</f>
        <v>-8.59375E-008</v>
      </c>
      <c r="E3" s="5" t="n">
        <f aca="false">y!F2/1000</f>
        <v>29.29202</v>
      </c>
      <c r="F3" s="5" t="n">
        <f aca="false">y!D2/1000000</f>
        <v>-1.901386E-007</v>
      </c>
      <c r="G3" s="5" t="n">
        <f aca="false">y!E2/1000000</f>
        <v>4.349865</v>
      </c>
      <c r="I3" s="5" t="n">
        <f aca="false">B3+E3</f>
        <v>-949.23478</v>
      </c>
      <c r="J3" s="5" t="n">
        <f aca="false">C3+F3</f>
        <v>8.418844E-007</v>
      </c>
      <c r="K3" s="5" t="n">
        <f aca="false">D3+G3</f>
        <v>4.3498649140625</v>
      </c>
    </row>
    <row r="4" customFormat="false" ht="12.75" hidden="false" customHeight="false" outlineLevel="0" collapsed="false">
      <c r="A4" s="1" t="n">
        <v>2</v>
      </c>
      <c r="B4" s="5" t="n">
        <f aca="false">y!C3/1000</f>
        <v>-978.5268</v>
      </c>
      <c r="C4" s="5" t="n">
        <f aca="false">y!A3/1000000</f>
        <v>1.032023E-006</v>
      </c>
      <c r="D4" s="5" t="n">
        <f aca="false">y!B3/1000000</f>
        <v>-8.59375E-008</v>
      </c>
      <c r="E4" s="5" t="n">
        <f aca="false">y!F3/1000</f>
        <v>50.09864</v>
      </c>
      <c r="F4" s="5" t="n">
        <f aca="false">y!D3/1000000</f>
        <v>-3.225298E-007</v>
      </c>
      <c r="G4" s="5" t="n">
        <f aca="false">y!E3/1000000</f>
        <v>7.378622</v>
      </c>
      <c r="I4" s="5" t="n">
        <f aca="false">B4+E4</f>
        <v>-928.42816</v>
      </c>
      <c r="J4" s="5" t="n">
        <f aca="false">C4+F4</f>
        <v>7.094932E-007</v>
      </c>
      <c r="K4" s="5" t="n">
        <f aca="false">D4+G4</f>
        <v>7.3786219140625</v>
      </c>
    </row>
    <row r="5" customFormat="false" ht="12.75" hidden="false" customHeight="false" outlineLevel="0" collapsed="false">
      <c r="A5" s="1" t="n">
        <v>3</v>
      </c>
      <c r="B5" s="5" t="n">
        <f aca="false">y!C4/1000</f>
        <v>-978.5268</v>
      </c>
      <c r="C5" s="5" t="n">
        <f aca="false">y!A4/1000000</f>
        <v>1.032023E-006</v>
      </c>
      <c r="D5" s="5" t="n">
        <f aca="false">y!B4/1000000</f>
        <v>-8.59375E-008</v>
      </c>
      <c r="E5" s="5" t="n">
        <f aca="false">y!F4/1000</f>
        <v>73.87585</v>
      </c>
      <c r="F5" s="5" t="n">
        <f aca="false">y!D4/1000000</f>
        <v>-4.718087E-007</v>
      </c>
      <c r="G5" s="5" t="n">
        <f aca="false">y!E4/1000000</f>
        <v>10.79373</v>
      </c>
      <c r="I5" s="5" t="n">
        <f aca="false">B5+E5</f>
        <v>-904.65095</v>
      </c>
      <c r="J5" s="5" t="n">
        <f aca="false">C5+F5</f>
        <v>5.602143E-007</v>
      </c>
      <c r="K5" s="5" t="n">
        <f aca="false">D5+G5</f>
        <v>10.7937299140625</v>
      </c>
    </row>
    <row r="6" customFormat="false" ht="12.75" hidden="false" customHeight="false" outlineLevel="0" collapsed="false">
      <c r="A6" s="1" t="n">
        <v>4</v>
      </c>
      <c r="B6" s="5" t="n">
        <f aca="false">y!C5/1000</f>
        <v>-978.5268</v>
      </c>
      <c r="C6" s="5" t="n">
        <f aca="false">y!A5/1000000</f>
        <v>1.032023E-006</v>
      </c>
      <c r="D6" s="5" t="n">
        <f aca="false">y!B5/1000000</f>
        <v>-8.59375E-008</v>
      </c>
      <c r="E6" s="5" t="n">
        <f aca="false">y!F5/1000</f>
        <v>97.34949</v>
      </c>
      <c r="F6" s="5" t="n">
        <f aca="false">y!D5/1000000</f>
        <v>-6.165635E-007</v>
      </c>
      <c r="G6" s="5" t="n">
        <f aca="false">y!E5/1000000</f>
        <v>14.10533</v>
      </c>
      <c r="I6" s="5" t="n">
        <f aca="false">B6+E6</f>
        <v>-881.17731</v>
      </c>
      <c r="J6" s="5" t="n">
        <f aca="false">C6+F6</f>
        <v>4.154595E-007</v>
      </c>
      <c r="K6" s="5" t="n">
        <f aca="false">D6+G6</f>
        <v>14.1053299140625</v>
      </c>
    </row>
    <row r="7" customFormat="false" ht="12.75" hidden="false" customHeight="false" outlineLevel="0" collapsed="false">
      <c r="A7" s="1" t="n">
        <v>5</v>
      </c>
      <c r="B7" s="5" t="n">
        <f aca="false">y!C6/1000</f>
        <v>-978.5268</v>
      </c>
      <c r="C7" s="5" t="n">
        <f aca="false">y!A6/1000000</f>
        <v>1.032023E-006</v>
      </c>
      <c r="D7" s="5" t="n">
        <f aca="false">y!B6/1000000</f>
        <v>-8.59375E-008</v>
      </c>
      <c r="E7" s="5" t="n">
        <f aca="false">y!F6/1000</f>
        <v>121.3528</v>
      </c>
      <c r="F7" s="5" t="n">
        <f aca="false">y!D6/1000000</f>
        <v>-7.620831E-007</v>
      </c>
      <c r="G7" s="5" t="n">
        <f aca="false">y!E6/1000000</f>
        <v>17.43443</v>
      </c>
      <c r="I7" s="5" t="n">
        <f aca="false">B7+E7</f>
        <v>-857.174</v>
      </c>
      <c r="J7" s="5" t="n">
        <f aca="false">C7+F7</f>
        <v>2.699399E-007</v>
      </c>
      <c r="K7" s="5" t="n">
        <f aca="false">D7+G7</f>
        <v>17.4344299140625</v>
      </c>
    </row>
    <row r="8" customFormat="false" ht="12.75" hidden="false" customHeight="false" outlineLevel="0" collapsed="false">
      <c r="A8" s="1" t="n">
        <v>6</v>
      </c>
      <c r="B8" s="5" t="n">
        <f aca="false">y!C7/1000</f>
        <v>-978.5268</v>
      </c>
      <c r="C8" s="5" t="n">
        <f aca="false">y!A7/1000000</f>
        <v>1.032023E-006</v>
      </c>
      <c r="D8" s="5" t="n">
        <f aca="false">y!B7/1000000</f>
        <v>-8.59375E-008</v>
      </c>
      <c r="E8" s="5" t="n">
        <f aca="false">y!F7/1000</f>
        <v>145.2332</v>
      </c>
      <c r="F8" s="5" t="n">
        <f aca="false">y!D7/1000000</f>
        <v>-9.042293E-007</v>
      </c>
      <c r="G8" s="5" t="n">
        <f aca="false">y!E7/1000000</f>
        <v>20.68635</v>
      </c>
      <c r="I8" s="5" t="n">
        <f aca="false">B8+E8</f>
        <v>-833.2936</v>
      </c>
      <c r="J8" s="5" t="n">
        <f aca="false">C8+F8</f>
        <v>1.277937E-007</v>
      </c>
      <c r="K8" s="5" t="n">
        <f aca="false">D8+G8</f>
        <v>20.6863499140625</v>
      </c>
    </row>
    <row r="9" customFormat="false" ht="12.75" hidden="false" customHeight="false" outlineLevel="0" collapsed="false">
      <c r="A9" s="1" t="n">
        <v>7</v>
      </c>
      <c r="B9" s="5" t="n">
        <f aca="false">y!C8/1000</f>
        <v>-978.5268</v>
      </c>
      <c r="C9" s="5" t="n">
        <f aca="false">y!A8/1000000</f>
        <v>1.032023E-006</v>
      </c>
      <c r="D9" s="5" t="n">
        <f aca="false">y!B8/1000000</f>
        <v>-8.59375E-008</v>
      </c>
      <c r="E9" s="5" t="n">
        <f aca="false">y!F8/1000</f>
        <v>169.2429</v>
      </c>
      <c r="F9" s="5" t="n">
        <f aca="false">y!D8/1000000</f>
        <v>-1.044559E-006</v>
      </c>
      <c r="G9" s="5" t="n">
        <f aca="false">y!E8/1000000</f>
        <v>23.89673</v>
      </c>
      <c r="I9" s="5" t="n">
        <f aca="false">B9+E9</f>
        <v>-809.2839</v>
      </c>
      <c r="J9" s="5" t="n">
        <f aca="false">C9+F9</f>
        <v>-1.25360000000002E-008</v>
      </c>
      <c r="K9" s="5" t="n">
        <f aca="false">D9+G9</f>
        <v>23.8967299140625</v>
      </c>
    </row>
    <row r="10" customFormat="false" ht="12.75" hidden="false" customHeight="false" outlineLevel="0" collapsed="false">
      <c r="A10" s="1" t="n">
        <v>8</v>
      </c>
      <c r="B10" s="5" t="n">
        <f aca="false">y!C9/1000</f>
        <v>-978.5268</v>
      </c>
      <c r="C10" s="5" t="n">
        <f aca="false">y!A9/1000000</f>
        <v>1.032023E-006</v>
      </c>
      <c r="D10" s="5" t="n">
        <f aca="false">y!B9/1000000</f>
        <v>-8.59375E-008</v>
      </c>
      <c r="E10" s="5" t="n">
        <f aca="false">y!F9/1000</f>
        <v>193.268</v>
      </c>
      <c r="F10" s="5" t="n">
        <f aca="false">y!D9/1000000</f>
        <v>-1.182371E-006</v>
      </c>
      <c r="G10" s="5" t="n">
        <f aca="false">y!E9/1000000</f>
        <v>27.0495</v>
      </c>
      <c r="I10" s="5" t="n">
        <f aca="false">B10+E10</f>
        <v>-785.2588</v>
      </c>
      <c r="J10" s="5" t="n">
        <f aca="false">C10+F10</f>
        <v>-1.50348E-007</v>
      </c>
      <c r="K10" s="5" t="n">
        <f aca="false">D10+G10</f>
        <v>27.0494999140625</v>
      </c>
    </row>
    <row r="11" customFormat="false" ht="12.75" hidden="false" customHeight="false" outlineLevel="0" collapsed="false">
      <c r="A11" s="1" t="n">
        <v>9</v>
      </c>
      <c r="B11" s="5" t="n">
        <f aca="false">y!C10/1000</f>
        <v>-927.7258</v>
      </c>
      <c r="C11" s="5" t="n">
        <f aca="false">y!A10/1000000</f>
        <v>-7.696798E-005</v>
      </c>
      <c r="D11" s="5" t="n">
        <f aca="false">y!B10/1000000</f>
        <v>5.588118</v>
      </c>
      <c r="E11" s="5" t="n">
        <f aca="false">y!F10/1000</f>
        <v>217.2709</v>
      </c>
      <c r="F11" s="5" t="n">
        <f aca="false">y!D10/1000000</f>
        <v>-1.317423E-006</v>
      </c>
      <c r="G11" s="5" t="n">
        <f aca="false">y!E10/1000000</f>
        <v>30.13913</v>
      </c>
      <c r="I11" s="5" t="n">
        <f aca="false">B11+E11</f>
        <v>-710.4549</v>
      </c>
      <c r="J11" s="5" t="n">
        <f aca="false">C11+F11</f>
        <v>-7.8285403E-005</v>
      </c>
      <c r="K11" s="5" t="n">
        <f aca="false">D11+G11</f>
        <v>35.727248</v>
      </c>
    </row>
    <row r="12" customFormat="false" ht="12.75" hidden="false" customHeight="false" outlineLevel="0" collapsed="false">
      <c r="A12" s="1" t="n">
        <v>10</v>
      </c>
      <c r="B12" s="5" t="n">
        <f aca="false">y!C11/1000</f>
        <v>-830.6391</v>
      </c>
      <c r="C12" s="5" t="n">
        <f aca="false">y!A11/1000000</f>
        <v>-6.796798E-005</v>
      </c>
      <c r="D12" s="5" t="n">
        <f aca="false">y!B11/1000000</f>
        <v>16.26766</v>
      </c>
      <c r="E12" s="5" t="n">
        <f aca="false">y!F11/1000</f>
        <v>241.3386</v>
      </c>
      <c r="F12" s="5" t="n">
        <f aca="false">y!D11/1000000</f>
        <v>-1.450248E-006</v>
      </c>
      <c r="G12" s="5" t="n">
        <f aca="false">y!E11/1000000</f>
        <v>33.17781</v>
      </c>
      <c r="I12" s="5" t="n">
        <f aca="false">B12+E12</f>
        <v>-589.3005</v>
      </c>
      <c r="J12" s="5" t="n">
        <f aca="false">C12+F12</f>
        <v>-6.9418228E-005</v>
      </c>
      <c r="K12" s="5" t="n">
        <f aca="false">D12+G12</f>
        <v>49.44547</v>
      </c>
    </row>
    <row r="13" customFormat="false" ht="12.75" hidden="false" customHeight="false" outlineLevel="0" collapsed="false">
      <c r="A13" s="1" t="n">
        <v>11</v>
      </c>
      <c r="B13" s="5" t="n">
        <f aca="false">y!C12/1000</f>
        <v>-751.2043</v>
      </c>
      <c r="C13" s="5" t="n">
        <f aca="false">y!A12/1000000</f>
        <v>-6.746798E-005</v>
      </c>
      <c r="D13" s="5" t="n">
        <f aca="false">y!B12/1000000</f>
        <v>25.00549</v>
      </c>
      <c r="E13" s="5" t="n">
        <f aca="false">y!F12/1000</f>
        <v>265.3614</v>
      </c>
      <c r="F13" s="5" t="n">
        <f aca="false">y!D12/1000000</f>
        <v>-1.580181E-006</v>
      </c>
      <c r="G13" s="5" t="n">
        <f aca="false">y!E12/1000000</f>
        <v>36.15032</v>
      </c>
      <c r="I13" s="5" t="n">
        <f aca="false">B13+E13</f>
        <v>-485.8429</v>
      </c>
      <c r="J13" s="5" t="n">
        <f aca="false">C13+F13</f>
        <v>-6.9048161E-005</v>
      </c>
      <c r="K13" s="5" t="n">
        <f aca="false">D13+G13</f>
        <v>61.15581</v>
      </c>
    </row>
    <row r="14" customFormat="false" ht="12.75" hidden="false" customHeight="false" outlineLevel="0" collapsed="false">
      <c r="A14" s="1" t="n">
        <v>12</v>
      </c>
      <c r="B14" s="5" t="n">
        <f aca="false">y!C13/1000</f>
        <v>-685.0088</v>
      </c>
      <c r="C14" s="5" t="n">
        <f aca="false">y!A13/1000000</f>
        <v>-5.996798E-005</v>
      </c>
      <c r="D14" s="5" t="n">
        <f aca="false">y!B13/1000000</f>
        <v>32.28698</v>
      </c>
      <c r="E14" s="5" t="n">
        <f aca="false">y!F13/1000</f>
        <v>289.4365</v>
      </c>
      <c r="F14" s="5" t="n">
        <f aca="false">y!D13/1000000</f>
        <v>-1.707799E-006</v>
      </c>
      <c r="G14" s="5" t="n">
        <f aca="false">y!E13/1000000</f>
        <v>39.0699</v>
      </c>
      <c r="I14" s="5" t="n">
        <f aca="false">B14+E14</f>
        <v>-395.5723</v>
      </c>
      <c r="J14" s="5" t="n">
        <f aca="false">C14+F14</f>
        <v>-6.1675779E-005</v>
      </c>
      <c r="K14" s="5" t="n">
        <f aca="false">D14+G14</f>
        <v>71.35688</v>
      </c>
    </row>
    <row r="15" customFormat="false" ht="12.75" hidden="false" customHeight="false" outlineLevel="0" collapsed="false">
      <c r="A15" s="1" t="n">
        <v>13</v>
      </c>
      <c r="B15" s="5" t="n">
        <f aca="false">y!C14/1000</f>
        <v>-628.9972</v>
      </c>
      <c r="C15" s="5" t="n">
        <f aca="false">y!A14/1000000</f>
        <v>-5.946798E-005</v>
      </c>
      <c r="D15" s="5" t="n">
        <f aca="false">y!B14/1000000</f>
        <v>38.44826</v>
      </c>
      <c r="E15" s="5" t="n">
        <f aca="false">y!F14/1000</f>
        <v>313.4857</v>
      </c>
      <c r="F15" s="5" t="n">
        <f aca="false">y!D14/1000000</f>
        <v>-1.832642E-006</v>
      </c>
      <c r="G15" s="5" t="n">
        <f aca="false">y!E14/1000000</f>
        <v>41.92597</v>
      </c>
      <c r="I15" s="5" t="n">
        <f aca="false">B15+E15</f>
        <v>-315.5115</v>
      </c>
      <c r="J15" s="5" t="n">
        <f aca="false">C15+F15</f>
        <v>-6.1300622E-005</v>
      </c>
      <c r="K15" s="5" t="n">
        <f aca="false">D15+G15</f>
        <v>80.37423</v>
      </c>
    </row>
    <row r="16" customFormat="false" ht="12.75" hidden="false" customHeight="false" outlineLevel="0" collapsed="false">
      <c r="A16" s="1" t="n">
        <v>14</v>
      </c>
      <c r="B16" s="5" t="n">
        <f aca="false">y!C15/1000</f>
        <v>-580.9873</v>
      </c>
      <c r="C16" s="5" t="n">
        <f aca="false">y!A15/1000000</f>
        <v>-5.146798E-005</v>
      </c>
      <c r="D16" s="5" t="n">
        <f aca="false">y!B15/1000000</f>
        <v>43.72936</v>
      </c>
      <c r="E16" s="5" t="n">
        <f aca="false">y!F15/1000</f>
        <v>337.5559</v>
      </c>
      <c r="F16" s="5" t="n">
        <f aca="false">y!D15/1000000</f>
        <v>-1.954982E-006</v>
      </c>
      <c r="G16" s="5" t="n">
        <f aca="false">y!E15/1000000</f>
        <v>44.72476</v>
      </c>
      <c r="I16" s="5" t="n">
        <f aca="false">B16+E16</f>
        <v>-243.4314</v>
      </c>
      <c r="J16" s="5" t="n">
        <f aca="false">C16+F16</f>
        <v>-5.3422962E-005</v>
      </c>
      <c r="K16" s="5" t="n">
        <f aca="false">D16+G16</f>
        <v>88.45412</v>
      </c>
    </row>
    <row r="17" customFormat="false" ht="12.75" hidden="false" customHeight="false" outlineLevel="0" collapsed="false">
      <c r="A17" s="1" t="n">
        <v>15</v>
      </c>
      <c r="B17" s="5" t="n">
        <f aca="false">y!C16/1000</f>
        <v>-539.3786</v>
      </c>
      <c r="C17" s="5" t="n">
        <f aca="false">y!A16/1000000</f>
        <v>-5.096798E-005</v>
      </c>
      <c r="D17" s="5" t="n">
        <f aca="false">y!B16/1000000</f>
        <v>48.30631</v>
      </c>
      <c r="E17" s="5" t="n">
        <f aca="false">y!F16/1000</f>
        <v>361.6281</v>
      </c>
      <c r="F17" s="5" t="n">
        <f aca="false">y!D16/1000000</f>
        <v>-2.074708E-006</v>
      </c>
      <c r="G17" s="5" t="n">
        <f aca="false">y!E16/1000000</f>
        <v>47.46378</v>
      </c>
      <c r="I17" s="5" t="n">
        <f aca="false">B17+E17</f>
        <v>-177.7505</v>
      </c>
      <c r="J17" s="5" t="n">
        <f aca="false">C17+F17</f>
        <v>-5.3042688E-005</v>
      </c>
      <c r="K17" s="5" t="n">
        <f aca="false">D17+G17</f>
        <v>95.77009</v>
      </c>
    </row>
    <row r="18" customFormat="false" ht="12.75" hidden="false" customHeight="false" outlineLevel="0" collapsed="false">
      <c r="A18" s="1" t="n">
        <v>16</v>
      </c>
      <c r="B18" s="5" t="n">
        <f aca="false">y!C17/1000</f>
        <v>-502.9711</v>
      </c>
      <c r="C18" s="5" t="n">
        <f aca="false">y!A17/1000000</f>
        <v>-4.296798E-005</v>
      </c>
      <c r="D18" s="5" t="n">
        <f aca="false">y!B17/1000000</f>
        <v>52.31114</v>
      </c>
      <c r="E18" s="5" t="n">
        <f aca="false">y!F17/1000</f>
        <v>385.6913</v>
      </c>
      <c r="F18" s="5" t="n">
        <f aca="false">y!D17/1000000</f>
        <v>-2.191755E-006</v>
      </c>
      <c r="G18" s="5" t="n">
        <f aca="false">y!E17/1000000</f>
        <v>50.14151</v>
      </c>
      <c r="I18" s="5" t="n">
        <f aca="false">B18+E18</f>
        <v>-117.2798</v>
      </c>
      <c r="J18" s="5" t="n">
        <f aca="false">C18+F18</f>
        <v>-4.5159735E-005</v>
      </c>
      <c r="K18" s="5" t="n">
        <f aca="false">D18+G18</f>
        <v>102.45265</v>
      </c>
    </row>
    <row r="19" customFormat="false" ht="12.75" hidden="false" customHeight="false" outlineLevel="0" collapsed="false">
      <c r="A19" s="1" t="n">
        <v>17</v>
      </c>
      <c r="B19" s="5" t="n">
        <f aca="false">y!C18/1000</f>
        <v>-470.8467</v>
      </c>
      <c r="C19" s="5" t="n">
        <f aca="false">y!A18/1000000</f>
        <v>-4.296798E-005</v>
      </c>
      <c r="D19" s="5" t="n">
        <f aca="false">y!B18/1000000</f>
        <v>55.84482</v>
      </c>
      <c r="E19" s="5" t="n">
        <f aca="false">y!F18/1000</f>
        <v>409.7734</v>
      </c>
      <c r="F19" s="5" t="n">
        <f aca="false">y!D18/1000000</f>
        <v>-2.306284E-006</v>
      </c>
      <c r="G19" s="5" t="n">
        <f aca="false">y!E18/1000000</f>
        <v>52.76162</v>
      </c>
      <c r="I19" s="5" t="n">
        <f aca="false">B19+E19</f>
        <v>-61.0733</v>
      </c>
      <c r="J19" s="5" t="n">
        <f aca="false">C19+F19</f>
        <v>-4.5274264E-005</v>
      </c>
      <c r="K19" s="5" t="n">
        <f aca="false">D19+G19</f>
        <v>108.60644</v>
      </c>
    </row>
    <row r="20" customFormat="false" ht="12.75" hidden="false" customHeight="false" outlineLevel="0" collapsed="false">
      <c r="A20" s="1" t="n">
        <v>18</v>
      </c>
      <c r="B20" s="5" t="n">
        <f aca="false">y!C19/1000</f>
        <v>-442.2918</v>
      </c>
      <c r="C20" s="5" t="n">
        <f aca="false">y!A19/1000000</f>
        <v>-4.246798E-005</v>
      </c>
      <c r="D20" s="5" t="n">
        <f aca="false">y!B19/1000000</f>
        <v>58.98586</v>
      </c>
      <c r="E20" s="5" t="n">
        <f aca="false">y!F19/1000</f>
        <v>433.8386</v>
      </c>
      <c r="F20" s="5" t="n">
        <f aca="false">y!D19/1000000</f>
        <v>-2.418092E-006</v>
      </c>
      <c r="G20" s="5" t="n">
        <f aca="false">y!E19/1000000</f>
        <v>55.3195</v>
      </c>
      <c r="I20" s="5" t="n">
        <f aca="false">B20+E20</f>
        <v>-8.45319999999998</v>
      </c>
      <c r="J20" s="5" t="n">
        <f aca="false">C20+F20</f>
        <v>-4.4886072E-005</v>
      </c>
      <c r="K20" s="5" t="n">
        <f aca="false">D20+G20</f>
        <v>114.30536</v>
      </c>
    </row>
    <row r="21" customFormat="false" ht="12.75" hidden="false" customHeight="false" outlineLevel="0" collapsed="false">
      <c r="A21" s="1" t="n">
        <v>19</v>
      </c>
      <c r="B21" s="5" t="n">
        <f aca="false">y!C20/1000</f>
        <v>-416.7427</v>
      </c>
      <c r="C21" s="5" t="n">
        <f aca="false">y!A20/1000000</f>
        <v>-3.446798E-005</v>
      </c>
      <c r="D21" s="5" t="n">
        <f aca="false">y!B20/1000000</f>
        <v>61.79627</v>
      </c>
      <c r="E21" s="5" t="n">
        <f aca="false">y!F20/1000</f>
        <v>457.9222</v>
      </c>
      <c r="F21" s="5" t="n">
        <f aca="false">y!D20/1000000</f>
        <v>-2.527376E-006</v>
      </c>
      <c r="G21" s="5" t="n">
        <f aca="false">y!E20/1000000</f>
        <v>57.81962</v>
      </c>
      <c r="I21" s="5" t="n">
        <f aca="false">B21+E21</f>
        <v>41.1795</v>
      </c>
      <c r="J21" s="5" t="n">
        <f aca="false">C21+F21</f>
        <v>-3.6995356E-005</v>
      </c>
      <c r="K21" s="5" t="n">
        <f aca="false">D21+G21</f>
        <v>119.61589</v>
      </c>
    </row>
    <row r="22" customFormat="false" ht="12.75" hidden="false" customHeight="false" outlineLevel="0" collapsed="false">
      <c r="A22" s="1" t="n">
        <v>20</v>
      </c>
      <c r="B22" s="5" t="n">
        <f aca="false">y!C21/1000</f>
        <v>-393.7484</v>
      </c>
      <c r="C22" s="5" t="n">
        <f aca="false">y!A21/1000000</f>
        <v>-3.496798E-005</v>
      </c>
      <c r="D22" s="5" t="n">
        <f aca="false">y!B21/1000000</f>
        <v>64.32563</v>
      </c>
      <c r="E22" s="5" t="n">
        <f aca="false">y!F21/1000</f>
        <v>481.9948</v>
      </c>
      <c r="F22" s="5" t="n">
        <f aca="false">y!D21/1000000</f>
        <v>-2.633973E-006</v>
      </c>
      <c r="G22" s="5" t="n">
        <f aca="false">y!E21/1000000</f>
        <v>60.25827</v>
      </c>
      <c r="I22" s="5" t="n">
        <f aca="false">B22+E22</f>
        <v>88.2464</v>
      </c>
      <c r="J22" s="5" t="n">
        <f aca="false">C22+F22</f>
        <v>-3.7601953E-005</v>
      </c>
      <c r="K22" s="5" t="n">
        <f aca="false">D22+G22</f>
        <v>124.5839</v>
      </c>
    </row>
    <row r="23" customFormat="false" ht="12.75" hidden="false" customHeight="false" outlineLevel="0" collapsed="false">
      <c r="A23" s="1" t="n">
        <v>21</v>
      </c>
      <c r="B23" s="5" t="n">
        <f aca="false">y!C22/1000</f>
        <v>-372.9441</v>
      </c>
      <c r="C23" s="5" t="n">
        <f aca="false">y!A22/1000000</f>
        <v>-3.396798E-005</v>
      </c>
      <c r="D23" s="5" t="n">
        <f aca="false">y!B22/1000000</f>
        <v>66.6141</v>
      </c>
      <c r="E23" s="5" t="n">
        <f aca="false">y!F22/1000</f>
        <v>506.0756</v>
      </c>
      <c r="F23" s="5" t="n">
        <f aca="false">y!D22/1000000</f>
        <v>-2.737987E-006</v>
      </c>
      <c r="G23" s="5" t="n">
        <f aca="false">y!E22/1000000</f>
        <v>62.63784</v>
      </c>
      <c r="I23" s="5" t="n">
        <f aca="false">B23+E23</f>
        <v>133.1315</v>
      </c>
      <c r="J23" s="5" t="n">
        <f aca="false">C23+F23</f>
        <v>-3.6705967E-005</v>
      </c>
      <c r="K23" s="5" t="n">
        <f aca="false">D23+G23</f>
        <v>129.25194</v>
      </c>
    </row>
    <row r="24" customFormat="false" ht="12.75" hidden="false" customHeight="false" outlineLevel="0" collapsed="false">
      <c r="A24" s="1" t="n">
        <v>22</v>
      </c>
      <c r="B24" s="5" t="n">
        <f aca="false">y!C23/1000</f>
        <v>-354.0312</v>
      </c>
      <c r="C24" s="5" t="n">
        <f aca="false">y!A23/1000000</f>
        <v>-3.446798E-005</v>
      </c>
      <c r="D24" s="5" t="n">
        <f aca="false">y!B23/1000000</f>
        <v>68.69453</v>
      </c>
      <c r="E24" s="5" t="n">
        <f aca="false">y!F23/1000</f>
        <v>530.1569</v>
      </c>
      <c r="F24" s="5" t="n">
        <f aca="false">y!D23/1000000</f>
        <v>-2.839378E-006</v>
      </c>
      <c r="G24" s="5" t="n">
        <f aca="false">y!E23/1000000</f>
        <v>64.9574</v>
      </c>
      <c r="I24" s="5" t="n">
        <f aca="false">B24+E24</f>
        <v>176.1257</v>
      </c>
      <c r="J24" s="5" t="n">
        <f aca="false">C24+F24</f>
        <v>-3.7307358E-005</v>
      </c>
      <c r="K24" s="5" t="n">
        <f aca="false">D24+G24</f>
        <v>133.65193</v>
      </c>
    </row>
    <row r="25" customFormat="false" ht="12.75" hidden="false" customHeight="false" outlineLevel="0" collapsed="false">
      <c r="A25" s="1" t="n">
        <v>23</v>
      </c>
      <c r="B25" s="5" t="n">
        <f aca="false">y!C24/1000</f>
        <v>-336.7626</v>
      </c>
      <c r="C25" s="5" t="n">
        <f aca="false">y!A24/1000000</f>
        <v>-2.646798E-005</v>
      </c>
      <c r="D25" s="5" t="n">
        <f aca="false">y!B24/1000000</f>
        <v>70.59406</v>
      </c>
      <c r="E25" s="5" t="n">
        <f aca="false">y!F24/1000</f>
        <v>554.2338</v>
      </c>
      <c r="F25" s="5" t="n">
        <f aca="false">y!D24/1000000</f>
        <v>-2.938118E-006</v>
      </c>
      <c r="G25" s="5" t="n">
        <f aca="false">y!E24/1000000</f>
        <v>67.2163</v>
      </c>
      <c r="I25" s="5" t="n">
        <f aca="false">B25+E25</f>
        <v>217.4712</v>
      </c>
      <c r="J25" s="5" t="n">
        <f aca="false">C25+F25</f>
        <v>-2.9406098E-005</v>
      </c>
      <c r="K25" s="5" t="n">
        <f aca="false">D25+G25</f>
        <v>137.81036</v>
      </c>
    </row>
    <row r="26" customFormat="false" ht="12.75" hidden="false" customHeight="false" outlineLevel="0" collapsed="false">
      <c r="A26" s="1" t="n">
        <v>24</v>
      </c>
      <c r="B26" s="5" t="n">
        <f aca="false">y!C25/1000</f>
        <v>-320.9333</v>
      </c>
      <c r="C26" s="5" t="n">
        <f aca="false">y!A25/1000000</f>
        <v>-2.746798E-005</v>
      </c>
      <c r="D26" s="5" t="n">
        <f aca="false">y!B25/1000000</f>
        <v>72.33529</v>
      </c>
      <c r="E26" s="5" t="n">
        <f aca="false">y!F25/1000</f>
        <v>578.3193</v>
      </c>
      <c r="F26" s="5" t="n">
        <f aca="false">y!D25/1000000</f>
        <v>-3.034276E-006</v>
      </c>
      <c r="G26" s="5" t="n">
        <f aca="false">y!E25/1000000</f>
        <v>69.41615</v>
      </c>
      <c r="I26" s="5" t="n">
        <f aca="false">B26+E26</f>
        <v>257.386</v>
      </c>
      <c r="J26" s="5" t="n">
        <f aca="false">C26+F26</f>
        <v>-3.0502256E-005</v>
      </c>
      <c r="K26" s="5" t="n">
        <f aca="false">D26+G26</f>
        <v>141.75144</v>
      </c>
    </row>
    <row r="27" customFormat="false" ht="12.75" hidden="false" customHeight="false" outlineLevel="0" collapsed="false">
      <c r="A27" s="1" t="n">
        <v>25</v>
      </c>
      <c r="B27" s="5" t="n">
        <f aca="false">y!C26/1000</f>
        <v>-306.3703</v>
      </c>
      <c r="C27" s="5" t="n">
        <f aca="false">y!A26/1000000</f>
        <v>-3.396798E-005</v>
      </c>
      <c r="D27" s="5" t="n">
        <f aca="false">y!B26/1000000</f>
        <v>73.93722</v>
      </c>
      <c r="E27" s="5" t="n">
        <f aca="false">y!F26/1000</f>
        <v>602.3961</v>
      </c>
      <c r="F27" s="5" t="n">
        <f aca="false">y!D26/1000000</f>
        <v>-3.127762E-006</v>
      </c>
      <c r="G27" s="5" t="n">
        <f aca="false">y!E26/1000000</f>
        <v>71.55486</v>
      </c>
      <c r="I27" s="5" t="n">
        <f aca="false">B27+E27</f>
        <v>296.0258</v>
      </c>
      <c r="J27" s="5" t="n">
        <f aca="false">C27+F27</f>
        <v>-3.7095742E-005</v>
      </c>
      <c r="K27" s="5" t="n">
        <f aca="false">D27+G27</f>
        <v>145.49208</v>
      </c>
    </row>
    <row r="28" customFormat="false" ht="12.75" hidden="false" customHeight="false" outlineLevel="0" collapsed="false">
      <c r="A28" s="1" t="n">
        <v>26</v>
      </c>
      <c r="B28" s="5" t="n">
        <f aca="false">y!C27/1000</f>
        <v>-292.9275</v>
      </c>
      <c r="C28" s="5" t="n">
        <f aca="false">y!A27/1000000</f>
        <v>-2.646798E-005</v>
      </c>
      <c r="D28" s="5" t="n">
        <f aca="false">y!B27/1000000</f>
        <v>75.41593</v>
      </c>
      <c r="E28" s="5" t="n">
        <f aca="false">y!F27/1000</f>
        <v>626.4823</v>
      </c>
      <c r="F28" s="5" t="n">
        <f aca="false">y!D27/1000000</f>
        <v>-3.218669E-006</v>
      </c>
      <c r="G28" s="5" t="n">
        <f aca="false">y!E27/1000000</f>
        <v>73.63455</v>
      </c>
      <c r="I28" s="5" t="n">
        <f aca="false">B28+E28</f>
        <v>333.5548</v>
      </c>
      <c r="J28" s="5" t="n">
        <f aca="false">C28+F28</f>
        <v>-2.9686649E-005</v>
      </c>
      <c r="K28" s="5" t="n">
        <f aca="false">D28+G28</f>
        <v>149.05048</v>
      </c>
    </row>
    <row r="29" customFormat="false" ht="12.75" hidden="false" customHeight="false" outlineLevel="0" collapsed="false">
      <c r="A29" s="1" t="n">
        <v>27</v>
      </c>
      <c r="B29" s="5" t="n">
        <f aca="false">y!C28/1000</f>
        <v>-280.4805</v>
      </c>
      <c r="C29" s="5" t="n">
        <f aca="false">y!A28/1000000</f>
        <v>-2.696798E-005</v>
      </c>
      <c r="D29" s="5" t="n">
        <f aca="false">y!B28/1000000</f>
        <v>76.7851</v>
      </c>
      <c r="E29" s="5" t="n">
        <f aca="false">y!F28/1000</f>
        <v>650.5624</v>
      </c>
      <c r="F29" s="5" t="n">
        <f aca="false">y!D28/1000000</f>
        <v>-3.306918E-006</v>
      </c>
      <c r="G29" s="5" t="n">
        <f aca="false">y!E28/1000000</f>
        <v>75.65346</v>
      </c>
      <c r="I29" s="5" t="n">
        <f aca="false">B29+E29</f>
        <v>370.0819</v>
      </c>
      <c r="J29" s="5" t="n">
        <f aca="false">C29+F29</f>
        <v>-3.0274898E-005</v>
      </c>
      <c r="K29" s="5" t="n">
        <f aca="false">D29+G29</f>
        <v>152.43856</v>
      </c>
    </row>
    <row r="30" customFormat="false" ht="12.75" hidden="false" customHeight="false" outlineLevel="0" collapsed="false">
      <c r="A30" s="1" t="n">
        <v>28</v>
      </c>
      <c r="B30" s="5" t="n">
        <f aca="false">y!C29/1000</f>
        <v>-268.9225</v>
      </c>
      <c r="C30" s="5" t="n">
        <f aca="false">y!A29/1000000</f>
        <v>-2.596798E-005</v>
      </c>
      <c r="D30" s="5" t="n">
        <f aca="false">y!B29/1000000</f>
        <v>78.05648</v>
      </c>
      <c r="E30" s="5" t="n">
        <f aca="false">y!F29/1000</f>
        <v>674.6469</v>
      </c>
      <c r="F30" s="5" t="n">
        <f aca="false">y!D29/1000000</f>
        <v>-3.392561E-006</v>
      </c>
      <c r="G30" s="5" t="n">
        <f aca="false">y!E29/1000000</f>
        <v>77.61275</v>
      </c>
      <c r="I30" s="5" t="n">
        <f aca="false">B30+E30</f>
        <v>405.7244</v>
      </c>
      <c r="J30" s="5" t="n">
        <f aca="false">C30+F30</f>
        <v>-2.9360541E-005</v>
      </c>
      <c r="K30" s="5" t="n">
        <f aca="false">D30+G30</f>
        <v>155.66923</v>
      </c>
    </row>
    <row r="31" customFormat="false" ht="12.75" hidden="false" customHeight="false" outlineLevel="0" collapsed="false">
      <c r="A31" s="1" t="n">
        <v>29</v>
      </c>
      <c r="B31" s="5" t="n">
        <f aca="false">y!C30/1000</f>
        <v>-258.1617</v>
      </c>
      <c r="C31" s="5" t="n">
        <f aca="false">y!A30/1000000</f>
        <v>-2.646798E-005</v>
      </c>
      <c r="D31" s="5" t="n">
        <f aca="false">y!B30/1000000</f>
        <v>79.24017</v>
      </c>
      <c r="E31" s="5" t="n">
        <f aca="false">y!F30/1000</f>
        <v>698.7315</v>
      </c>
      <c r="F31" s="5" t="n">
        <f aca="false">y!D30/1000000</f>
        <v>-3.475578E-006</v>
      </c>
      <c r="G31" s="5" t="n">
        <f aca="false">y!E30/1000000</f>
        <v>79.51196</v>
      </c>
      <c r="I31" s="5" t="n">
        <f aca="false">B31+E31</f>
        <v>440.5698</v>
      </c>
      <c r="J31" s="5" t="n">
        <f aca="false">C31+F31</f>
        <v>-2.9943558E-005</v>
      </c>
      <c r="K31" s="5" t="n">
        <f aca="false">D31+G31</f>
        <v>158.75213</v>
      </c>
    </row>
    <row r="32" customFormat="false" ht="12.75" hidden="false" customHeight="false" outlineLevel="0" collapsed="false">
      <c r="A32" s="1" t="n">
        <v>30</v>
      </c>
      <c r="B32" s="5" t="n">
        <f aca="false">y!C31/1000</f>
        <v>-248.1182</v>
      </c>
      <c r="C32" s="5" t="n">
        <f aca="false">y!A31/1000000</f>
        <v>-2.646798E-005</v>
      </c>
      <c r="D32" s="5" t="n">
        <f aca="false">y!B31/1000000</f>
        <v>80.34495</v>
      </c>
      <c r="E32" s="5" t="n">
        <f aca="false">y!F31/1000</f>
        <v>722.8134</v>
      </c>
      <c r="F32" s="5" t="n">
        <f aca="false">y!D31/1000000</f>
        <v>-3.555954E-006</v>
      </c>
      <c r="G32" s="5" t="n">
        <f aca="false">y!E31/1000000</f>
        <v>81.35074</v>
      </c>
      <c r="I32" s="5" t="n">
        <f aca="false">B32+E32</f>
        <v>474.6952</v>
      </c>
      <c r="J32" s="5" t="n">
        <f aca="false">C32+F32</f>
        <v>-3.0023934E-005</v>
      </c>
      <c r="K32" s="5" t="n">
        <f aca="false">D32+G32</f>
        <v>161.69569</v>
      </c>
    </row>
    <row r="33" customFormat="false" ht="12.75" hidden="false" customHeight="false" outlineLevel="0" collapsed="false">
      <c r="A33" s="1" t="n">
        <v>31</v>
      </c>
      <c r="B33" s="5" t="n">
        <f aca="false">y!C32/1000</f>
        <v>-245.861</v>
      </c>
      <c r="C33" s="5" t="n">
        <f aca="false">y!A32/1000000</f>
        <v>3.20226E-008</v>
      </c>
      <c r="D33" s="5" t="n">
        <f aca="false">y!B32/1000000</f>
        <v>80.59324</v>
      </c>
      <c r="E33" s="5" t="n">
        <f aca="false">y!F32/1000</f>
        <v>746.9003</v>
      </c>
      <c r="F33" s="5" t="n">
        <f aca="false">y!D32/1000000</f>
        <v>-3.633727E-006</v>
      </c>
      <c r="G33" s="5" t="n">
        <f aca="false">y!E32/1000000</f>
        <v>83.12998</v>
      </c>
      <c r="I33" s="5" t="n">
        <f aca="false">B33+E33</f>
        <v>501.0393</v>
      </c>
      <c r="J33" s="5" t="n">
        <f aca="false">C33+F33</f>
        <v>-3.6017044E-006</v>
      </c>
      <c r="K33" s="5" t="n">
        <f aca="false">D33+G33</f>
        <v>163.72322</v>
      </c>
    </row>
    <row r="34" customFormat="false" ht="12.75" hidden="false" customHeight="false" outlineLevel="0" collapsed="false">
      <c r="A34" s="1" t="n">
        <v>32</v>
      </c>
      <c r="B34" s="5" t="n">
        <f aca="false">y!C33/1000</f>
        <v>-245.861</v>
      </c>
      <c r="C34" s="5" t="n">
        <f aca="false">y!A33/1000000</f>
        <v>3.20226E-008</v>
      </c>
      <c r="D34" s="5" t="n">
        <f aca="false">y!B33/1000000</f>
        <v>80.59324</v>
      </c>
      <c r="E34" s="5" t="n">
        <f aca="false">y!F33/1000</f>
        <v>770.9821</v>
      </c>
      <c r="F34" s="5" t="n">
        <f aca="false">y!D33/1000000</f>
        <v>-3.708847E-006</v>
      </c>
      <c r="G34" s="5" t="n">
        <f aca="false">y!E33/1000000</f>
        <v>84.84853</v>
      </c>
      <c r="I34" s="5" t="n">
        <f aca="false">B34+E34</f>
        <v>525.1211</v>
      </c>
      <c r="J34" s="5" t="n">
        <f aca="false">C34+F34</f>
        <v>-3.6768244E-006</v>
      </c>
      <c r="K34" s="5" t="n">
        <f aca="false">D34+G34</f>
        <v>165.44177</v>
      </c>
    </row>
    <row r="35" customFormat="false" ht="12.75" hidden="false" customHeight="false" outlineLevel="0" collapsed="false">
      <c r="A35" s="1" t="n">
        <v>33</v>
      </c>
      <c r="B35" s="5" t="n">
        <f aca="false">y!C34/1000</f>
        <v>-226.5755</v>
      </c>
      <c r="C35" s="5" t="n">
        <f aca="false">y!A34/1000000</f>
        <v>-1.596798E-005</v>
      </c>
      <c r="D35" s="5" t="n">
        <f aca="false">y!B34/1000000</f>
        <v>80.59324</v>
      </c>
      <c r="E35" s="5" t="n">
        <f aca="false">y!F34/1000</f>
        <v>795.0696</v>
      </c>
      <c r="F35" s="5" t="n">
        <f aca="false">y!D34/1000000</f>
        <v>-3.781366E-006</v>
      </c>
      <c r="G35" s="5" t="n">
        <f aca="false">y!E34/1000000</f>
        <v>86.50758</v>
      </c>
      <c r="I35" s="5" t="n">
        <f aca="false">B35+E35</f>
        <v>568.4941</v>
      </c>
      <c r="J35" s="5" t="n">
        <f aca="false">C35+F35</f>
        <v>-1.9749346E-005</v>
      </c>
      <c r="K35" s="5" t="n">
        <f aca="false">D35+G35</f>
        <v>167.10082</v>
      </c>
    </row>
    <row r="36" customFormat="false" ht="12.75" hidden="false" customHeight="false" outlineLevel="0" collapsed="false">
      <c r="A36" s="1" t="n">
        <v>34</v>
      </c>
      <c r="B36" s="5" t="n">
        <f aca="false">y!C35/1000</f>
        <v>-206.9755</v>
      </c>
      <c r="C36" s="5" t="n">
        <f aca="false">y!A35/1000000</f>
        <v>-1.596798E-005</v>
      </c>
      <c r="D36" s="5" t="n">
        <f aca="false">y!B35/1000000</f>
        <v>80.59324</v>
      </c>
      <c r="E36" s="5" t="n">
        <f aca="false">y!F35/1000</f>
        <v>819.1528</v>
      </c>
      <c r="F36" s="5" t="n">
        <f aca="false">y!D35/1000000</f>
        <v>-3.851241E-006</v>
      </c>
      <c r="G36" s="5" t="n">
        <f aca="false">y!E35/1000000</f>
        <v>88.10611</v>
      </c>
      <c r="I36" s="5" t="n">
        <f aca="false">B36+E36</f>
        <v>612.1773</v>
      </c>
      <c r="J36" s="5" t="n">
        <f aca="false">C36+F36</f>
        <v>-1.9819221E-005</v>
      </c>
      <c r="K36" s="5" t="n">
        <f aca="false">D36+G36</f>
        <v>168.69935</v>
      </c>
    </row>
    <row r="37" customFormat="false" ht="12.75" hidden="false" customHeight="false" outlineLevel="0" collapsed="false">
      <c r="A37" s="1" t="n">
        <v>35</v>
      </c>
      <c r="B37" s="5" t="n">
        <f aca="false">y!C36/1000</f>
        <v>-188.4955</v>
      </c>
      <c r="C37" s="5" t="n">
        <f aca="false">y!A36/1000000</f>
        <v>-1.196798E-005</v>
      </c>
      <c r="D37" s="5" t="n">
        <f aca="false">y!B36/1000000</f>
        <v>80.59324</v>
      </c>
      <c r="E37" s="5" t="n">
        <f aca="false">y!F36/1000</f>
        <v>843.239</v>
      </c>
      <c r="F37" s="5" t="n">
        <f aca="false">y!D36/1000000</f>
        <v>-3.918499E-006</v>
      </c>
      <c r="G37" s="5" t="n">
        <f aca="false">y!E36/1000000</f>
        <v>89.64482</v>
      </c>
      <c r="I37" s="5" t="n">
        <f aca="false">B37+E37</f>
        <v>654.7435</v>
      </c>
      <c r="J37" s="5" t="n">
        <f aca="false">C37+F37</f>
        <v>-1.5886479E-005</v>
      </c>
      <c r="K37" s="5" t="n">
        <f aca="false">D37+G37</f>
        <v>170.23806</v>
      </c>
    </row>
    <row r="38" customFormat="false" ht="12.75" hidden="false" customHeight="false" outlineLevel="0" collapsed="false">
      <c r="A38" s="1" t="n">
        <v>36</v>
      </c>
      <c r="B38" s="5" t="n">
        <f aca="false">y!C37/1000</f>
        <v>-171.0423</v>
      </c>
      <c r="C38" s="5" t="n">
        <f aca="false">y!A37/1000000</f>
        <v>-1.596798E-005</v>
      </c>
      <c r="D38" s="5" t="n">
        <f aca="false">y!B37/1000000</f>
        <v>80.59324</v>
      </c>
      <c r="E38" s="5" t="n">
        <f aca="false">y!F37/1000</f>
        <v>867.3251</v>
      </c>
      <c r="F38" s="5" t="n">
        <f aca="false">y!D37/1000000</f>
        <v>-3.98313E-006</v>
      </c>
      <c r="G38" s="5" t="n">
        <f aca="false">y!E37/1000000</f>
        <v>91.12338</v>
      </c>
      <c r="I38" s="5" t="n">
        <f aca="false">B38+E38</f>
        <v>696.2828</v>
      </c>
      <c r="J38" s="5" t="n">
        <f aca="false">C38+F38</f>
        <v>-1.995111E-005</v>
      </c>
      <c r="K38" s="5" t="n">
        <f aca="false">D38+G38</f>
        <v>171.71662</v>
      </c>
    </row>
    <row r="39" customFormat="false" ht="12.75" hidden="false" customHeight="false" outlineLevel="0" collapsed="false">
      <c r="A39" s="1" t="n">
        <v>37</v>
      </c>
      <c r="B39" s="5" t="n">
        <f aca="false">y!C38/1000</f>
        <v>-154.5324</v>
      </c>
      <c r="C39" s="5" t="n">
        <f aca="false">y!A38/1000000</f>
        <v>-1.596798E-005</v>
      </c>
      <c r="D39" s="5" t="n">
        <f aca="false">y!B38/1000000</f>
        <v>80.59324</v>
      </c>
      <c r="E39" s="5" t="n">
        <f aca="false">y!F38/1000</f>
        <v>891.4095</v>
      </c>
      <c r="F39" s="5" t="n">
        <f aca="false">y!D38/1000000</f>
        <v>-4.045126E-006</v>
      </c>
      <c r="G39" s="5" t="n">
        <f aca="false">y!E38/1000000</f>
        <v>92.54169</v>
      </c>
      <c r="I39" s="5" t="n">
        <f aca="false">B39+E39</f>
        <v>736.8771</v>
      </c>
      <c r="J39" s="5" t="n">
        <f aca="false">C39+F39</f>
        <v>-2.0013106E-005</v>
      </c>
      <c r="K39" s="5" t="n">
        <f aca="false">D39+G39</f>
        <v>173.13493</v>
      </c>
    </row>
    <row r="40" customFormat="false" ht="12.75" hidden="false" customHeight="false" outlineLevel="0" collapsed="false">
      <c r="A40" s="1" t="n">
        <v>38</v>
      </c>
      <c r="B40" s="5" t="n">
        <f aca="false">y!C39/1000</f>
        <v>-138.8915</v>
      </c>
      <c r="C40" s="5" t="n">
        <f aca="false">y!A39/1000000</f>
        <v>-1.596798E-005</v>
      </c>
      <c r="D40" s="5" t="n">
        <f aca="false">y!B39/1000000</f>
        <v>80.59324</v>
      </c>
      <c r="E40" s="5" t="n">
        <f aca="false">y!F39/1000</f>
        <v>915.497</v>
      </c>
      <c r="F40" s="5" t="n">
        <f aca="false">y!D39/1000000</f>
        <v>-4.104509E-006</v>
      </c>
      <c r="G40" s="5" t="n">
        <f aca="false">y!E39/1000000</f>
        <v>93.90022</v>
      </c>
      <c r="I40" s="5" t="n">
        <f aca="false">B40+E40</f>
        <v>776.6055</v>
      </c>
      <c r="J40" s="5" t="n">
        <f aca="false">C40+F40</f>
        <v>-2.0072489E-005</v>
      </c>
      <c r="K40" s="5" t="n">
        <f aca="false">D40+G40</f>
        <v>174.49346</v>
      </c>
    </row>
    <row r="41" customFormat="false" ht="12.75" hidden="false" customHeight="false" outlineLevel="0" collapsed="false">
      <c r="A41" s="1" t="n">
        <v>39</v>
      </c>
      <c r="B41" s="5" t="n">
        <f aca="false">y!C40/1000</f>
        <v>-124.0527</v>
      </c>
      <c r="C41" s="5" t="n">
        <f aca="false">y!A40/1000000</f>
        <v>-1.196798E-005</v>
      </c>
      <c r="D41" s="5" t="n">
        <f aca="false">y!B40/1000000</f>
        <v>80.59324</v>
      </c>
      <c r="E41" s="5" t="n">
        <f aca="false">y!F40/1000</f>
        <v>939.5813</v>
      </c>
      <c r="F41" s="5" t="n">
        <f aca="false">y!D40/1000000</f>
        <v>-4.161248E-006</v>
      </c>
      <c r="G41" s="5" t="n">
        <f aca="false">y!E40/1000000</f>
        <v>95.19825</v>
      </c>
      <c r="I41" s="5" t="n">
        <f aca="false">B41+E41</f>
        <v>815.5286</v>
      </c>
      <c r="J41" s="5" t="n">
        <f aca="false">C41+F41</f>
        <v>-1.6129228E-005</v>
      </c>
      <c r="K41" s="5" t="n">
        <f aca="false">D41+G41</f>
        <v>175.79149</v>
      </c>
    </row>
    <row r="42" customFormat="false" ht="12.75" hidden="false" customHeight="false" outlineLevel="0" collapsed="false">
      <c r="A42" s="1" t="n">
        <v>40</v>
      </c>
      <c r="B42" s="5" t="n">
        <f aca="false">y!C41/1000</f>
        <v>-109.9558</v>
      </c>
      <c r="C42" s="5" t="n">
        <f aca="false">y!A41/1000000</f>
        <v>-1.196798E-005</v>
      </c>
      <c r="D42" s="5" t="n">
        <f aca="false">y!B41/1000000</f>
        <v>80.59324</v>
      </c>
      <c r="E42" s="5" t="n">
        <f aca="false">y!F41/1000</f>
        <v>963.6689</v>
      </c>
      <c r="F42" s="5" t="n">
        <f aca="false">y!D41/1000000</f>
        <v>-4.215375E-006</v>
      </c>
      <c r="G42" s="5" t="n">
        <f aca="false">y!E41/1000000</f>
        <v>96.43654</v>
      </c>
      <c r="I42" s="5" t="n">
        <f aca="false">B42+E42</f>
        <v>853.7131</v>
      </c>
      <c r="J42" s="5" t="n">
        <f aca="false">C42+F42</f>
        <v>-1.6183355E-005</v>
      </c>
      <c r="K42" s="5" t="n">
        <f aca="false">D42+G42</f>
        <v>177.02978</v>
      </c>
    </row>
    <row r="43" customFormat="false" ht="12.75" hidden="false" customHeight="false" outlineLevel="0" collapsed="false">
      <c r="A43" s="1" t="n">
        <v>41</v>
      </c>
      <c r="B43" s="5" t="n">
        <f aca="false">y!C42/1000</f>
        <v>-96.54652</v>
      </c>
      <c r="C43" s="5" t="n">
        <f aca="false">y!A42/1000000</f>
        <v>-1.596798E-005</v>
      </c>
      <c r="D43" s="5" t="n">
        <f aca="false">y!B42/1000000</f>
        <v>80.59324</v>
      </c>
      <c r="E43" s="5" t="n">
        <f aca="false">y!F42/1000</f>
        <v>987.7543</v>
      </c>
      <c r="F43" s="5" t="n">
        <f aca="false">y!D42/1000000</f>
        <v>-4.266864E-006</v>
      </c>
      <c r="G43" s="5" t="n">
        <f aca="false">y!E42/1000000</f>
        <v>97.61447</v>
      </c>
      <c r="I43" s="5" t="n">
        <f aca="false">B43+E43</f>
        <v>891.20778</v>
      </c>
      <c r="J43" s="5" t="n">
        <f aca="false">C43+F43</f>
        <v>-2.0234844E-005</v>
      </c>
      <c r="K43" s="5" t="n">
        <f aca="false">D43+G43</f>
        <v>178.20771</v>
      </c>
    </row>
    <row r="44" customFormat="false" ht="12.75" hidden="false" customHeight="false" outlineLevel="0" collapsed="false">
      <c r="A44" s="1" t="n">
        <v>42</v>
      </c>
      <c r="B44" s="5" t="n">
        <f aca="false">y!C43/1000</f>
        <v>-83.77581</v>
      </c>
      <c r="C44" s="5" t="n">
        <f aca="false">y!A43/1000000</f>
        <v>-1.196798E-005</v>
      </c>
      <c r="D44" s="5" t="n">
        <f aca="false">y!B43/1000000</f>
        <v>80.59324</v>
      </c>
      <c r="E44" s="5" t="n">
        <f aca="false">y!F43/1000</f>
        <v>1011.841</v>
      </c>
      <c r="F44" s="5" t="n">
        <f aca="false">y!D43/1000000</f>
        <v>-4.315733E-006</v>
      </c>
      <c r="G44" s="5" t="n">
        <f aca="false">y!E43/1000000</f>
        <v>98.73246</v>
      </c>
      <c r="I44" s="5" t="n">
        <f aca="false">B44+E44</f>
        <v>928.06519</v>
      </c>
      <c r="J44" s="5" t="n">
        <f aca="false">C44+F44</f>
        <v>-1.6283713E-005</v>
      </c>
      <c r="K44" s="5" t="n">
        <f aca="false">D44+G44</f>
        <v>179.3257</v>
      </c>
    </row>
    <row r="45" customFormat="false" ht="12.75" hidden="false" customHeight="false" outlineLevel="0" collapsed="false">
      <c r="A45" s="1" t="n">
        <v>43</v>
      </c>
      <c r="B45" s="5" t="n">
        <f aca="false">y!C44/1000</f>
        <v>-71.59909</v>
      </c>
      <c r="C45" s="5" t="n">
        <f aca="false">y!A44/1000000</f>
        <v>-1.196798E-005</v>
      </c>
      <c r="D45" s="5" t="n">
        <f aca="false">y!B44/1000000</f>
        <v>80.59324</v>
      </c>
      <c r="E45" s="5" t="n">
        <f aca="false">y!F44/1000</f>
        <v>1035.928</v>
      </c>
      <c r="F45" s="5" t="n">
        <f aca="false">y!D44/1000000</f>
        <v>-4.361974E-006</v>
      </c>
      <c r="G45" s="5" t="n">
        <f aca="false">y!E44/1000000</f>
        <v>99.79035</v>
      </c>
      <c r="I45" s="5" t="n">
        <f aca="false">B45+E45</f>
        <v>964.32891</v>
      </c>
      <c r="J45" s="5" t="n">
        <f aca="false">C45+F45</f>
        <v>-1.6329954E-005</v>
      </c>
      <c r="K45" s="5" t="n">
        <f aca="false">D45+G45</f>
        <v>180.38359</v>
      </c>
    </row>
    <row r="46" customFormat="false" ht="12.75" hidden="false" customHeight="false" outlineLevel="0" collapsed="false">
      <c r="A46" s="1" t="n">
        <v>44</v>
      </c>
      <c r="B46" s="5" t="n">
        <f aca="false">y!C45/1000</f>
        <v>-59.97587</v>
      </c>
      <c r="C46" s="5" t="n">
        <f aca="false">y!A45/1000000</f>
        <v>-1.196798E-005</v>
      </c>
      <c r="D46" s="5" t="n">
        <f aca="false">y!B45/1000000</f>
        <v>80.59324</v>
      </c>
      <c r="E46" s="5" t="n">
        <f aca="false">y!F45/1000</f>
        <v>1060.014</v>
      </c>
      <c r="F46" s="5" t="n">
        <f aca="false">y!D45/1000000</f>
        <v>-4.405582E-006</v>
      </c>
      <c r="G46" s="5" t="n">
        <f aca="false">y!E45/1000000</f>
        <v>100.788</v>
      </c>
      <c r="I46" s="5" t="n">
        <f aca="false">B46+E46</f>
        <v>1000.03813</v>
      </c>
      <c r="J46" s="5" t="n">
        <f aca="false">C46+F46</f>
        <v>-1.6373562E-005</v>
      </c>
      <c r="K46" s="5" t="n">
        <f aca="false">D46+G46</f>
        <v>181.38124</v>
      </c>
    </row>
    <row r="47" customFormat="false" ht="12.75" hidden="false" customHeight="false" outlineLevel="0" collapsed="false">
      <c r="A47" s="1" t="n">
        <v>45</v>
      </c>
      <c r="B47" s="5" t="n">
        <f aca="false">y!C46/1000</f>
        <v>-48.86923</v>
      </c>
      <c r="C47" s="5" t="n">
        <f aca="false">y!A46/1000000</f>
        <v>-1.196798E-005</v>
      </c>
      <c r="D47" s="5" t="n">
        <f aca="false">y!B46/1000000</f>
        <v>80.59324</v>
      </c>
      <c r="E47" s="5" t="n">
        <f aca="false">y!F46/1000</f>
        <v>1084.102</v>
      </c>
      <c r="F47" s="5" t="n">
        <f aca="false">y!D46/1000000</f>
        <v>-4.446572E-006</v>
      </c>
      <c r="G47" s="5" t="n">
        <f aca="false">y!E46/1000000</f>
        <v>101.7257</v>
      </c>
      <c r="I47" s="5" t="n">
        <f aca="false">B47+E47</f>
        <v>1035.23277</v>
      </c>
      <c r="J47" s="5" t="n">
        <f aca="false">C47+F47</f>
        <v>-1.6414552E-005</v>
      </c>
      <c r="K47" s="5" t="n">
        <f aca="false">D47+G47</f>
        <v>182.31894</v>
      </c>
    </row>
    <row r="48" customFormat="false" ht="12.75" hidden="false" customHeight="false" outlineLevel="0" collapsed="false">
      <c r="A48" s="1" t="n">
        <v>46</v>
      </c>
      <c r="B48" s="5" t="n">
        <f aca="false">y!C47/1000</f>
        <v>-38.24548</v>
      </c>
      <c r="C48" s="5" t="n">
        <f aca="false">y!A47/1000000</f>
        <v>-1.196798E-005</v>
      </c>
      <c r="D48" s="5" t="n">
        <f aca="false">y!B47/1000000</f>
        <v>80.59324</v>
      </c>
      <c r="E48" s="5" t="n">
        <f aca="false">y!F47/1000</f>
        <v>1108.188</v>
      </c>
      <c r="F48" s="5" t="n">
        <f aca="false">y!D47/1000000</f>
        <v>-4.484925E-006</v>
      </c>
      <c r="G48" s="5" t="n">
        <f aca="false">y!E47/1000000</f>
        <v>102.6031</v>
      </c>
      <c r="I48" s="5" t="n">
        <f aca="false">B48+E48</f>
        <v>1069.94252</v>
      </c>
      <c r="J48" s="5" t="n">
        <f aca="false">C48+F48</f>
        <v>-1.6452905E-005</v>
      </c>
      <c r="K48" s="5" t="n">
        <f aca="false">D48+G48</f>
        <v>183.19634</v>
      </c>
    </row>
    <row r="49" customFormat="false" ht="12.75" hidden="false" customHeight="false" outlineLevel="0" collapsed="false">
      <c r="A49" s="1" t="n">
        <v>47</v>
      </c>
      <c r="B49" s="5" t="n">
        <f aca="false">y!C48/1000</f>
        <v>-28.07381</v>
      </c>
      <c r="C49" s="5" t="n">
        <f aca="false">y!A48/1000000</f>
        <v>-1.196798E-005</v>
      </c>
      <c r="D49" s="5" t="n">
        <f aca="false">y!B48/1000000</f>
        <v>80.59324</v>
      </c>
      <c r="E49" s="5" t="n">
        <f aca="false">y!F48/1000</f>
        <v>1132.276</v>
      </c>
      <c r="F49" s="5" t="n">
        <f aca="false">y!D48/1000000</f>
        <v>-4.520659E-006</v>
      </c>
      <c r="G49" s="5" t="n">
        <f aca="false">y!E48/1000000</f>
        <v>103.4206</v>
      </c>
      <c r="I49" s="5" t="n">
        <f aca="false">B49+E49</f>
        <v>1104.20219</v>
      </c>
      <c r="J49" s="5" t="n">
        <f aca="false">C49+F49</f>
        <v>-1.6488639E-005</v>
      </c>
      <c r="K49" s="5" t="n">
        <f aca="false">D49+G49</f>
        <v>184.01384</v>
      </c>
    </row>
    <row r="50" customFormat="false" ht="12.75" hidden="false" customHeight="false" outlineLevel="0" collapsed="false">
      <c r="A50" s="1" t="n">
        <v>48</v>
      </c>
      <c r="B50" s="5" t="n">
        <f aca="false">y!C49/1000</f>
        <v>-18.32596</v>
      </c>
      <c r="C50" s="5" t="n">
        <f aca="false">y!A49/1000000</f>
        <v>-1.596798E-005</v>
      </c>
      <c r="D50" s="5" t="n">
        <f aca="false">y!B49/1000000</f>
        <v>80.59324</v>
      </c>
      <c r="E50" s="5" t="n">
        <f aca="false">y!F49/1000</f>
        <v>1156.362</v>
      </c>
      <c r="F50" s="5" t="n">
        <f aca="false">y!D49/1000000</f>
        <v>-4.553759E-006</v>
      </c>
      <c r="G50" s="5" t="n">
        <f aca="false">y!E49/1000000</f>
        <v>104.1778</v>
      </c>
      <c r="I50" s="5" t="n">
        <f aca="false">B50+E50</f>
        <v>1138.03604</v>
      </c>
      <c r="J50" s="5" t="n">
        <f aca="false">C50+F50</f>
        <v>-2.0521739E-005</v>
      </c>
      <c r="K50" s="5" t="n">
        <f aca="false">D50+G50</f>
        <v>184.77104</v>
      </c>
    </row>
    <row r="51" customFormat="false" ht="12.75" hidden="false" customHeight="false" outlineLevel="0" collapsed="false">
      <c r="A51" s="1" t="n">
        <v>49</v>
      </c>
      <c r="B51" s="5" t="n">
        <f aca="false">y!C50/1000</f>
        <v>-8.975977</v>
      </c>
      <c r="C51" s="5" t="n">
        <f aca="false">y!A50/1000000</f>
        <v>-1.196798E-005</v>
      </c>
      <c r="D51" s="5" t="n">
        <f aca="false">y!B50/1000000</f>
        <v>80.59324</v>
      </c>
      <c r="E51" s="5" t="n">
        <f aca="false">y!F50/1000</f>
        <v>1180.449</v>
      </c>
      <c r="F51" s="5" t="n">
        <f aca="false">y!D50/1000000</f>
        <v>-4.584235E-006</v>
      </c>
      <c r="G51" s="5" t="n">
        <f aca="false">y!E50/1000000</f>
        <v>104.875</v>
      </c>
      <c r="I51" s="5" t="n">
        <f aca="false">B51+E51</f>
        <v>1171.473023</v>
      </c>
      <c r="J51" s="5" t="n">
        <f aca="false">C51+F51</f>
        <v>-1.6552215E-005</v>
      </c>
      <c r="K51" s="5" t="n">
        <f aca="false">D51+G51</f>
        <v>185.46824</v>
      </c>
    </row>
    <row r="52" customFormat="false" ht="12.75" hidden="false" customHeight="false" outlineLevel="0" collapsed="false">
      <c r="A52" s="1" t="n">
        <v>50</v>
      </c>
      <c r="B52" s="5" t="n">
        <f aca="false">y!C51/1000</f>
        <v>0</v>
      </c>
      <c r="C52" s="5" t="n">
        <f aca="false">y!A51/1000000</f>
        <v>-1.596798E-005</v>
      </c>
      <c r="D52" s="5" t="n">
        <f aca="false">y!B51/1000000</f>
        <v>80.59324</v>
      </c>
      <c r="E52" s="5" t="n">
        <f aca="false">y!F51/1000</f>
        <v>1204.537</v>
      </c>
      <c r="F52" s="5" t="n">
        <f aca="false">y!D51/1000000</f>
        <v>-4.612083E-006</v>
      </c>
      <c r="G52" s="5" t="n">
        <f aca="false">y!E51/1000000</f>
        <v>105.5122</v>
      </c>
      <c r="I52" s="5" t="n">
        <f aca="false">B52+E52</f>
        <v>1204.537</v>
      </c>
      <c r="J52" s="5" t="n">
        <f aca="false">C52+F52</f>
        <v>-2.0580063E-005</v>
      </c>
      <c r="K52" s="5" t="n">
        <f aca="false">D52+G52</f>
        <v>186.10544</v>
      </c>
    </row>
    <row r="53" customFormat="false" ht="12.75" hidden="false" customHeight="false" outlineLevel="0" collapsed="false">
      <c r="A53" s="1" t="n">
        <v>51</v>
      </c>
      <c r="B53" s="5" t="n">
        <f aca="false">y!C52/1000</f>
        <v>8.623988</v>
      </c>
      <c r="C53" s="5" t="n">
        <f aca="false">y!A52/1000000</f>
        <v>-1.196798E-005</v>
      </c>
      <c r="D53" s="5" t="n">
        <f aca="false">y!B52/1000000</f>
        <v>80.59324</v>
      </c>
      <c r="E53" s="5" t="n">
        <f aca="false">y!F52/1000</f>
        <v>1228.624</v>
      </c>
      <c r="F53" s="5" t="n">
        <f aca="false">y!D52/1000000</f>
        <v>-4.6373E-006</v>
      </c>
      <c r="G53" s="5" t="n">
        <f aca="false">y!E52/1000000</f>
        <v>106.0891</v>
      </c>
      <c r="I53" s="5" t="n">
        <f aca="false">B53+E53</f>
        <v>1237.247988</v>
      </c>
      <c r="J53" s="5" t="n">
        <f aca="false">C53+F53</f>
        <v>-1.660528E-005</v>
      </c>
      <c r="K53" s="5" t="n">
        <f aca="false">D53+G53</f>
        <v>186.68234</v>
      </c>
    </row>
    <row r="54" customFormat="false" ht="12.75" hidden="false" customHeight="false" outlineLevel="0" collapsed="false">
      <c r="A54" s="1" t="n">
        <v>52</v>
      </c>
      <c r="B54" s="5" t="n">
        <f aca="false">y!C53/1000</f>
        <v>16.91627</v>
      </c>
      <c r="C54" s="5" t="n">
        <f aca="false">y!A53/1000000</f>
        <v>-1.196798E-005</v>
      </c>
      <c r="D54" s="5" t="n">
        <f aca="false">y!B53/1000000</f>
        <v>80.59324</v>
      </c>
      <c r="E54" s="5" t="n">
        <f aca="false">y!F53/1000</f>
        <v>1252.712</v>
      </c>
      <c r="F54" s="5" t="n">
        <f aca="false">y!D53/1000000</f>
        <v>-4.659896E-006</v>
      </c>
      <c r="G54" s="5" t="n">
        <f aca="false">y!E53/1000000</f>
        <v>106.606</v>
      </c>
      <c r="I54" s="5" t="n">
        <f aca="false">B54+E54</f>
        <v>1269.62827</v>
      </c>
      <c r="J54" s="5" t="n">
        <f aca="false">C54+F54</f>
        <v>-1.6627876E-005</v>
      </c>
      <c r="K54" s="5" t="n">
        <f aca="false">D54+G54</f>
        <v>187.19924</v>
      </c>
    </row>
    <row r="55" customFormat="false" ht="12.75" hidden="false" customHeight="false" outlineLevel="0" collapsed="false">
      <c r="A55" s="1" t="n">
        <v>53</v>
      </c>
      <c r="B55" s="5" t="n">
        <f aca="false">y!C54/1000</f>
        <v>24.89564</v>
      </c>
      <c r="C55" s="5" t="n">
        <f aca="false">y!A54/1000000</f>
        <v>-1.196798E-005</v>
      </c>
      <c r="D55" s="5" t="n">
        <f aca="false">y!B54/1000000</f>
        <v>80.59324</v>
      </c>
      <c r="E55" s="5" t="n">
        <f aca="false">y!F54/1000</f>
        <v>1276.798</v>
      </c>
      <c r="F55" s="5" t="n">
        <f aca="false">y!D54/1000000</f>
        <v>-4.679859E-006</v>
      </c>
      <c r="G55" s="5" t="n">
        <f aca="false">y!E54/1000000</f>
        <v>107.0627</v>
      </c>
      <c r="I55" s="5" t="n">
        <f aca="false">B55+E55</f>
        <v>1301.69364</v>
      </c>
      <c r="J55" s="5" t="n">
        <f aca="false">C55+F55</f>
        <v>-1.6647839E-005</v>
      </c>
      <c r="K55" s="5" t="n">
        <f aca="false">D55+G55</f>
        <v>187.65594</v>
      </c>
    </row>
    <row r="56" customFormat="false" ht="12.75" hidden="false" customHeight="false" outlineLevel="0" collapsed="false">
      <c r="A56" s="1" t="n">
        <v>54</v>
      </c>
      <c r="B56" s="5" t="n">
        <f aca="false">y!C55/1000</f>
        <v>32.57949</v>
      </c>
      <c r="C56" s="5" t="n">
        <f aca="false">y!A55/1000000</f>
        <v>-1.196798E-005</v>
      </c>
      <c r="D56" s="5" t="n">
        <f aca="false">y!B55/1000000</f>
        <v>80.59324</v>
      </c>
      <c r="E56" s="5" t="n">
        <f aca="false">y!F55/1000</f>
        <v>1300.887</v>
      </c>
      <c r="F56" s="5" t="n">
        <f aca="false">y!D55/1000000</f>
        <v>-4.697198E-006</v>
      </c>
      <c r="G56" s="5" t="n">
        <f aca="false">y!E55/1000000</f>
        <v>107.4594</v>
      </c>
      <c r="I56" s="5" t="n">
        <f aca="false">B56+E56</f>
        <v>1333.46649</v>
      </c>
      <c r="J56" s="5" t="n">
        <f aca="false">C56+F56</f>
        <v>-1.6665178E-005</v>
      </c>
      <c r="K56" s="5" t="n">
        <f aca="false">D56+G56</f>
        <v>188.05264</v>
      </c>
    </row>
    <row r="57" customFormat="false" ht="12.75" hidden="false" customHeight="false" outlineLevel="0" collapsed="false">
      <c r="A57" s="1" t="n">
        <v>55</v>
      </c>
      <c r="B57" s="5" t="n">
        <f aca="false">y!C56/1000</f>
        <v>39.98391</v>
      </c>
      <c r="C57" s="5" t="n">
        <f aca="false">y!A56/1000000</f>
        <v>-1.196798E-005</v>
      </c>
      <c r="D57" s="5" t="n">
        <f aca="false">y!B56/1000000</f>
        <v>80.59324</v>
      </c>
      <c r="E57" s="5" t="n">
        <f aca="false">y!F56/1000</f>
        <v>1324.973</v>
      </c>
      <c r="F57" s="5" t="n">
        <f aca="false">y!D56/1000000</f>
        <v>-4.711906E-006</v>
      </c>
      <c r="G57" s="5" t="n">
        <f aca="false">y!E56/1000000</f>
        <v>107.7959</v>
      </c>
      <c r="I57" s="5" t="n">
        <f aca="false">B57+E57</f>
        <v>1364.95691</v>
      </c>
      <c r="J57" s="5" t="n">
        <f aca="false">C57+F57</f>
        <v>-1.6679886E-005</v>
      </c>
      <c r="K57" s="5" t="n">
        <f aca="false">D57+G57</f>
        <v>188.38914</v>
      </c>
    </row>
    <row r="58" customFormat="false" ht="12.75" hidden="false" customHeight="false" outlineLevel="0" collapsed="false">
      <c r="A58" s="1" t="n">
        <v>56</v>
      </c>
      <c r="B58" s="5" t="n">
        <f aca="false">y!C57/1000</f>
        <v>54.5822</v>
      </c>
      <c r="C58" s="5" t="n">
        <f aca="false">y!A57/1000000</f>
        <v>-2.299347E-005</v>
      </c>
      <c r="D58" s="5" t="n">
        <f aca="false">y!B57/1000000</f>
        <v>79.77283</v>
      </c>
      <c r="E58" s="5" t="n">
        <f aca="false">y!F57/1000</f>
        <v>1349.062</v>
      </c>
      <c r="F58" s="5" t="n">
        <f aca="false">y!D57/1000000</f>
        <v>-4.723989E-006</v>
      </c>
      <c r="G58" s="5" t="n">
        <f aca="false">y!E57/1000000</f>
        <v>108.0723</v>
      </c>
      <c r="I58" s="5" t="n">
        <f aca="false">B58+E58</f>
        <v>1403.6442</v>
      </c>
      <c r="J58" s="5" t="n">
        <f aca="false">C58+F58</f>
        <v>-2.7717459E-005</v>
      </c>
      <c r="K58" s="5" t="n">
        <f aca="false">D58+G58</f>
        <v>187.84513</v>
      </c>
    </row>
    <row r="59" customFormat="false" ht="12.75" hidden="false" customHeight="false" outlineLevel="0" collapsed="false">
      <c r="A59" s="1" t="n">
        <v>57</v>
      </c>
      <c r="B59" s="5" t="n">
        <f aca="false">y!C58/1000</f>
        <v>79.26483</v>
      </c>
      <c r="C59" s="5" t="n">
        <f aca="false">y!A58/1000000</f>
        <v>-2.369771E-005</v>
      </c>
      <c r="D59" s="5" t="n">
        <f aca="false">y!B58/1000000</f>
        <v>77.81558</v>
      </c>
      <c r="E59" s="5" t="n">
        <f aca="false">y!F58/1000</f>
        <v>1373.149</v>
      </c>
      <c r="F59" s="5" t="n">
        <f aca="false">y!D58/1000000</f>
        <v>-4.733444E-006</v>
      </c>
      <c r="G59" s="5" t="n">
        <f aca="false">y!E58/1000000</f>
        <v>108.2886</v>
      </c>
      <c r="I59" s="5" t="n">
        <f aca="false">B59+E59</f>
        <v>1452.41383</v>
      </c>
      <c r="J59" s="5" t="n">
        <f aca="false">C59+F59</f>
        <v>-2.8431154E-005</v>
      </c>
      <c r="K59" s="5" t="n">
        <f aca="false">D59+G59</f>
        <v>186.10418</v>
      </c>
    </row>
    <row r="60" customFormat="false" ht="12.75" hidden="false" customHeight="false" outlineLevel="0" collapsed="false">
      <c r="A60" s="1" t="n">
        <v>58</v>
      </c>
      <c r="B60" s="5" t="n">
        <f aca="false">y!C59/1000</f>
        <v>103.0963</v>
      </c>
      <c r="C60" s="5" t="n">
        <f aca="false">y!A59/1000000</f>
        <v>-1.703635E-005</v>
      </c>
      <c r="D60" s="5" t="n">
        <f aca="false">y!B59/1000000</f>
        <v>75.92583</v>
      </c>
      <c r="E60" s="5" t="n">
        <f aca="false">y!F59/1000</f>
        <v>1397.236</v>
      </c>
      <c r="F60" s="5" t="n">
        <f aca="false">y!D59/1000000</f>
        <v>-4.74027E-006</v>
      </c>
      <c r="G60" s="5" t="n">
        <f aca="false">y!E59/1000000</f>
        <v>108.4447</v>
      </c>
      <c r="I60" s="5" t="n">
        <f aca="false">B60+E60</f>
        <v>1500.3323</v>
      </c>
      <c r="J60" s="5" t="n">
        <f aca="false">C60+F60</f>
        <v>-2.177662E-005</v>
      </c>
      <c r="K60" s="5" t="n">
        <f aca="false">D60+G60</f>
        <v>184.37053</v>
      </c>
    </row>
    <row r="61" customFormat="false" ht="12.75" hidden="false" customHeight="false" outlineLevel="0" collapsed="false">
      <c r="A61" s="1" t="n">
        <v>59</v>
      </c>
      <c r="B61" s="5" t="n">
        <f aca="false">y!C60/1000</f>
        <v>126.12</v>
      </c>
      <c r="C61" s="5" t="n">
        <f aca="false">y!A60/1000000</f>
        <v>-2.530369E-005</v>
      </c>
      <c r="D61" s="5" t="n">
        <f aca="false">y!B60/1000000</f>
        <v>74.10014</v>
      </c>
      <c r="E61" s="5" t="n">
        <f aca="false">y!F60/1000</f>
        <v>1421.325</v>
      </c>
      <c r="F61" s="5" t="n">
        <f aca="false">y!D60/1000000</f>
        <v>-4.744472E-006</v>
      </c>
      <c r="G61" s="5" t="n">
        <f aca="false">y!E60/1000000</f>
        <v>108.5409</v>
      </c>
      <c r="I61" s="5" t="n">
        <f aca="false">B61+E61</f>
        <v>1547.445</v>
      </c>
      <c r="J61" s="5" t="n">
        <f aca="false">C61+F61</f>
        <v>-3.0048162E-005</v>
      </c>
      <c r="K61" s="5" t="n">
        <f aca="false">D61+G61</f>
        <v>182.64104</v>
      </c>
    </row>
    <row r="62" customFormat="false" ht="12.75" hidden="false" customHeight="false" outlineLevel="0" collapsed="false">
      <c r="A62" s="1" t="n">
        <v>60</v>
      </c>
      <c r="B62" s="5" t="n">
        <f aca="false">y!C61/1000</f>
        <v>148.3762</v>
      </c>
      <c r="C62" s="5" t="n">
        <f aca="false">y!A61/1000000</f>
        <v>-2.586959E-005</v>
      </c>
      <c r="D62" s="5" t="n">
        <f aca="false">y!B61/1000000</f>
        <v>72.33529</v>
      </c>
      <c r="E62" s="5" t="n">
        <f aca="false">y!F61/1000</f>
        <v>1445.412</v>
      </c>
      <c r="F62" s="5" t="n">
        <f aca="false">y!D61/1000000</f>
        <v>-4.746041E-006</v>
      </c>
      <c r="G62" s="5" t="n">
        <f aca="false">y!E61/1000000</f>
        <v>108.5767</v>
      </c>
      <c r="I62" s="5" t="n">
        <f aca="false">B62+E62</f>
        <v>1593.7882</v>
      </c>
      <c r="J62" s="5" t="n">
        <f aca="false">C62+F62</f>
        <v>-3.0615631E-005</v>
      </c>
      <c r="K62" s="5" t="n">
        <f aca="false">D62+G62</f>
        <v>180.91199</v>
      </c>
    </row>
    <row r="63" customFormat="false" ht="12.75" hidden="false" customHeight="false" outlineLevel="0" collapsed="false">
      <c r="A63" s="1" t="n">
        <v>61</v>
      </c>
      <c r="B63" s="5" t="n">
        <f aca="false">y!C62/1000</f>
        <v>169.9027</v>
      </c>
      <c r="C63" s="5" t="n">
        <f aca="false">y!A62/1000000</f>
        <v>-2.250492E-005</v>
      </c>
      <c r="D63" s="5" t="n">
        <f aca="false">y!B62/1000000</f>
        <v>70.6283</v>
      </c>
      <c r="E63" s="5" t="n">
        <f aca="false">y!F62/1000</f>
        <v>1469.5</v>
      </c>
      <c r="F63" s="5" t="n">
        <f aca="false">y!D62/1000000</f>
        <v>-4.744986E-006</v>
      </c>
      <c r="G63" s="5" t="n">
        <f aca="false">y!E62/1000000</f>
        <v>108.5526</v>
      </c>
      <c r="I63" s="5" t="n">
        <f aca="false">B63+E63</f>
        <v>1639.4027</v>
      </c>
      <c r="J63" s="5" t="n">
        <f aca="false">C63+F63</f>
        <v>-2.7249906E-005</v>
      </c>
      <c r="K63" s="5" t="n">
        <f aca="false">D63+G63</f>
        <v>179.1809</v>
      </c>
    </row>
    <row r="64" customFormat="false" ht="12.75" hidden="false" customHeight="false" outlineLevel="0" collapsed="false">
      <c r="A64" s="1" t="n">
        <v>62</v>
      </c>
      <c r="B64" s="5" t="n">
        <f aca="false">y!C63/1000</f>
        <v>190.7348</v>
      </c>
      <c r="C64" s="5" t="n">
        <f aca="false">y!A63/1000000</f>
        <v>-2.411077E-005</v>
      </c>
      <c r="D64" s="5" t="n">
        <f aca="false">y!B63/1000000</f>
        <v>68.97639</v>
      </c>
      <c r="E64" s="5" t="n">
        <f aca="false">y!F63/1000</f>
        <v>1493.587</v>
      </c>
      <c r="F64" s="5" t="n">
        <f aca="false">y!D63/1000000</f>
        <v>-4.7413E-006</v>
      </c>
      <c r="G64" s="5" t="n">
        <f aca="false">y!E63/1000000</f>
        <v>108.4683</v>
      </c>
      <c r="I64" s="5" t="n">
        <f aca="false">B64+E64</f>
        <v>1684.3218</v>
      </c>
      <c r="J64" s="5" t="n">
        <f aca="false">C64+F64</f>
        <v>-2.885207E-005</v>
      </c>
      <c r="K64" s="5" t="n">
        <f aca="false">D64+G64</f>
        <v>177.44469</v>
      </c>
    </row>
    <row r="65" customFormat="false" ht="12.75" hidden="false" customHeight="false" outlineLevel="0" collapsed="false">
      <c r="A65" s="1" t="n">
        <v>63</v>
      </c>
      <c r="B65" s="5" t="n">
        <f aca="false">y!C64/1000</f>
        <v>210.9055</v>
      </c>
      <c r="C65" s="5" t="n">
        <f aca="false">y!A64/1000000</f>
        <v>-2.225488E-005</v>
      </c>
      <c r="D65" s="5" t="n">
        <f aca="false">y!B64/1000000</f>
        <v>67.37693</v>
      </c>
      <c r="E65" s="5" t="n">
        <f aca="false">y!F64/1000</f>
        <v>1517.676</v>
      </c>
      <c r="F65" s="5" t="n">
        <f aca="false">y!D64/1000000</f>
        <v>-4.734989E-006</v>
      </c>
      <c r="G65" s="5" t="n">
        <f aca="false">y!E64/1000000</f>
        <v>108.3239</v>
      </c>
      <c r="I65" s="5" t="n">
        <f aca="false">B65+E65</f>
        <v>1728.5815</v>
      </c>
      <c r="J65" s="5" t="n">
        <f aca="false">C65+F65</f>
        <v>-2.6989869E-005</v>
      </c>
      <c r="K65" s="5" t="n">
        <f aca="false">D65+G65</f>
        <v>175.70083</v>
      </c>
    </row>
    <row r="66" customFormat="false" ht="12.75" hidden="false" customHeight="false" outlineLevel="0" collapsed="false">
      <c r="A66" s="1" t="n">
        <v>64</v>
      </c>
      <c r="B66" s="5" t="n">
        <f aca="false">y!C65/1000</f>
        <v>230.446</v>
      </c>
      <c r="C66" s="5" t="n">
        <f aca="false">y!A65/1000000</f>
        <v>-2.311438E-005</v>
      </c>
      <c r="D66" s="5" t="n">
        <f aca="false">y!B65/1000000</f>
        <v>65.82744</v>
      </c>
      <c r="E66" s="5" t="n">
        <f aca="false">y!F65/1000</f>
        <v>1541.764</v>
      </c>
      <c r="F66" s="5" t="n">
        <f aca="false">y!D65/1000000</f>
        <v>-4.72605E-006</v>
      </c>
      <c r="G66" s="5" t="n">
        <f aca="false">y!E65/1000000</f>
        <v>108.1194</v>
      </c>
      <c r="I66" s="5" t="n">
        <f aca="false">B66+E66</f>
        <v>1772.21</v>
      </c>
      <c r="J66" s="5" t="n">
        <f aca="false">C66+F66</f>
        <v>-2.784043E-005</v>
      </c>
      <c r="K66" s="5" t="n">
        <f aca="false">D66+G66</f>
        <v>173.94684</v>
      </c>
    </row>
    <row r="67" customFormat="false" ht="12.75" hidden="false" customHeight="false" outlineLevel="0" collapsed="false">
      <c r="A67" s="1" t="n">
        <v>65</v>
      </c>
      <c r="B67" s="5" t="n">
        <f aca="false">y!C66/1000</f>
        <v>249.3851</v>
      </c>
      <c r="C67" s="5" t="n">
        <f aca="false">y!A66/1000000</f>
        <v>-1.680128E-005</v>
      </c>
      <c r="D67" s="5" t="n">
        <f aca="false">y!B66/1000000</f>
        <v>64.32562</v>
      </c>
      <c r="E67" s="5" t="n">
        <f aca="false">y!F66/1000</f>
        <v>1565.851</v>
      </c>
      <c r="F67" s="5" t="n">
        <f aca="false">y!D66/1000000</f>
        <v>-4.714483E-006</v>
      </c>
      <c r="G67" s="5" t="n">
        <f aca="false">y!E66/1000000</f>
        <v>107.8548</v>
      </c>
      <c r="I67" s="5" t="n">
        <f aca="false">B67+E67</f>
        <v>1815.2361</v>
      </c>
      <c r="J67" s="5" t="n">
        <f aca="false">C67+F67</f>
        <v>-2.1515763E-005</v>
      </c>
      <c r="K67" s="5" t="n">
        <f aca="false">D67+G67</f>
        <v>172.18042</v>
      </c>
    </row>
    <row r="68" customFormat="false" ht="12.75" hidden="false" customHeight="false" outlineLevel="0" collapsed="false">
      <c r="A68" s="1" t="n">
        <v>66</v>
      </c>
      <c r="B68" s="5" t="n">
        <f aca="false">y!C67/1000</f>
        <v>267.7504</v>
      </c>
      <c r="C68" s="5" t="n">
        <f aca="false">y!A67/1000000</f>
        <v>-2.064895E-005</v>
      </c>
      <c r="D68" s="5" t="n">
        <f aca="false">y!B67/1000000</f>
        <v>62.86932</v>
      </c>
      <c r="E68" s="5" t="n">
        <f aca="false">y!F67/1000</f>
        <v>1589.94</v>
      </c>
      <c r="F68" s="5" t="n">
        <f aca="false">y!D67/1000000</f>
        <v>-4.700289E-006</v>
      </c>
      <c r="G68" s="5" t="n">
        <f aca="false">y!E67/1000000</f>
        <v>107.53</v>
      </c>
      <c r="I68" s="5" t="n">
        <f aca="false">B68+E68</f>
        <v>1857.6904</v>
      </c>
      <c r="J68" s="5" t="n">
        <f aca="false">C68+F68</f>
        <v>-2.5349239E-005</v>
      </c>
      <c r="K68" s="5" t="n">
        <f aca="false">D68+G68</f>
        <v>170.39932</v>
      </c>
    </row>
    <row r="69" customFormat="false" ht="12.75" hidden="false" customHeight="false" outlineLevel="0" collapsed="false">
      <c r="A69" s="1" t="n">
        <v>67</v>
      </c>
      <c r="B69" s="5" t="n">
        <f aca="false">y!C68/1000</f>
        <v>285.5674</v>
      </c>
      <c r="C69" s="5" t="n">
        <f aca="false">y!A68/1000000</f>
        <v>-2.364569E-005</v>
      </c>
      <c r="D69" s="5" t="n">
        <f aca="false">y!B68/1000000</f>
        <v>61.45649</v>
      </c>
      <c r="E69" s="5" t="n">
        <f aca="false">y!F68/1000</f>
        <v>1614.027</v>
      </c>
      <c r="F69" s="5" t="n">
        <f aca="false">y!D68/1000000</f>
        <v>-4.683464E-006</v>
      </c>
      <c r="G69" s="5" t="n">
        <f aca="false">y!E68/1000000</f>
        <v>107.1452</v>
      </c>
      <c r="I69" s="5" t="n">
        <f aca="false">B69+E69</f>
        <v>1899.5944</v>
      </c>
      <c r="J69" s="5" t="n">
        <f aca="false">C69+F69</f>
        <v>-2.8329154E-005</v>
      </c>
      <c r="K69" s="5" t="n">
        <f aca="false">D69+G69</f>
        <v>168.60169</v>
      </c>
    </row>
    <row r="70" customFormat="false" ht="12.75" hidden="false" customHeight="false" outlineLevel="0" collapsed="false">
      <c r="A70" s="1" t="n">
        <v>68</v>
      </c>
      <c r="B70" s="5" t="n">
        <f aca="false">y!C69/1000</f>
        <v>302.8604</v>
      </c>
      <c r="C70" s="5" t="n">
        <f aca="false">y!A69/1000000</f>
        <v>-1.911576E-005</v>
      </c>
      <c r="D70" s="5" t="n">
        <f aca="false">y!B69/1000000</f>
        <v>60.08521</v>
      </c>
      <c r="E70" s="5" t="n">
        <f aca="false">y!F69/1000</f>
        <v>1638.116</v>
      </c>
      <c r="F70" s="5" t="n">
        <f aca="false">y!D69/1000000</f>
        <v>-4.664014E-006</v>
      </c>
      <c r="G70" s="5" t="n">
        <f aca="false">y!E69/1000000</f>
        <v>106.7002</v>
      </c>
      <c r="I70" s="5" t="n">
        <f aca="false">B70+E70</f>
        <v>1940.9764</v>
      </c>
      <c r="J70" s="5" t="n">
        <f aca="false">C70+F70</f>
        <v>-2.3779774E-005</v>
      </c>
      <c r="K70" s="5" t="n">
        <f aca="false">D70+G70</f>
        <v>166.78541</v>
      </c>
    </row>
    <row r="71" customFormat="false" ht="12.75" hidden="false" customHeight="false" outlineLevel="0" collapsed="false">
      <c r="A71" s="1" t="n">
        <v>69</v>
      </c>
      <c r="B71" s="5" t="n">
        <f aca="false">y!C70/1000</f>
        <v>319.6522</v>
      </c>
      <c r="C71" s="5" t="n">
        <f aca="false">y!A70/1000000</f>
        <v>-2.203575E-005</v>
      </c>
      <c r="D71" s="5" t="n">
        <f aca="false">y!B70/1000000</f>
        <v>58.75368</v>
      </c>
      <c r="E71" s="5" t="n">
        <f aca="false">y!F70/1000</f>
        <v>1662.204</v>
      </c>
      <c r="F71" s="5" t="n">
        <f aca="false">y!D70/1000000</f>
        <v>-4.641934E-006</v>
      </c>
      <c r="G71" s="5" t="n">
        <f aca="false">y!E70/1000000</f>
        <v>106.1951</v>
      </c>
      <c r="I71" s="5" t="n">
        <f aca="false">B71+E71</f>
        <v>1981.8562</v>
      </c>
      <c r="J71" s="5" t="n">
        <f aca="false">C71+F71</f>
        <v>-2.6677684E-005</v>
      </c>
      <c r="K71" s="5" t="n">
        <f aca="false">D71+G71</f>
        <v>164.94878</v>
      </c>
    </row>
    <row r="72" customFormat="false" ht="12.75" hidden="false" customHeight="false" outlineLevel="0" collapsed="false">
      <c r="A72" s="1" t="n">
        <v>70</v>
      </c>
      <c r="B72" s="5" t="n">
        <f aca="false">y!C71/1000</f>
        <v>335.9642</v>
      </c>
      <c r="C72" s="5" t="n">
        <f aca="false">y!A71/1000000</f>
        <v>-2.052547E-005</v>
      </c>
      <c r="D72" s="5" t="n">
        <f aca="false">y!B71/1000000</f>
        <v>57.46019</v>
      </c>
      <c r="E72" s="5" t="n">
        <f aca="false">y!F71/1000</f>
        <v>1686.292</v>
      </c>
      <c r="F72" s="5" t="n">
        <f aca="false">y!D71/1000000</f>
        <v>-4.617229E-006</v>
      </c>
      <c r="G72" s="5" t="n">
        <f aca="false">y!E71/1000000</f>
        <v>105.6299</v>
      </c>
      <c r="I72" s="5" t="n">
        <f aca="false">B72+E72</f>
        <v>2022.2562</v>
      </c>
      <c r="J72" s="5" t="n">
        <f aca="false">C72+F72</f>
        <v>-2.5142699E-005</v>
      </c>
      <c r="K72" s="5" t="n">
        <f aca="false">D72+G72</f>
        <v>163.09009</v>
      </c>
    </row>
    <row r="73" customFormat="false" ht="12.75" hidden="false" customHeight="false" outlineLevel="0" collapsed="false">
      <c r="A73" s="1" t="n">
        <v>71</v>
      </c>
      <c r="B73" s="5" t="n">
        <f aca="false">y!C72/1000</f>
        <v>351.8167</v>
      </c>
      <c r="C73" s="5" t="n">
        <f aca="false">y!A72/1000000</f>
        <v>-1.902896E-005</v>
      </c>
      <c r="D73" s="5" t="n">
        <f aca="false">y!B72/1000000</f>
        <v>56.20314</v>
      </c>
      <c r="E73" s="5" t="n">
        <f aca="false">y!F72/1000</f>
        <v>1710.38</v>
      </c>
      <c r="F73" s="5" t="n">
        <f aca="false">y!D72/1000000</f>
        <v>-4.589897E-006</v>
      </c>
      <c r="G73" s="5" t="n">
        <f aca="false">y!E72/1000000</f>
        <v>105.0046</v>
      </c>
      <c r="I73" s="5" t="n">
        <f aca="false">B73+E73</f>
        <v>2062.1967</v>
      </c>
      <c r="J73" s="5" t="n">
        <f aca="false">C73+F73</f>
        <v>-2.3618857E-005</v>
      </c>
      <c r="K73" s="5" t="n">
        <f aca="false">D73+G73</f>
        <v>161.20774</v>
      </c>
    </row>
    <row r="74" customFormat="false" ht="12.75" hidden="false" customHeight="false" outlineLevel="0" collapsed="false">
      <c r="A74" s="1" t="n">
        <v>72</v>
      </c>
      <c r="B74" s="5" t="n">
        <f aca="false">y!C73/1000</f>
        <v>367.2288</v>
      </c>
      <c r="C74" s="5" t="n">
        <f aca="false">y!A73/1000000</f>
        <v>-2.016994E-005</v>
      </c>
      <c r="D74" s="5" t="n">
        <f aca="false">y!B73/1000000</f>
        <v>54.98101</v>
      </c>
      <c r="E74" s="5" t="n">
        <f aca="false">y!F73/1000</f>
        <v>1734.468</v>
      </c>
      <c r="F74" s="5" t="n">
        <f aca="false">y!D73/1000000</f>
        <v>-4.559933E-006</v>
      </c>
      <c r="G74" s="5" t="n">
        <f aca="false">y!E73/1000000</f>
        <v>104.3191</v>
      </c>
      <c r="I74" s="5" t="n">
        <f aca="false">B74+E74</f>
        <v>2101.6968</v>
      </c>
      <c r="J74" s="5" t="n">
        <f aca="false">C74+F74</f>
        <v>-2.4729873E-005</v>
      </c>
      <c r="K74" s="5" t="n">
        <f aca="false">D74+G74</f>
        <v>159.30011</v>
      </c>
    </row>
    <row r="75" customFormat="false" ht="12.75" hidden="false" customHeight="false" outlineLevel="0" collapsed="false">
      <c r="A75" s="1" t="n">
        <v>73</v>
      </c>
      <c r="B75" s="5" t="n">
        <f aca="false">y!C74/1000</f>
        <v>382.2188</v>
      </c>
      <c r="C75" s="5" t="n">
        <f aca="false">y!A74/1000000</f>
        <v>-1.883905E-005</v>
      </c>
      <c r="D75" s="5" t="n">
        <f aca="false">y!B74/1000000</f>
        <v>53.79236</v>
      </c>
      <c r="E75" s="5" t="n">
        <f aca="false">y!F74/1000</f>
        <v>1758.557</v>
      </c>
      <c r="F75" s="5" t="n">
        <f aca="false">y!D74/1000000</f>
        <v>-4.527343E-006</v>
      </c>
      <c r="G75" s="5" t="n">
        <f aca="false">y!E74/1000000</f>
        <v>103.5736</v>
      </c>
      <c r="I75" s="5" t="n">
        <f aca="false">B75+E75</f>
        <v>2140.7758</v>
      </c>
      <c r="J75" s="5" t="n">
        <f aca="false">C75+F75</f>
        <v>-2.3366393E-005</v>
      </c>
      <c r="K75" s="5" t="n">
        <f aca="false">D75+G75</f>
        <v>157.36596</v>
      </c>
    </row>
    <row r="76" customFormat="false" ht="12.75" hidden="false" customHeight="false" outlineLevel="0" collapsed="false">
      <c r="A76" s="1" t="n">
        <v>74</v>
      </c>
      <c r="B76" s="5" t="n">
        <f aca="false">y!C75/1000</f>
        <v>396.8035</v>
      </c>
      <c r="C76" s="5" t="n">
        <f aca="false">y!A75/1000000</f>
        <v>-2.144128E-005</v>
      </c>
      <c r="D76" s="5" t="n">
        <f aca="false">y!B75/1000000</f>
        <v>52.63584</v>
      </c>
      <c r="E76" s="5" t="n">
        <f aca="false">y!F75/1000</f>
        <v>1782.644</v>
      </c>
      <c r="F76" s="5" t="n">
        <f aca="false">y!D75/1000000</f>
        <v>-4.492126E-006</v>
      </c>
      <c r="G76" s="5" t="n">
        <f aca="false">y!E75/1000000</f>
        <v>102.7678</v>
      </c>
      <c r="I76" s="5" t="n">
        <f aca="false">B76+E76</f>
        <v>2179.4475</v>
      </c>
      <c r="J76" s="5" t="n">
        <f aca="false">C76+F76</f>
        <v>-2.5933406E-005</v>
      </c>
      <c r="K76" s="5" t="n">
        <f aca="false">D76+G76</f>
        <v>155.40364</v>
      </c>
    </row>
    <row r="77" customFormat="false" ht="12.75" hidden="false" customHeight="false" outlineLevel="0" collapsed="false">
      <c r="A77" s="1" t="n">
        <v>75</v>
      </c>
      <c r="B77" s="5" t="n">
        <f aca="false">y!C76/1000</f>
        <v>410.9993</v>
      </c>
      <c r="C77" s="5" t="n">
        <f aca="false">y!A76/1000000</f>
        <v>-1.915761E-005</v>
      </c>
      <c r="D77" s="5" t="n">
        <f aca="false">y!B76/1000000</f>
        <v>51.51016</v>
      </c>
      <c r="E77" s="5" t="n">
        <f aca="false">y!F76/1000</f>
        <v>1806.732</v>
      </c>
      <c r="F77" s="5" t="n">
        <f aca="false">y!D76/1000000</f>
        <v>-4.45428E-006</v>
      </c>
      <c r="G77" s="5" t="n">
        <f aca="false">y!E76/1000000</f>
        <v>101.902</v>
      </c>
      <c r="I77" s="5" t="n">
        <f aca="false">B77+E77</f>
        <v>2217.7313</v>
      </c>
      <c r="J77" s="5" t="n">
        <f aca="false">C77+F77</f>
        <v>-2.361189E-005</v>
      </c>
      <c r="K77" s="5" t="n">
        <f aca="false">D77+G77</f>
        <v>153.41216</v>
      </c>
    </row>
    <row r="78" customFormat="false" ht="12.75" hidden="false" customHeight="false" outlineLevel="0" collapsed="false">
      <c r="A78" s="1" t="n">
        <v>76</v>
      </c>
      <c r="B78" s="5" t="n">
        <f aca="false">y!C77/1000</f>
        <v>424.8216</v>
      </c>
      <c r="C78" s="5" t="n">
        <f aca="false">y!A77/1000000</f>
        <v>-1.885527E-005</v>
      </c>
      <c r="D78" s="5" t="n">
        <f aca="false">y!B77/1000000</f>
        <v>50.4141</v>
      </c>
      <c r="E78" s="5" t="n">
        <f aca="false">y!F77/1000</f>
        <v>1830.821</v>
      </c>
      <c r="F78" s="5" t="n">
        <f aca="false">y!D77/1000000</f>
        <v>-4.413808E-006</v>
      </c>
      <c r="G78" s="5" t="n">
        <f aca="false">y!E77/1000000</f>
        <v>100.9761</v>
      </c>
      <c r="I78" s="5" t="n">
        <f aca="false">B78+E78</f>
        <v>2255.6426</v>
      </c>
      <c r="J78" s="5" t="n">
        <f aca="false">C78+F78</f>
        <v>-2.3269078E-005</v>
      </c>
      <c r="K78" s="5" t="n">
        <f aca="false">D78+G78</f>
        <v>151.3902</v>
      </c>
    </row>
    <row r="79" customFormat="false" ht="12.75" hidden="false" customHeight="false" outlineLevel="0" collapsed="false">
      <c r="A79" s="1" t="n">
        <v>77</v>
      </c>
      <c r="B79" s="5" t="n">
        <f aca="false">y!C78/1000</f>
        <v>438.2848</v>
      </c>
      <c r="C79" s="5" t="n">
        <f aca="false">y!A78/1000000</f>
        <v>-1.623023E-005</v>
      </c>
      <c r="D79" s="5" t="n">
        <f aca="false">y!B78/1000000</f>
        <v>49.34651</v>
      </c>
      <c r="E79" s="5" t="n">
        <f aca="false">y!F78/1000</f>
        <v>1854.909</v>
      </c>
      <c r="F79" s="5" t="n">
        <f aca="false">y!D78/1000000</f>
        <v>-4.370708E-006</v>
      </c>
      <c r="G79" s="5" t="n">
        <f aca="false">y!E78/1000000</f>
        <v>99.9901</v>
      </c>
      <c r="I79" s="5" t="n">
        <f aca="false">B79+E79</f>
        <v>2293.1938</v>
      </c>
      <c r="J79" s="5" t="n">
        <f aca="false">C79+F79</f>
        <v>-2.0600938E-005</v>
      </c>
      <c r="K79" s="5" t="n">
        <f aca="false">D79+G79</f>
        <v>149.33661</v>
      </c>
    </row>
    <row r="80" customFormat="false" ht="12.75" hidden="false" customHeight="false" outlineLevel="0" collapsed="false">
      <c r="A80" s="1" t="n">
        <v>78</v>
      </c>
      <c r="B80" s="5" t="n">
        <f aca="false">y!C79/1000</f>
        <v>451.4028</v>
      </c>
      <c r="C80" s="5" t="n">
        <f aca="false">y!A79/1000000</f>
        <v>-1.791011E-005</v>
      </c>
      <c r="D80" s="5" t="n">
        <f aca="false">y!B79/1000000</f>
        <v>48.3063</v>
      </c>
      <c r="E80" s="5" t="n">
        <f aca="false">y!F79/1000</f>
        <v>1878.998</v>
      </c>
      <c r="F80" s="5" t="n">
        <f aca="false">y!D79/1000000</f>
        <v>-4.324977E-006</v>
      </c>
      <c r="G80" s="5" t="n">
        <f aca="false">y!E79/1000000</f>
        <v>98.94394</v>
      </c>
      <c r="I80" s="5" t="n">
        <f aca="false">B80+E80</f>
        <v>2330.4008</v>
      </c>
      <c r="J80" s="5" t="n">
        <f aca="false">C80+F80</f>
        <v>-2.2235087E-005</v>
      </c>
      <c r="K80" s="5" t="n">
        <f aca="false">D80+G80</f>
        <v>147.25024</v>
      </c>
    </row>
    <row r="81" customFormat="false" ht="12.75" hidden="false" customHeight="false" outlineLevel="0" collapsed="false">
      <c r="A81" s="1" t="n">
        <v>79</v>
      </c>
      <c r="B81" s="5" t="n">
        <f aca="false">y!C80/1000</f>
        <v>464.1888</v>
      </c>
      <c r="C81" s="5" t="n">
        <f aca="false">y!A80/1000000</f>
        <v>-2.115599E-005</v>
      </c>
      <c r="D81" s="5" t="n">
        <f aca="false">y!B80/1000000</f>
        <v>47.29241</v>
      </c>
      <c r="E81" s="5" t="n">
        <f aca="false">y!F80/1000</f>
        <v>1903.086</v>
      </c>
      <c r="F81" s="5" t="n">
        <f aca="false">y!D80/1000000</f>
        <v>-4.276619E-006</v>
      </c>
      <c r="G81" s="5" t="n">
        <f aca="false">y!E80/1000000</f>
        <v>97.83762</v>
      </c>
      <c r="I81" s="5" t="n">
        <f aca="false">B81+E81</f>
        <v>2367.2748</v>
      </c>
      <c r="J81" s="5" t="n">
        <f aca="false">C81+F81</f>
        <v>-2.5432609E-005</v>
      </c>
      <c r="K81" s="5" t="n">
        <f aca="false">D81+G81</f>
        <v>145.13003</v>
      </c>
    </row>
    <row r="82" customFormat="false" ht="12.75" hidden="false" customHeight="false" outlineLevel="0" collapsed="false">
      <c r="A82" s="1" t="n">
        <v>80</v>
      </c>
      <c r="B82" s="5" t="n">
        <f aca="false">y!C81/1000</f>
        <v>476.6551</v>
      </c>
      <c r="C82" s="5" t="n">
        <f aca="false">y!A81/1000000</f>
        <v>-2.029667E-005</v>
      </c>
      <c r="D82" s="5" t="n">
        <f aca="false">y!B81/1000000</f>
        <v>46.30388</v>
      </c>
      <c r="E82" s="5" t="n">
        <f aca="false">y!F81/1000</f>
        <v>1927.174</v>
      </c>
      <c r="F82" s="5" t="n">
        <f aca="false">y!D81/1000000</f>
        <v>-4.225635E-006</v>
      </c>
      <c r="G82" s="5" t="n">
        <f aca="false">y!E81/1000000</f>
        <v>96.67125</v>
      </c>
      <c r="I82" s="5" t="n">
        <f aca="false">B82+E82</f>
        <v>2403.8291</v>
      </c>
      <c r="J82" s="5" t="n">
        <f aca="false">C82+F82</f>
        <v>-2.4522305E-005</v>
      </c>
      <c r="K82" s="5" t="n">
        <f aca="false">D82+G82</f>
        <v>142.97513</v>
      </c>
    </row>
    <row r="83" customFormat="false" ht="12.75" hidden="false" customHeight="false" outlineLevel="0" collapsed="false">
      <c r="A83" s="1" t="n">
        <v>81</v>
      </c>
      <c r="B83" s="5" t="n">
        <f aca="false">y!C82/1000</f>
        <v>488.8136</v>
      </c>
      <c r="C83" s="5" t="n">
        <f aca="false">y!A82/1000000</f>
        <v>-2.222149E-005</v>
      </c>
      <c r="D83" s="5" t="n">
        <f aca="false">y!B82/1000000</f>
        <v>45.33976</v>
      </c>
      <c r="E83" s="5" t="n">
        <f aca="false">y!F82/1000</f>
        <v>1951.262</v>
      </c>
      <c r="F83" s="5" t="n">
        <f aca="false">y!D82/1000000</f>
        <v>-4.172021E-006</v>
      </c>
      <c r="G83" s="5" t="n">
        <f aca="false">y!E82/1000000</f>
        <v>95.44475</v>
      </c>
      <c r="I83" s="5" t="n">
        <f aca="false">B83+E83</f>
        <v>2440.0756</v>
      </c>
      <c r="J83" s="5" t="n">
        <f aca="false">C83+F83</f>
        <v>-2.6393511E-005</v>
      </c>
      <c r="K83" s="5" t="n">
        <f aca="false">D83+G83</f>
        <v>140.78451</v>
      </c>
    </row>
    <row r="84" customFormat="false" ht="12.75" hidden="false" customHeight="false" outlineLevel="0" collapsed="false">
      <c r="A84" s="1" t="n">
        <v>82</v>
      </c>
      <c r="B84" s="5" t="n">
        <f aca="false">y!C83/1000</f>
        <v>500.6755</v>
      </c>
      <c r="C84" s="5" t="n">
        <f aca="false">y!A83/1000000</f>
        <v>-2.078755E-005</v>
      </c>
      <c r="D84" s="5" t="n">
        <f aca="false">y!B83/1000000</f>
        <v>44.39914</v>
      </c>
      <c r="E84" s="5" t="n">
        <f aca="false">y!F83/1000</f>
        <v>1975.351</v>
      </c>
      <c r="F84" s="5" t="n">
        <f aca="false">y!D83/1000000</f>
        <v>-4.115782E-006</v>
      </c>
      <c r="G84" s="5" t="n">
        <f aca="false">y!E83/1000000</f>
        <v>94.1581</v>
      </c>
      <c r="I84" s="5" t="n">
        <f aca="false">B84+E84</f>
        <v>2476.0265</v>
      </c>
      <c r="J84" s="5" t="n">
        <f aca="false">C84+F84</f>
        <v>-2.4903332E-005</v>
      </c>
      <c r="K84" s="5" t="n">
        <f aca="false">D84+G84</f>
        <v>138.55724</v>
      </c>
    </row>
    <row r="85" customFormat="false" ht="12.75" hidden="false" customHeight="false" outlineLevel="0" collapsed="false">
      <c r="A85" s="1" t="n">
        <v>83</v>
      </c>
      <c r="B85" s="5" t="n">
        <f aca="false">y!C84/1000</f>
        <v>512.2516</v>
      </c>
      <c r="C85" s="5" t="n">
        <f aca="false">y!A84/1000000</f>
        <v>-1.945125E-005</v>
      </c>
      <c r="D85" s="5" t="n">
        <f aca="false">y!B84/1000000</f>
        <v>43.48119</v>
      </c>
      <c r="E85" s="5" t="n">
        <f aca="false">y!F84/1000</f>
        <v>1999.439</v>
      </c>
      <c r="F85" s="5" t="n">
        <f aca="false">y!D84/1000000</f>
        <v>-4.056915E-006</v>
      </c>
      <c r="G85" s="5" t="n">
        <f aca="false">y!E84/1000000</f>
        <v>92.81138</v>
      </c>
      <c r="I85" s="5" t="n">
        <f aca="false">B85+E85</f>
        <v>2511.6906</v>
      </c>
      <c r="J85" s="5" t="n">
        <f aca="false">C85+F85</f>
        <v>-2.3508165E-005</v>
      </c>
      <c r="K85" s="5" t="n">
        <f aca="false">D85+G85</f>
        <v>136.29257</v>
      </c>
    </row>
    <row r="86" customFormat="false" ht="12.75" hidden="false" customHeight="false" outlineLevel="0" collapsed="false">
      <c r="A86" s="1" t="n">
        <v>84</v>
      </c>
      <c r="B86" s="5" t="n">
        <f aca="false">y!C85/1000</f>
        <v>523.5522</v>
      </c>
      <c r="C86" s="5" t="n">
        <f aca="false">y!A85/1000000</f>
        <v>-1.680439E-005</v>
      </c>
      <c r="D86" s="5" t="n">
        <f aca="false">y!B85/1000000</f>
        <v>42.5851</v>
      </c>
      <c r="E86" s="5" t="n">
        <f aca="false">y!F85/1000</f>
        <v>2023.527</v>
      </c>
      <c r="F86" s="5" t="n">
        <f aca="false">y!D85/1000000</f>
        <v>-3.995417E-006</v>
      </c>
      <c r="G86" s="5" t="n">
        <f aca="false">y!E85/1000000</f>
        <v>91.40447</v>
      </c>
      <c r="I86" s="5" t="n">
        <f aca="false">B86+E86</f>
        <v>2547.0792</v>
      </c>
      <c r="J86" s="5" t="n">
        <f aca="false">C86+F86</f>
        <v>-2.0799807E-005</v>
      </c>
      <c r="K86" s="5" t="n">
        <f aca="false">D86+G86</f>
        <v>133.98957</v>
      </c>
    </row>
    <row r="87" customFormat="false" ht="12.75" hidden="false" customHeight="false" outlineLevel="0" collapsed="false">
      <c r="A87" s="1" t="n">
        <v>85</v>
      </c>
      <c r="B87" s="5" t="n">
        <f aca="false">y!C86/1000</f>
        <v>534.5867</v>
      </c>
      <c r="C87" s="5" t="n">
        <f aca="false">y!A86/1000000</f>
        <v>-2.058853E-005</v>
      </c>
      <c r="D87" s="5" t="n">
        <f aca="false">y!B86/1000000</f>
        <v>41.7101</v>
      </c>
      <c r="E87" s="5" t="n">
        <f aca="false">y!F86/1000</f>
        <v>2047.616</v>
      </c>
      <c r="F87" s="5" t="n">
        <f aca="false">y!D86/1000000</f>
        <v>-3.931293E-006</v>
      </c>
      <c r="G87" s="5" t="n">
        <f aca="false">y!E86/1000000</f>
        <v>89.93749</v>
      </c>
      <c r="I87" s="5" t="n">
        <f aca="false">B87+E87</f>
        <v>2582.2027</v>
      </c>
      <c r="J87" s="5" t="n">
        <f aca="false">C87+F87</f>
        <v>-2.4519823E-005</v>
      </c>
      <c r="K87" s="5" t="n">
        <f aca="false">D87+G87</f>
        <v>131.64759</v>
      </c>
    </row>
    <row r="88" customFormat="false" ht="12.75" hidden="false" customHeight="false" outlineLevel="0" collapsed="false">
      <c r="A88" s="1" t="n">
        <v>86</v>
      </c>
      <c r="B88" s="5" t="n">
        <f aca="false">y!C87/1000</f>
        <v>545.3647</v>
      </c>
      <c r="C88" s="5" t="n">
        <f aca="false">y!A87/1000000</f>
        <v>-1.866789E-005</v>
      </c>
      <c r="D88" s="5" t="n">
        <f aca="false">y!B87/1000000</f>
        <v>40.85544</v>
      </c>
      <c r="E88" s="5" t="n">
        <f aca="false">y!F87/1000</f>
        <v>2071.704</v>
      </c>
      <c r="F88" s="5" t="n">
        <f aca="false">y!D87/1000000</f>
        <v>-3.864541E-006</v>
      </c>
      <c r="G88" s="5" t="n">
        <f aca="false">y!E87/1000000</f>
        <v>88.41041</v>
      </c>
      <c r="I88" s="5" t="n">
        <f aca="false">B88+E88</f>
        <v>2617.0687</v>
      </c>
      <c r="J88" s="5" t="n">
        <f aca="false">C88+F88</f>
        <v>-2.2532431E-005</v>
      </c>
      <c r="K88" s="5" t="n">
        <f aca="false">D88+G88</f>
        <v>129.26585</v>
      </c>
    </row>
    <row r="89" customFormat="false" ht="12.75" hidden="false" customHeight="false" outlineLevel="0" collapsed="false">
      <c r="A89" s="1" t="n">
        <v>87</v>
      </c>
      <c r="B89" s="5" t="n">
        <f aca="false">y!C88/1000</f>
        <v>555.8949</v>
      </c>
      <c r="C89" s="5" t="n">
        <f aca="false">y!A88/1000000</f>
        <v>-1.692174E-005</v>
      </c>
      <c r="D89" s="5" t="n">
        <f aca="false">y!B88/1000000</f>
        <v>40.02043</v>
      </c>
      <c r="E89" s="5" t="n">
        <f aca="false">y!F88/1000</f>
        <v>2095.793</v>
      </c>
      <c r="F89" s="5" t="n">
        <f aca="false">y!D88/1000000</f>
        <v>-3.795163E-006</v>
      </c>
      <c r="G89" s="5" t="n">
        <f aca="false">y!E88/1000000</f>
        <v>86.82318</v>
      </c>
      <c r="I89" s="5" t="n">
        <f aca="false">B89+E89</f>
        <v>2651.6879</v>
      </c>
      <c r="J89" s="5" t="n">
        <f aca="false">C89+F89</f>
        <v>-2.0716903E-005</v>
      </c>
      <c r="K89" s="5" t="n">
        <f aca="false">D89+G89</f>
        <v>126.84361</v>
      </c>
    </row>
    <row r="90" customFormat="false" ht="12.75" hidden="false" customHeight="false" outlineLevel="0" collapsed="false">
      <c r="A90" s="1" t="n">
        <v>88</v>
      </c>
      <c r="B90" s="5" t="n">
        <f aca="false">y!C89/1000</f>
        <v>566.1858</v>
      </c>
      <c r="C90" s="5" t="n">
        <f aca="false">y!A89/1000000</f>
        <v>-1.353801E-005</v>
      </c>
      <c r="D90" s="5" t="n">
        <f aca="false">y!B89/1000000</f>
        <v>39.2044</v>
      </c>
      <c r="E90" s="5" t="n">
        <f aca="false">y!F89/1000</f>
        <v>2119.881</v>
      </c>
      <c r="F90" s="5" t="n">
        <f aca="false">y!D89/1000000</f>
        <v>-3.723155E-006</v>
      </c>
      <c r="G90" s="5" t="n">
        <f aca="false">y!E89/1000000</f>
        <v>85.17582</v>
      </c>
      <c r="I90" s="5" t="n">
        <f aca="false">B90+E90</f>
        <v>2686.0668</v>
      </c>
      <c r="J90" s="5" t="n">
        <f aca="false">C90+F90</f>
        <v>-1.7261165E-005</v>
      </c>
      <c r="K90" s="5" t="n">
        <f aca="false">D90+G90</f>
        <v>124.38022</v>
      </c>
    </row>
    <row r="91" customFormat="false" ht="12.75" hidden="false" customHeight="false" outlineLevel="0" collapsed="false">
      <c r="A91" s="1" t="n">
        <v>89</v>
      </c>
      <c r="B91" s="5" t="n">
        <f aca="false">y!C90/1000</f>
        <v>576.2454</v>
      </c>
      <c r="C91" s="5" t="n">
        <f aca="false">y!A90/1000000</f>
        <v>-1.88248E-005</v>
      </c>
      <c r="D91" s="5" t="n">
        <f aca="false">y!B90/1000000</f>
        <v>38.4067</v>
      </c>
      <c r="E91" s="5" t="n">
        <f aca="false">y!F90/1000</f>
        <v>2143.97</v>
      </c>
      <c r="F91" s="5" t="n">
        <f aca="false">y!D90/1000000</f>
        <v>-3.64852E-006</v>
      </c>
      <c r="G91" s="5" t="n">
        <f aca="false">y!E90/1000000</f>
        <v>83.46838</v>
      </c>
      <c r="I91" s="5" t="n">
        <f aca="false">B91+E91</f>
        <v>2720.2154</v>
      </c>
      <c r="J91" s="5" t="n">
        <f aca="false">C91+F91</f>
        <v>-2.247332E-005</v>
      </c>
      <c r="K91" s="5" t="n">
        <f aca="false">D91+G91</f>
        <v>121.87508</v>
      </c>
    </row>
    <row r="92" customFormat="false" ht="12.75" hidden="false" customHeight="false" outlineLevel="0" collapsed="false">
      <c r="A92" s="1" t="n">
        <v>90</v>
      </c>
      <c r="B92" s="5" t="n">
        <f aca="false">y!C91/1000</f>
        <v>586.0815</v>
      </c>
      <c r="C92" s="5" t="n">
        <f aca="false">y!A91/1000000</f>
        <v>-1.963923E-005</v>
      </c>
      <c r="D92" s="5" t="n">
        <f aca="false">y!B91/1000000</f>
        <v>37.62674</v>
      </c>
      <c r="E92" s="5" t="n">
        <f aca="false">y!F91/1000</f>
        <v>2168.058</v>
      </c>
      <c r="F92" s="5" t="n">
        <f aca="false">y!D91/1000000</f>
        <v>-3.571255E-006</v>
      </c>
      <c r="G92" s="5" t="n">
        <f aca="false">y!E91/1000000</f>
        <v>81.70074</v>
      </c>
      <c r="I92" s="5" t="n">
        <f aca="false">B92+E92</f>
        <v>2754.1395</v>
      </c>
      <c r="J92" s="5" t="n">
        <f aca="false">C92+F92</f>
        <v>-2.3210485E-005</v>
      </c>
      <c r="K92" s="5" t="n">
        <f aca="false">D92+G92</f>
        <v>119.32748</v>
      </c>
    </row>
    <row r="93" customFormat="false" ht="12.75" hidden="false" customHeight="false" outlineLevel="0" collapsed="false">
      <c r="A93" s="1" t="n">
        <v>91</v>
      </c>
      <c r="B93" s="5" t="n">
        <f aca="false">y!C92/1000</f>
        <v>595.7013</v>
      </c>
      <c r="C93" s="5" t="n">
        <f aca="false">y!A92/1000000</f>
        <v>-1.119413E-005</v>
      </c>
      <c r="D93" s="5" t="n">
        <f aca="false">y!B92/1000000</f>
        <v>36.86392</v>
      </c>
      <c r="E93" s="5" t="n">
        <f aca="false">y!F92/1000</f>
        <v>2192.147</v>
      </c>
      <c r="F93" s="5" t="n">
        <f aca="false">y!D92/1000000</f>
        <v>-3.491363E-006</v>
      </c>
      <c r="G93" s="5" t="n">
        <f aca="false">y!E92/1000000</f>
        <v>79.87306</v>
      </c>
      <c r="I93" s="5" t="n">
        <f aca="false">B93+E93</f>
        <v>2787.8483</v>
      </c>
      <c r="J93" s="5" t="n">
        <f aca="false">C93+F93</f>
        <v>-1.4685493E-005</v>
      </c>
      <c r="K93" s="5" t="n">
        <f aca="false">D93+G93</f>
        <v>116.73698</v>
      </c>
    </row>
    <row r="94" customFormat="false" ht="12.75" hidden="false" customHeight="false" outlineLevel="0" collapsed="false">
      <c r="A94" s="1" t="n">
        <v>92</v>
      </c>
      <c r="B94" s="5" t="n">
        <f aca="false">y!C93/1000</f>
        <v>605.1121</v>
      </c>
      <c r="C94" s="5" t="n">
        <f aca="false">y!A93/1000000</f>
        <v>-1.013516E-005</v>
      </c>
      <c r="D94" s="5" t="n">
        <f aca="false">y!B93/1000000</f>
        <v>36.11767</v>
      </c>
      <c r="E94" s="5" t="n">
        <f aca="false">y!F93/1000</f>
        <v>2216.235</v>
      </c>
      <c r="F94" s="5" t="n">
        <f aca="false">y!D93/1000000</f>
        <v>-3.408844E-006</v>
      </c>
      <c r="G94" s="5" t="n">
        <f aca="false">y!E93/1000000</f>
        <v>77.98522</v>
      </c>
      <c r="I94" s="5" t="n">
        <f aca="false">B94+E94</f>
        <v>2821.3471</v>
      </c>
      <c r="J94" s="5" t="n">
        <f aca="false">C94+F94</f>
        <v>-1.3544004E-005</v>
      </c>
      <c r="K94" s="5" t="n">
        <f aca="false">D94+G94</f>
        <v>114.10289</v>
      </c>
    </row>
    <row r="95" customFormat="false" ht="12.75" hidden="false" customHeight="false" outlineLevel="0" collapsed="false">
      <c r="A95" s="1" t="n">
        <v>93</v>
      </c>
      <c r="B95" s="5" t="n">
        <f aca="false">y!C94/1000</f>
        <v>614.3205</v>
      </c>
      <c r="C95" s="5" t="n">
        <f aca="false">y!A94/1000000</f>
        <v>-1.263096E-005</v>
      </c>
      <c r="D95" s="5" t="n">
        <f aca="false">y!B94/1000000</f>
        <v>35.38748</v>
      </c>
      <c r="E95" s="5" t="n">
        <f aca="false">y!F94/1000</f>
        <v>2240.323</v>
      </c>
      <c r="F95" s="5" t="n">
        <f aca="false">y!D94/1000000</f>
        <v>-3.323694E-006</v>
      </c>
      <c r="G95" s="5" t="n">
        <f aca="false">y!E94/1000000</f>
        <v>76.0373</v>
      </c>
      <c r="I95" s="5" t="n">
        <f aca="false">B95+E95</f>
        <v>2854.6435</v>
      </c>
      <c r="J95" s="5" t="n">
        <f aca="false">C95+F95</f>
        <v>-1.5954654E-005</v>
      </c>
      <c r="K95" s="5" t="n">
        <f aca="false">D95+G95</f>
        <v>111.42478</v>
      </c>
    </row>
    <row r="96" customFormat="false" ht="12.75" hidden="false" customHeight="false" outlineLevel="0" collapsed="false">
      <c r="A96" s="1" t="n">
        <v>94</v>
      </c>
      <c r="B96" s="5" t="n">
        <f aca="false">y!C95/1000</f>
        <v>623.3331</v>
      </c>
      <c r="C96" s="5" t="n">
        <f aca="false">y!A95/1000000</f>
        <v>-1.875479E-005</v>
      </c>
      <c r="D96" s="5" t="n">
        <f aca="false">y!B95/1000000</f>
        <v>34.67282</v>
      </c>
      <c r="E96" s="5" t="n">
        <f aca="false">y!F95/1000</f>
        <v>2264.413</v>
      </c>
      <c r="F96" s="5" t="n">
        <f aca="false">y!D95/1000000</f>
        <v>-3.235919E-006</v>
      </c>
      <c r="G96" s="5" t="n">
        <f aca="false">y!E95/1000000</f>
        <v>74.02923</v>
      </c>
      <c r="I96" s="5" t="n">
        <f aca="false">B96+E96</f>
        <v>2887.7461</v>
      </c>
      <c r="J96" s="5" t="n">
        <f aca="false">C96+F96</f>
        <v>-2.1990709E-005</v>
      </c>
      <c r="K96" s="5" t="n">
        <f aca="false">D96+G96</f>
        <v>108.70205</v>
      </c>
    </row>
    <row r="97" customFormat="false" ht="12.75" hidden="false" customHeight="false" outlineLevel="0" collapsed="false">
      <c r="A97" s="1" t="n">
        <v>95</v>
      </c>
      <c r="B97" s="5" t="n">
        <f aca="false">y!C96/1000</f>
        <v>632.1556</v>
      </c>
      <c r="C97" s="5" t="n">
        <f aca="false">y!A96/1000000</f>
        <v>-9.135217E-006</v>
      </c>
      <c r="D97" s="5" t="n">
        <f aca="false">y!B96/1000000</f>
        <v>33.97321</v>
      </c>
      <c r="E97" s="5" t="n">
        <f aca="false">y!F96/1000</f>
        <v>2288.501</v>
      </c>
      <c r="F97" s="5" t="n">
        <f aca="false">y!D96/1000000</f>
        <v>-3.145517E-006</v>
      </c>
      <c r="G97" s="5" t="n">
        <f aca="false">y!E96/1000000</f>
        <v>71.96105</v>
      </c>
      <c r="I97" s="5" t="n">
        <f aca="false">B97+E97</f>
        <v>2920.6566</v>
      </c>
      <c r="J97" s="5" t="n">
        <f aca="false">C97+F97</f>
        <v>-1.2280734E-005</v>
      </c>
      <c r="K97" s="5" t="n">
        <f aca="false">D97+G97</f>
        <v>105.93426</v>
      </c>
    </row>
    <row r="98" customFormat="false" ht="12.75" hidden="false" customHeight="false" outlineLevel="0" collapsed="false">
      <c r="A98" s="1" t="n">
        <v>96</v>
      </c>
      <c r="B98" s="5" t="n">
        <f aca="false">y!C97/1000</f>
        <v>640.7946</v>
      </c>
      <c r="C98" s="5" t="n">
        <f aca="false">y!A97/1000000</f>
        <v>-2.082011E-005</v>
      </c>
      <c r="D98" s="5" t="n">
        <f aca="false">y!B97/1000000</f>
        <v>33.28817</v>
      </c>
      <c r="E98" s="5" t="n">
        <f aca="false">y!F97/1000</f>
        <v>2312.589</v>
      </c>
      <c r="F98" s="5" t="n">
        <f aca="false">y!D97/1000000</f>
        <v>-3.052485E-006</v>
      </c>
      <c r="G98" s="5" t="n">
        <f aca="false">y!E97/1000000</f>
        <v>69.83274</v>
      </c>
      <c r="I98" s="5" t="n">
        <f aca="false">B98+E98</f>
        <v>2953.3836</v>
      </c>
      <c r="J98" s="5" t="n">
        <f aca="false">C98+F98</f>
        <v>-2.3872595E-005</v>
      </c>
      <c r="K98" s="5" t="n">
        <f aca="false">D98+G98</f>
        <v>103.12091</v>
      </c>
    </row>
    <row r="99" customFormat="false" ht="12.75" hidden="false" customHeight="false" outlineLevel="0" collapsed="false">
      <c r="A99" s="1" t="n">
        <v>97</v>
      </c>
      <c r="B99" s="5" t="n">
        <f aca="false">y!C98/1000</f>
        <v>649.2555</v>
      </c>
      <c r="C99" s="5" t="n">
        <f aca="false">y!A98/1000000</f>
        <v>-9.159741E-006</v>
      </c>
      <c r="D99" s="5" t="n">
        <f aca="false">y!B98/1000000</f>
        <v>32.61726</v>
      </c>
      <c r="E99" s="5" t="n">
        <f aca="false">y!F98/1000</f>
        <v>2336.678</v>
      </c>
      <c r="F99" s="5" t="n">
        <f aca="false">y!D98/1000000</f>
        <v>-2.956828E-006</v>
      </c>
      <c r="G99" s="5" t="n">
        <f aca="false">y!E98/1000000</f>
        <v>67.64432</v>
      </c>
      <c r="I99" s="5" t="n">
        <f aca="false">B99+E99</f>
        <v>2985.9335</v>
      </c>
      <c r="J99" s="5" t="n">
        <f aca="false">C99+F99</f>
        <v>-1.2116569E-005</v>
      </c>
      <c r="K99" s="5" t="n">
        <f aca="false">D99+G99</f>
        <v>100.26158</v>
      </c>
    </row>
    <row r="100" customFormat="false" ht="12.75" hidden="false" customHeight="false" outlineLevel="0" collapsed="false">
      <c r="A100" s="1" t="n">
        <v>98</v>
      </c>
      <c r="B100" s="5" t="n">
        <f aca="false">y!C99/1000</f>
        <v>657.5435</v>
      </c>
      <c r="C100" s="5" t="n">
        <f aca="false">y!A99/1000000</f>
        <v>-7.899553E-006</v>
      </c>
      <c r="D100" s="5" t="n">
        <f aca="false">y!B99/1000000</f>
        <v>31.96003</v>
      </c>
      <c r="E100" s="5" t="n">
        <f aca="false">y!F99/1000</f>
        <v>2360.767</v>
      </c>
      <c r="F100" s="5" t="n">
        <f aca="false">y!D99/1000000</f>
        <v>-2.85854E-006</v>
      </c>
      <c r="G100" s="5" t="n">
        <f aca="false">y!E99/1000000</f>
        <v>65.39575</v>
      </c>
      <c r="I100" s="5" t="n">
        <f aca="false">B100+E100</f>
        <v>3018.3105</v>
      </c>
      <c r="J100" s="5" t="n">
        <f aca="false">C100+F100</f>
        <v>-1.0758093E-005</v>
      </c>
      <c r="K100" s="5" t="n">
        <f aca="false">D100+G100</f>
        <v>97.35578</v>
      </c>
    </row>
    <row r="101" customFormat="false" ht="12.75" hidden="false" customHeight="false" outlineLevel="0" collapsed="false">
      <c r="A101" s="1" t="n">
        <v>99</v>
      </c>
      <c r="B101" s="5" t="n">
        <f aca="false">y!C100/1000</f>
        <v>665.6643</v>
      </c>
      <c r="C101" s="5" t="n">
        <f aca="false">y!A100/1000000</f>
        <v>-1.341195E-005</v>
      </c>
      <c r="D101" s="5" t="n">
        <f aca="false">y!B100/1000000</f>
        <v>31.31609</v>
      </c>
      <c r="E101" s="5" t="n">
        <f aca="false">y!F100/1000</f>
        <v>2384.855</v>
      </c>
      <c r="F101" s="5" t="n">
        <f aca="false">y!D100/1000000</f>
        <v>-2.757627E-006</v>
      </c>
      <c r="G101" s="5" t="n">
        <f aca="false">y!E100/1000000</f>
        <v>63.08712</v>
      </c>
      <c r="I101" s="5" t="n">
        <f aca="false">B101+E101</f>
        <v>3050.5193</v>
      </c>
      <c r="J101" s="5" t="n">
        <f aca="false">C101+F101</f>
        <v>-1.6169577E-005</v>
      </c>
      <c r="K101" s="5" t="n">
        <f aca="false">D101+G101</f>
        <v>94.40321</v>
      </c>
    </row>
    <row r="102" customFormat="false" ht="12.75" hidden="false" customHeight="false" outlineLevel="0" collapsed="false">
      <c r="A102" s="1" t="n">
        <v>100</v>
      </c>
      <c r="B102" s="5" t="n">
        <f aca="false">y!C101/1000</f>
        <v>673.6226</v>
      </c>
      <c r="C102" s="5" t="n">
        <f aca="false">y!A101/1000000</f>
        <v>-7.459305E-006</v>
      </c>
      <c r="D102" s="5" t="n">
        <f aca="false">y!B101/1000000</f>
        <v>30.68502</v>
      </c>
      <c r="E102" s="5" t="n">
        <f aca="false">y!F101/1000</f>
        <v>2408.943</v>
      </c>
      <c r="F102" s="5" t="n">
        <f aca="false">y!D101/1000000</f>
        <v>-2.654083E-006</v>
      </c>
      <c r="G102" s="5" t="n">
        <f aca="false">y!E101/1000000</f>
        <v>60.7183</v>
      </c>
      <c r="I102" s="5" t="n">
        <f aca="false">B102+E102</f>
        <v>3082.5656</v>
      </c>
      <c r="J102" s="5" t="n">
        <f aca="false">C102+F102</f>
        <v>-1.0113388E-005</v>
      </c>
      <c r="K102" s="5" t="n">
        <f aca="false">D102+G102</f>
        <v>91.40332</v>
      </c>
    </row>
    <row r="103" customFormat="false" ht="12.75" hidden="false" customHeight="false" outlineLevel="0" collapsed="false">
      <c r="A103" s="1" t="n">
        <v>101</v>
      </c>
      <c r="B103" s="5" t="n">
        <f aca="false">y!C102/1000</f>
        <v>679.9928</v>
      </c>
      <c r="C103" s="5" t="n">
        <f aca="false">y!A102/1000000</f>
        <v>-1.237776E-005</v>
      </c>
      <c r="D103" s="5" t="n">
        <f aca="false">y!B102/1000000</f>
        <v>30.05341</v>
      </c>
      <c r="E103" s="5" t="n">
        <f aca="false">y!F102/1000</f>
        <v>2431.387</v>
      </c>
      <c r="F103" s="5" t="n">
        <f aca="false">y!D102/1000000</f>
        <v>-2.548981E-006</v>
      </c>
      <c r="G103" s="5" t="n">
        <f aca="false">y!E102/1000000</f>
        <v>58.31388</v>
      </c>
      <c r="I103" s="5" t="n">
        <f aca="false">B103+E103</f>
        <v>3111.3798</v>
      </c>
      <c r="J103" s="5" t="n">
        <f aca="false">C103+F103</f>
        <v>-1.4926741E-005</v>
      </c>
      <c r="K103" s="5" t="n">
        <f aca="false">D103+G103</f>
        <v>88.36729</v>
      </c>
    </row>
    <row r="104" customFormat="false" ht="12.75" hidden="false" customHeight="false" outlineLevel="0" collapsed="false">
      <c r="A104" s="1" t="n">
        <v>102</v>
      </c>
      <c r="B104" s="5" t="n">
        <f aca="false">y!C103/1000</f>
        <v>686.3632</v>
      </c>
      <c r="C104" s="5" t="n">
        <f aca="false">y!A103/1000000</f>
        <v>-1.199804E-005</v>
      </c>
      <c r="D104" s="5" t="n">
        <f aca="false">y!B103/1000000</f>
        <v>29.42179</v>
      </c>
      <c r="E104" s="5" t="n">
        <f aca="false">y!F103/1000</f>
        <v>2453.376</v>
      </c>
      <c r="F104" s="5" t="n">
        <f aca="false">y!D103/1000000</f>
        <v>-2.446004E-006</v>
      </c>
      <c r="G104" s="5" t="n">
        <f aca="false">y!E103/1000000</f>
        <v>55.95804</v>
      </c>
      <c r="I104" s="5" t="n">
        <f aca="false">B104+E104</f>
        <v>3139.7392</v>
      </c>
      <c r="J104" s="5" t="n">
        <f aca="false">C104+F104</f>
        <v>-1.4444044E-005</v>
      </c>
      <c r="K104" s="5" t="n">
        <f aca="false">D104+G104</f>
        <v>85.37983</v>
      </c>
    </row>
    <row r="105" customFormat="false" ht="12.75" hidden="false" customHeight="false" outlineLevel="0" collapsed="false">
      <c r="A105" s="1" t="n">
        <v>103</v>
      </c>
      <c r="B105" s="5" t="n">
        <f aca="false">y!C104/1000</f>
        <v>692.7335</v>
      </c>
      <c r="C105" s="5" t="n">
        <f aca="false">y!A104/1000000</f>
        <v>-1.151742E-005</v>
      </c>
      <c r="D105" s="5" t="n">
        <f aca="false">y!B104/1000000</f>
        <v>28.79017</v>
      </c>
      <c r="E105" s="5" t="n">
        <f aca="false">y!F104/1000</f>
        <v>2474.913</v>
      </c>
      <c r="F105" s="5" t="n">
        <f aca="false">y!D104/1000000</f>
        <v>-2.345148E-006</v>
      </c>
      <c r="G105" s="5" t="n">
        <f aca="false">y!E104/1000000</f>
        <v>53.6507</v>
      </c>
      <c r="I105" s="5" t="n">
        <f aca="false">B105+E105</f>
        <v>3167.6465</v>
      </c>
      <c r="J105" s="5" t="n">
        <f aca="false">C105+F105</f>
        <v>-1.3862568E-005</v>
      </c>
      <c r="K105" s="5" t="n">
        <f aca="false">D105+G105</f>
        <v>82.44087</v>
      </c>
    </row>
    <row r="106" customFormat="false" ht="12.75" hidden="false" customHeight="false" outlineLevel="0" collapsed="false">
      <c r="A106" s="1" t="n">
        <v>104</v>
      </c>
      <c r="B106" s="5" t="n">
        <f aca="false">y!C105/1000</f>
        <v>699.1039</v>
      </c>
      <c r="C106" s="5" t="n">
        <f aca="false">y!A105/1000000</f>
        <v>-1.573405E-005</v>
      </c>
      <c r="D106" s="5" t="n">
        <f aca="false">y!B105/1000000</f>
        <v>28.15855</v>
      </c>
      <c r="E106" s="5" t="n">
        <f aca="false">y!F105/1000</f>
        <v>2495.996</v>
      </c>
      <c r="F106" s="5" t="n">
        <f aca="false">y!D105/1000000</f>
        <v>-2.246416E-006</v>
      </c>
      <c r="G106" s="5" t="n">
        <f aca="false">y!E105/1000000</f>
        <v>51.39203</v>
      </c>
      <c r="I106" s="5" t="n">
        <f aca="false">B106+E106</f>
        <v>3195.0999</v>
      </c>
      <c r="J106" s="5" t="n">
        <f aca="false">C106+F106</f>
        <v>-1.7980466E-005</v>
      </c>
      <c r="K106" s="5" t="n">
        <f aca="false">D106+G106</f>
        <v>79.55058</v>
      </c>
    </row>
    <row r="107" customFormat="false" ht="12.75" hidden="false" customHeight="false" outlineLevel="0" collapsed="false">
      <c r="A107" s="1" t="n">
        <v>105</v>
      </c>
      <c r="B107" s="5" t="n">
        <f aca="false">y!C106/1000</f>
        <v>705.4741</v>
      </c>
      <c r="C107" s="5" t="n">
        <f aca="false">y!A106/1000000</f>
        <v>-9.056155E-006</v>
      </c>
      <c r="D107" s="5" t="n">
        <f aca="false">y!B106/1000000</f>
        <v>27.52693</v>
      </c>
      <c r="E107" s="5" t="n">
        <f aca="false">y!F106/1000</f>
        <v>2516.628</v>
      </c>
      <c r="F107" s="5" t="n">
        <f aca="false">y!D106/1000000</f>
        <v>-2.149808E-006</v>
      </c>
      <c r="G107" s="5" t="n">
        <f aca="false">y!E106/1000000</f>
        <v>49.18184</v>
      </c>
      <c r="I107" s="5" t="n">
        <f aca="false">B107+E107</f>
        <v>3222.1021</v>
      </c>
      <c r="J107" s="5" t="n">
        <f aca="false">C107+F107</f>
        <v>-1.1205963E-005</v>
      </c>
      <c r="K107" s="5" t="n">
        <f aca="false">D107+G107</f>
        <v>76.70877</v>
      </c>
    </row>
    <row r="108" customFormat="false" ht="12.75" hidden="false" customHeight="false" outlineLevel="0" collapsed="false">
      <c r="A108" s="1" t="n">
        <v>106</v>
      </c>
      <c r="B108" s="5" t="n">
        <f aca="false">y!C107/1000</f>
        <v>711.8443</v>
      </c>
      <c r="C108" s="5" t="n">
        <f aca="false">y!A107/1000000</f>
        <v>-9.570969E-006</v>
      </c>
      <c r="D108" s="5" t="n">
        <f aca="false">y!B107/1000000</f>
        <v>26.89531</v>
      </c>
      <c r="E108" s="5" t="n">
        <f aca="false">y!F107/1000</f>
        <v>2536.804</v>
      </c>
      <c r="F108" s="5" t="n">
        <f aca="false">y!D107/1000000</f>
        <v>-2.055321E-006</v>
      </c>
      <c r="G108" s="5" t="n">
        <f aca="false">y!E107/1000000</f>
        <v>47.02027</v>
      </c>
      <c r="I108" s="5" t="n">
        <f aca="false">B108+E108</f>
        <v>3248.6483</v>
      </c>
      <c r="J108" s="5" t="n">
        <f aca="false">C108+F108</f>
        <v>-1.162629E-005</v>
      </c>
      <c r="K108" s="5" t="n">
        <f aca="false">D108+G108</f>
        <v>73.91558</v>
      </c>
    </row>
    <row r="109" customFormat="false" ht="12.75" hidden="false" customHeight="false" outlineLevel="0" collapsed="false">
      <c r="A109" s="1" t="n">
        <v>107</v>
      </c>
      <c r="B109" s="5" t="n">
        <f aca="false">y!C108/1000</f>
        <v>718.2148</v>
      </c>
      <c r="C109" s="5" t="n">
        <f aca="false">y!A108/1000000</f>
        <v>-1.119125E-005</v>
      </c>
      <c r="D109" s="5" t="n">
        <f aca="false">y!B108/1000000</f>
        <v>26.26369</v>
      </c>
      <c r="E109" s="5" t="n">
        <f aca="false">y!F108/1000</f>
        <v>2556.527</v>
      </c>
      <c r="F109" s="5" t="n">
        <f aca="false">y!D108/1000000</f>
        <v>-1.962959E-006</v>
      </c>
      <c r="G109" s="5" t="n">
        <f aca="false">y!E108/1000000</f>
        <v>44.90727</v>
      </c>
      <c r="I109" s="5" t="n">
        <f aca="false">B109+E109</f>
        <v>3274.7418</v>
      </c>
      <c r="J109" s="5" t="n">
        <f aca="false">C109+F109</f>
        <v>-1.3154209E-005</v>
      </c>
      <c r="K109" s="5" t="n">
        <f aca="false">D109+G109</f>
        <v>71.17096</v>
      </c>
    </row>
    <row r="110" customFormat="false" ht="12.75" hidden="false" customHeight="false" outlineLevel="0" collapsed="false">
      <c r="A110" s="1" t="n">
        <v>108</v>
      </c>
      <c r="B110" s="5" t="n">
        <f aca="false">y!C109/1000</f>
        <v>724.585</v>
      </c>
      <c r="C110" s="5" t="n">
        <f aca="false">y!A109/1000000</f>
        <v>-1.321518E-005</v>
      </c>
      <c r="D110" s="5" t="n">
        <f aca="false">y!B109/1000000</f>
        <v>25.63207</v>
      </c>
      <c r="E110" s="5" t="n">
        <f aca="false">y!F109/1000</f>
        <v>2575.796</v>
      </c>
      <c r="F110" s="5" t="n">
        <f aca="false">y!D109/1000000</f>
        <v>-1.872721E-006</v>
      </c>
      <c r="G110" s="5" t="n">
        <f aca="false">y!E109/1000000</f>
        <v>42.84284</v>
      </c>
      <c r="I110" s="5" t="n">
        <f aca="false">B110+E110</f>
        <v>3300.381</v>
      </c>
      <c r="J110" s="5" t="n">
        <f aca="false">C110+F110</f>
        <v>-1.5087901E-005</v>
      </c>
      <c r="K110" s="5" t="n">
        <f aca="false">D110+G110</f>
        <v>68.47491</v>
      </c>
    </row>
    <row r="111" customFormat="false" ht="12.75" hidden="false" customHeight="false" outlineLevel="0" collapsed="false">
      <c r="A111" s="1" t="n">
        <v>109</v>
      </c>
      <c r="B111" s="5" t="n">
        <f aca="false">y!C110/1000</f>
        <v>730.9554</v>
      </c>
      <c r="C111" s="5" t="n">
        <f aca="false">y!A110/1000000</f>
        <v>-3.633636E-006</v>
      </c>
      <c r="D111" s="5" t="n">
        <f aca="false">y!B110/1000000</f>
        <v>25.00045</v>
      </c>
      <c r="E111" s="5" t="n">
        <f aca="false">y!F110/1000</f>
        <v>2594.613</v>
      </c>
      <c r="F111" s="5" t="n">
        <f aca="false">y!D110/1000000</f>
        <v>-1.784607E-006</v>
      </c>
      <c r="G111" s="5" t="n">
        <f aca="false">y!E110/1000000</f>
        <v>40.82699</v>
      </c>
      <c r="I111" s="5" t="n">
        <f aca="false">B111+E111</f>
        <v>3325.5684</v>
      </c>
      <c r="J111" s="5" t="n">
        <f aca="false">C111+F111</f>
        <v>-5.418243E-006</v>
      </c>
      <c r="K111" s="5" t="n">
        <f aca="false">D111+G111</f>
        <v>65.82744</v>
      </c>
    </row>
    <row r="112" customFormat="false" ht="12.75" hidden="false" customHeight="false" outlineLevel="0" collapsed="false">
      <c r="A112" s="1" t="n">
        <v>110</v>
      </c>
      <c r="B112" s="5" t="n">
        <f aca="false">y!C111/1000</f>
        <v>737.3256</v>
      </c>
      <c r="C112" s="5" t="n">
        <f aca="false">y!A111/1000000</f>
        <v>-1.585027E-005</v>
      </c>
      <c r="D112" s="5" t="n">
        <f aca="false">y!B111/1000000</f>
        <v>24.36884</v>
      </c>
      <c r="E112" s="5" t="n">
        <f aca="false">y!F111/1000</f>
        <v>2612.975</v>
      </c>
      <c r="F112" s="5" t="n">
        <f aca="false">y!D111/1000000</f>
        <v>-1.698612E-006</v>
      </c>
      <c r="G112" s="5" t="n">
        <f aca="false">y!E111/1000000</f>
        <v>38.85972</v>
      </c>
      <c r="I112" s="5" t="n">
        <f aca="false">B112+E112</f>
        <v>3350.3006</v>
      </c>
      <c r="J112" s="5" t="n">
        <f aca="false">C112+F112</f>
        <v>-1.7548882E-005</v>
      </c>
      <c r="K112" s="5" t="n">
        <f aca="false">D112+G112</f>
        <v>63.22856</v>
      </c>
    </row>
    <row r="113" customFormat="false" ht="12.75" hidden="false" customHeight="false" outlineLevel="0" collapsed="false">
      <c r="A113" s="1" t="n">
        <v>111</v>
      </c>
      <c r="B113" s="5" t="n">
        <f aca="false">y!C112/1000</f>
        <v>743.696</v>
      </c>
      <c r="C113" s="5" t="n">
        <f aca="false">y!A112/1000000</f>
        <v>-8.470552E-006</v>
      </c>
      <c r="D113" s="5" t="n">
        <f aca="false">y!B112/1000000</f>
        <v>23.73721</v>
      </c>
      <c r="E113" s="5" t="n">
        <f aca="false">y!F112/1000</f>
        <v>2630.885</v>
      </c>
      <c r="F113" s="5" t="n">
        <f aca="false">y!D112/1000000</f>
        <v>-1.614743E-006</v>
      </c>
      <c r="G113" s="5" t="n">
        <f aca="false">y!E112/1000000</f>
        <v>36.94101</v>
      </c>
      <c r="I113" s="5" t="n">
        <f aca="false">B113+E113</f>
        <v>3374.581</v>
      </c>
      <c r="J113" s="5" t="n">
        <f aca="false">C113+F113</f>
        <v>-1.0085295E-005</v>
      </c>
      <c r="K113" s="5" t="n">
        <f aca="false">D113+G113</f>
        <v>60.67822</v>
      </c>
    </row>
    <row r="114" customFormat="false" ht="12.75" hidden="false" customHeight="false" outlineLevel="0" collapsed="false">
      <c r="A114" s="1" t="n">
        <v>112</v>
      </c>
      <c r="B114" s="5" t="n">
        <f aca="false">y!C113/1000</f>
        <v>750.0663</v>
      </c>
      <c r="C114" s="5" t="n">
        <f aca="false">y!A113/1000000</f>
        <v>-8.49448E-006</v>
      </c>
      <c r="D114" s="5" t="n">
        <f aca="false">y!B113/1000000</f>
        <v>23.10559</v>
      </c>
      <c r="E114" s="5" t="n">
        <f aca="false">y!F113/1000</f>
        <v>2648.341</v>
      </c>
      <c r="F114" s="5" t="n">
        <f aca="false">y!D113/1000000</f>
        <v>-1.532998E-006</v>
      </c>
      <c r="G114" s="5" t="n">
        <f aca="false">y!E113/1000000</f>
        <v>35.07088</v>
      </c>
      <c r="I114" s="5" t="n">
        <f aca="false">B114+E114</f>
        <v>3398.4073</v>
      </c>
      <c r="J114" s="5" t="n">
        <f aca="false">C114+F114</f>
        <v>-1.0027478E-005</v>
      </c>
      <c r="K114" s="5" t="n">
        <f aca="false">D114+G114</f>
        <v>58.17647</v>
      </c>
    </row>
    <row r="115" customFormat="false" ht="12.75" hidden="false" customHeight="false" outlineLevel="0" collapsed="false">
      <c r="A115" s="1" t="n">
        <v>113</v>
      </c>
      <c r="B115" s="5" t="n">
        <f aca="false">y!C114/1000</f>
        <v>756.4366</v>
      </c>
      <c r="C115" s="5" t="n">
        <f aca="false">y!A114/1000000</f>
        <v>-1.371112E-005</v>
      </c>
      <c r="D115" s="5" t="n">
        <f aca="false">y!B114/1000000</f>
        <v>22.47397</v>
      </c>
      <c r="E115" s="5" t="n">
        <f aca="false">y!F114/1000</f>
        <v>2665.344</v>
      </c>
      <c r="F115" s="5" t="n">
        <f aca="false">y!D114/1000000</f>
        <v>-1.453377E-006</v>
      </c>
      <c r="G115" s="5" t="n">
        <f aca="false">y!E114/1000000</f>
        <v>33.24934</v>
      </c>
      <c r="I115" s="5" t="n">
        <f aca="false">B115+E115</f>
        <v>3421.7806</v>
      </c>
      <c r="J115" s="5" t="n">
        <f aca="false">C115+F115</f>
        <v>-1.5164497E-005</v>
      </c>
      <c r="K115" s="5" t="n">
        <f aca="false">D115+G115</f>
        <v>55.72331</v>
      </c>
    </row>
    <row r="116" customFormat="false" ht="12.75" hidden="false" customHeight="false" outlineLevel="0" collapsed="false">
      <c r="A116" s="1" t="n">
        <v>114</v>
      </c>
      <c r="B116" s="5" t="n">
        <f aca="false">y!C115/1000</f>
        <v>762.8069</v>
      </c>
      <c r="C116" s="5" t="n">
        <f aca="false">y!A115/1000000</f>
        <v>-1.312957E-005</v>
      </c>
      <c r="D116" s="5" t="n">
        <f aca="false">y!B115/1000000</f>
        <v>21.84236</v>
      </c>
      <c r="E116" s="5" t="n">
        <f aca="false">y!F115/1000</f>
        <v>2681.893</v>
      </c>
      <c r="F116" s="5" t="n">
        <f aca="false">y!D115/1000000</f>
        <v>-1.375876E-006</v>
      </c>
      <c r="G116" s="5" t="n">
        <f aca="false">y!E115/1000000</f>
        <v>31.47637</v>
      </c>
      <c r="I116" s="5" t="n">
        <f aca="false">B116+E116</f>
        <v>3444.6999</v>
      </c>
      <c r="J116" s="5" t="n">
        <f aca="false">C116+F116</f>
        <v>-1.4505446E-005</v>
      </c>
      <c r="K116" s="5" t="n">
        <f aca="false">D116+G116</f>
        <v>53.31873</v>
      </c>
    </row>
    <row r="117" customFormat="false" ht="12.75" hidden="false" customHeight="false" outlineLevel="0" collapsed="false">
      <c r="A117" s="1" t="n">
        <v>115</v>
      </c>
      <c r="B117" s="5" t="n">
        <f aca="false">y!C116/1000</f>
        <v>769.1773</v>
      </c>
      <c r="C117" s="5" t="n">
        <f aca="false">y!A116/1000000</f>
        <v>-3.548033E-006</v>
      </c>
      <c r="D117" s="5" t="n">
        <f aca="false">y!B116/1000000</f>
        <v>21.21073</v>
      </c>
      <c r="E117" s="5" t="n">
        <f aca="false">y!F116/1000</f>
        <v>2697.988</v>
      </c>
      <c r="F117" s="5" t="n">
        <f aca="false">y!D116/1000000</f>
        <v>-1.3005E-006</v>
      </c>
      <c r="G117" s="5" t="n">
        <f aca="false">y!E116/1000000</f>
        <v>29.75196</v>
      </c>
      <c r="I117" s="5" t="n">
        <f aca="false">B117+E117</f>
        <v>3467.1653</v>
      </c>
      <c r="J117" s="5" t="n">
        <f aca="false">C117+F117</f>
        <v>-4.848533E-006</v>
      </c>
      <c r="K117" s="5" t="n">
        <f aca="false">D117+G117</f>
        <v>50.96269</v>
      </c>
    </row>
    <row r="118" customFormat="false" ht="12.75" hidden="false" customHeight="false" outlineLevel="0" collapsed="false">
      <c r="A118" s="1" t="n">
        <v>116</v>
      </c>
      <c r="B118" s="5" t="n">
        <f aca="false">y!C117/1000</f>
        <v>775.5475</v>
      </c>
      <c r="C118" s="5" t="n">
        <f aca="false">y!A117/1000000</f>
        <v>-1.116831E-005</v>
      </c>
      <c r="D118" s="5" t="n">
        <f aca="false">y!B117/1000000</f>
        <v>20.57912</v>
      </c>
      <c r="E118" s="5" t="n">
        <f aca="false">y!F117/1000</f>
        <v>2713.631</v>
      </c>
      <c r="F118" s="5" t="n">
        <f aca="false">y!D117/1000000</f>
        <v>-1.227248E-006</v>
      </c>
      <c r="G118" s="5" t="n">
        <f aca="false">y!E117/1000000</f>
        <v>28.07613</v>
      </c>
      <c r="I118" s="5" t="n">
        <f aca="false">B118+E118</f>
        <v>3489.1785</v>
      </c>
      <c r="J118" s="5" t="n">
        <f aca="false">C118+F118</f>
        <v>-1.2395558E-005</v>
      </c>
      <c r="K118" s="5" t="n">
        <f aca="false">D118+G118</f>
        <v>48.65525</v>
      </c>
    </row>
    <row r="119" customFormat="false" ht="12.75" hidden="false" customHeight="false" outlineLevel="0" collapsed="false">
      <c r="A119" s="1" t="n">
        <v>117</v>
      </c>
      <c r="B119" s="5" t="n">
        <f aca="false">y!C118/1000</f>
        <v>781.9178</v>
      </c>
      <c r="C119" s="5" t="n">
        <f aca="false">y!A118/1000000</f>
        <v>-1.099042E-005</v>
      </c>
      <c r="D119" s="5" t="n">
        <f aca="false">y!B118/1000000</f>
        <v>19.9475</v>
      </c>
      <c r="E119" s="5" t="n">
        <f aca="false">y!F118/1000</f>
        <v>2728.821</v>
      </c>
      <c r="F119" s="5" t="n">
        <f aca="false">y!D118/1000000</f>
        <v>-1.156118E-006</v>
      </c>
      <c r="G119" s="5" t="n">
        <f aca="false">y!E118/1000000</f>
        <v>26.44891</v>
      </c>
      <c r="I119" s="5" t="n">
        <f aca="false">B119+E119</f>
        <v>3510.7388</v>
      </c>
      <c r="J119" s="5" t="n">
        <f aca="false">C119+F119</f>
        <v>-1.2146538E-005</v>
      </c>
      <c r="K119" s="5" t="n">
        <f aca="false">D119+G119</f>
        <v>46.39641</v>
      </c>
    </row>
    <row r="120" customFormat="false" ht="12.75" hidden="false" customHeight="false" outlineLevel="0" collapsed="false">
      <c r="A120" s="1" t="n">
        <v>118</v>
      </c>
      <c r="B120" s="5" t="n">
        <f aca="false">y!C119/1000</f>
        <v>788.2883</v>
      </c>
      <c r="C120" s="5" t="n">
        <f aca="false">y!A119/1000000</f>
        <v>-1.220706E-005</v>
      </c>
      <c r="D120" s="5" t="n">
        <f aca="false">y!B119/1000000</f>
        <v>19.31588</v>
      </c>
      <c r="E120" s="5" t="n">
        <f aca="false">y!F119/1000</f>
        <v>2743.557</v>
      </c>
      <c r="F120" s="5" t="n">
        <f aca="false">y!D119/1000000</f>
        <v>-1.087112E-006</v>
      </c>
      <c r="G120" s="5" t="n">
        <f aca="false">y!E119/1000000</f>
        <v>24.87024</v>
      </c>
      <c r="I120" s="5" t="n">
        <f aca="false">B120+E120</f>
        <v>3531.8453</v>
      </c>
      <c r="J120" s="5" t="n">
        <f aca="false">C120+F120</f>
        <v>-1.3294172E-005</v>
      </c>
      <c r="K120" s="5" t="n">
        <f aca="false">D120+G120</f>
        <v>44.18612</v>
      </c>
    </row>
    <row r="121" customFormat="false" ht="12.75" hidden="false" customHeight="false" outlineLevel="0" collapsed="false">
      <c r="A121" s="1" t="n">
        <v>119</v>
      </c>
      <c r="B121" s="5" t="n">
        <f aca="false">y!C120/1000</f>
        <v>794.6584</v>
      </c>
      <c r="C121" s="5" t="n">
        <f aca="false">y!A120/1000000</f>
        <v>-1.662551E-005</v>
      </c>
      <c r="D121" s="5" t="n">
        <f aca="false">y!B120/1000000</f>
        <v>18.68426</v>
      </c>
      <c r="E121" s="5" t="n">
        <f aca="false">y!F120/1000</f>
        <v>2757.839</v>
      </c>
      <c r="F121" s="5" t="n">
        <f aca="false">y!D120/1000000</f>
        <v>-1.02023E-006</v>
      </c>
      <c r="G121" s="5" t="n">
        <f aca="false">y!E120/1000000</f>
        <v>23.34011</v>
      </c>
      <c r="I121" s="5" t="n">
        <f aca="false">B121+E121</f>
        <v>3552.4974</v>
      </c>
      <c r="J121" s="5" t="n">
        <f aca="false">C121+F121</f>
        <v>-1.764574E-005</v>
      </c>
      <c r="K121" s="5" t="n">
        <f aca="false">D121+G121</f>
        <v>42.02437</v>
      </c>
    </row>
    <row r="122" customFormat="false" ht="12.75" hidden="false" customHeight="false" outlineLevel="0" collapsed="false">
      <c r="A122" s="1" t="n">
        <v>120</v>
      </c>
      <c r="B122" s="5" t="n">
        <f aca="false">y!C121/1000</f>
        <v>801.0288</v>
      </c>
      <c r="C122" s="5" t="n">
        <f aca="false">y!A121/1000000</f>
        <v>-1.104397E-005</v>
      </c>
      <c r="D122" s="5" t="n">
        <f aca="false">y!B121/1000000</f>
        <v>18.05264</v>
      </c>
      <c r="E122" s="5" t="n">
        <f aca="false">y!F121/1000</f>
        <v>2771.668</v>
      </c>
      <c r="F122" s="5" t="n">
        <f aca="false">y!D121/1000000</f>
        <v>-9.554698E-007</v>
      </c>
      <c r="G122" s="5" t="n">
        <f aca="false">y!E121/1000000</f>
        <v>21.85862</v>
      </c>
      <c r="I122" s="5" t="n">
        <f aca="false">B122+E122</f>
        <v>3572.6968</v>
      </c>
      <c r="J122" s="5" t="n">
        <f aca="false">C122+F122</f>
        <v>-1.19994398E-005</v>
      </c>
      <c r="K122" s="5" t="n">
        <f aca="false">D122+G122</f>
        <v>39.91126</v>
      </c>
    </row>
    <row r="123" customFormat="false" ht="12.75" hidden="false" customHeight="false" outlineLevel="0" collapsed="false">
      <c r="A123" s="1" t="n">
        <v>121</v>
      </c>
      <c r="B123" s="5" t="n">
        <f aca="false">y!C122/1000</f>
        <v>807.3991</v>
      </c>
      <c r="C123" s="5" t="n">
        <f aca="false">y!A122/1000000</f>
        <v>-1.786608E-005</v>
      </c>
      <c r="D123" s="5" t="n">
        <f aca="false">y!B122/1000000</f>
        <v>17.42102</v>
      </c>
      <c r="E123" s="5" t="n">
        <f aca="false">y!F122/1000</f>
        <v>2785.044</v>
      </c>
      <c r="F123" s="5" t="n">
        <f aca="false">y!D122/1000000</f>
        <v>-8.928331E-007</v>
      </c>
      <c r="G123" s="5" t="n">
        <f aca="false">y!E122/1000000</f>
        <v>20.42565</v>
      </c>
      <c r="I123" s="5" t="n">
        <f aca="false">B123+E123</f>
        <v>3592.4431</v>
      </c>
      <c r="J123" s="5" t="n">
        <f aca="false">C123+F123</f>
        <v>-1.87589131E-005</v>
      </c>
      <c r="K123" s="5" t="n">
        <f aca="false">D123+G123</f>
        <v>37.84667</v>
      </c>
    </row>
    <row r="124" customFormat="false" ht="12.75" hidden="false" customHeight="false" outlineLevel="0" collapsed="false">
      <c r="A124" s="1" t="n">
        <v>122</v>
      </c>
      <c r="B124" s="5" t="n">
        <f aca="false">y!C123/1000</f>
        <v>813.7694</v>
      </c>
      <c r="C124" s="5" t="n">
        <f aca="false">y!A123/1000000</f>
        <v>-1.288089E-005</v>
      </c>
      <c r="D124" s="5" t="n">
        <f aca="false">y!B123/1000000</f>
        <v>16.7894</v>
      </c>
      <c r="E124" s="5" t="n">
        <f aca="false">y!F123/1000</f>
        <v>2797.964</v>
      </c>
      <c r="F124" s="5" t="n">
        <f aca="false">y!D123/1000000</f>
        <v>-8.323191E-007</v>
      </c>
      <c r="G124" s="5" t="n">
        <f aca="false">y!E123/1000000</f>
        <v>19.04128</v>
      </c>
      <c r="I124" s="5" t="n">
        <f aca="false">B124+E124</f>
        <v>3611.7334</v>
      </c>
      <c r="J124" s="5" t="n">
        <f aca="false">C124+F124</f>
        <v>-1.37132091E-005</v>
      </c>
      <c r="K124" s="5" t="n">
        <f aca="false">D124+G124</f>
        <v>35.83068</v>
      </c>
    </row>
    <row r="125" customFormat="false" ht="12.75" hidden="false" customHeight="false" outlineLevel="0" collapsed="false">
      <c r="A125" s="1" t="n">
        <v>123</v>
      </c>
      <c r="B125" s="5" t="n">
        <f aca="false">y!C124/1000</f>
        <v>820.1397</v>
      </c>
      <c r="C125" s="5" t="n">
        <f aca="false">y!A124/1000000</f>
        <v>-1.070299E-005</v>
      </c>
      <c r="D125" s="5" t="n">
        <f aca="false">y!B124/1000000</f>
        <v>16.15778</v>
      </c>
      <c r="E125" s="5" t="n">
        <f aca="false">y!F124/1000</f>
        <v>2810.434</v>
      </c>
      <c r="F125" s="5" t="n">
        <f aca="false">y!D124/1000000</f>
        <v>-7.739328E-007</v>
      </c>
      <c r="G125" s="5" t="n">
        <f aca="false">y!E124/1000000</f>
        <v>17.70547</v>
      </c>
      <c r="I125" s="5" t="n">
        <f aca="false">B125+E125</f>
        <v>3630.5737</v>
      </c>
      <c r="J125" s="5" t="n">
        <f aca="false">C125+F125</f>
        <v>-1.14769228E-005</v>
      </c>
      <c r="K125" s="5" t="n">
        <f aca="false">D125+G125</f>
        <v>33.86325</v>
      </c>
    </row>
    <row r="126" customFormat="false" ht="12.75" hidden="false" customHeight="false" outlineLevel="0" collapsed="false">
      <c r="A126" s="1" t="n">
        <v>124</v>
      </c>
      <c r="B126" s="5" t="n">
        <f aca="false">y!C125/1000</f>
        <v>826.51</v>
      </c>
      <c r="C126" s="5" t="n">
        <f aca="false">y!A125/1000000</f>
        <v>-1.95251E-005</v>
      </c>
      <c r="D126" s="5" t="n">
        <f aca="false">y!B125/1000000</f>
        <v>15.52616</v>
      </c>
      <c r="E126" s="5" t="n">
        <f aca="false">y!F125/1000</f>
        <v>2822.449</v>
      </c>
      <c r="F126" s="5" t="n">
        <f aca="false">y!D125/1000000</f>
        <v>-7.176633E-007</v>
      </c>
      <c r="G126" s="5" t="n">
        <f aca="false">y!E125/1000000</f>
        <v>16.41823</v>
      </c>
      <c r="I126" s="5" t="n">
        <f aca="false">B126+E126</f>
        <v>3648.959</v>
      </c>
      <c r="J126" s="5" t="n">
        <f aca="false">C126+F126</f>
        <v>-2.02427633E-005</v>
      </c>
      <c r="K126" s="5" t="n">
        <f aca="false">D126+G126</f>
        <v>31.94439</v>
      </c>
    </row>
    <row r="127" customFormat="false" ht="12.75" hidden="false" customHeight="false" outlineLevel="0" collapsed="false">
      <c r="A127" s="1" t="n">
        <v>125</v>
      </c>
      <c r="B127" s="5" t="n">
        <f aca="false">y!C126/1000</f>
        <v>832.8804</v>
      </c>
      <c r="C127" s="5" t="n">
        <f aca="false">y!A126/1000000</f>
        <v>-7.943557E-006</v>
      </c>
      <c r="D127" s="5" t="n">
        <f aca="false">y!B126/1000000</f>
        <v>14.89454</v>
      </c>
      <c r="E127" s="5" t="n">
        <f aca="false">y!F126/1000</f>
        <v>2834.011</v>
      </c>
      <c r="F127" s="5" t="n">
        <f aca="false">y!D126/1000000</f>
        <v>-6.635213E-007</v>
      </c>
      <c r="G127" s="5" t="n">
        <f aca="false">y!E126/1000000</f>
        <v>15.17958</v>
      </c>
      <c r="I127" s="5" t="n">
        <f aca="false">B127+E127</f>
        <v>3666.8914</v>
      </c>
      <c r="J127" s="5" t="n">
        <f aca="false">C127+F127</f>
        <v>-8.6070783E-006</v>
      </c>
      <c r="K127" s="5" t="n">
        <f aca="false">D127+G127</f>
        <v>30.07412</v>
      </c>
    </row>
    <row r="128" customFormat="false" ht="12.75" hidden="false" customHeight="false" outlineLevel="0" collapsed="false">
      <c r="A128" s="1" t="n">
        <v>126</v>
      </c>
      <c r="B128" s="5" t="n">
        <f aca="false">y!C127/1000</f>
        <v>839.2508</v>
      </c>
      <c r="C128" s="5" t="n">
        <f aca="false">y!A127/1000000</f>
        <v>-8.958369E-006</v>
      </c>
      <c r="D128" s="5" t="n">
        <f aca="false">y!B127/1000000</f>
        <v>14.26292</v>
      </c>
      <c r="E128" s="5" t="n">
        <f aca="false">y!F127/1000</f>
        <v>2845.119</v>
      </c>
      <c r="F128" s="5" t="n">
        <f aca="false">y!D127/1000000</f>
        <v>-6.115012E-007</v>
      </c>
      <c r="G128" s="5" t="n">
        <f aca="false">y!E127/1000000</f>
        <v>13.98952</v>
      </c>
      <c r="I128" s="5" t="n">
        <f aca="false">B128+E128</f>
        <v>3684.3698</v>
      </c>
      <c r="J128" s="5" t="n">
        <f aca="false">C128+F128</f>
        <v>-9.5698702E-006</v>
      </c>
      <c r="K128" s="5" t="n">
        <f aca="false">D128+G128</f>
        <v>28.25244</v>
      </c>
    </row>
    <row r="129" customFormat="false" ht="12.75" hidden="false" customHeight="false" outlineLevel="0" collapsed="false">
      <c r="A129" s="1" t="n">
        <v>127</v>
      </c>
      <c r="B129" s="5" t="n">
        <f aca="false">y!C128/1000</f>
        <v>845.621</v>
      </c>
      <c r="C129" s="5" t="n">
        <f aca="false">y!A128/1000000</f>
        <v>-3.780474E-006</v>
      </c>
      <c r="D129" s="5" t="n">
        <f aca="false">y!B128/1000000</f>
        <v>13.6313</v>
      </c>
      <c r="E129" s="5" t="n">
        <f aca="false">y!F128/1000</f>
        <v>2855.774</v>
      </c>
      <c r="F129" s="5" t="n">
        <f aca="false">y!D128/1000000</f>
        <v>-5.616041E-007</v>
      </c>
      <c r="G129" s="5" t="n">
        <f aca="false">y!E128/1000000</f>
        <v>12.848</v>
      </c>
      <c r="I129" s="5" t="n">
        <f aca="false">B129+E129</f>
        <v>3701.395</v>
      </c>
      <c r="J129" s="5" t="n">
        <f aca="false">C129+F129</f>
        <v>-4.3420781E-006</v>
      </c>
      <c r="K129" s="5" t="n">
        <f aca="false">D129+G129</f>
        <v>26.4793</v>
      </c>
    </row>
    <row r="130" customFormat="false" ht="12.75" hidden="false" customHeight="false" outlineLevel="0" collapsed="false">
      <c r="A130" s="1" t="n">
        <v>128</v>
      </c>
      <c r="B130" s="5" t="n">
        <f aca="false">y!C129/1000</f>
        <v>851.9913</v>
      </c>
      <c r="C130" s="5" t="n">
        <f aca="false">y!A129/1000000</f>
        <v>-1.019893E-005</v>
      </c>
      <c r="D130" s="5" t="n">
        <f aca="false">y!B129/1000000</f>
        <v>12.99969</v>
      </c>
      <c r="E130" s="5" t="n">
        <f aca="false">y!F129/1000</f>
        <v>2865.976</v>
      </c>
      <c r="F130" s="5" t="n">
        <f aca="false">y!D129/1000000</f>
        <v>-5.138299E-007</v>
      </c>
      <c r="G130" s="5" t="n">
        <f aca="false">y!E129/1000000</f>
        <v>11.75507</v>
      </c>
      <c r="I130" s="5" t="n">
        <f aca="false">B130+E130</f>
        <v>3717.9673</v>
      </c>
      <c r="J130" s="5" t="n">
        <f aca="false">C130+F130</f>
        <v>-1.07127599E-005</v>
      </c>
      <c r="K130" s="5" t="n">
        <f aca="false">D130+G130</f>
        <v>24.75476</v>
      </c>
    </row>
    <row r="131" customFormat="false" ht="12.75" hidden="false" customHeight="false" outlineLevel="0" collapsed="false">
      <c r="A131" s="1" t="n">
        <v>129</v>
      </c>
      <c r="B131" s="5" t="n">
        <f aca="false">y!C130/1000</f>
        <v>858.3616</v>
      </c>
      <c r="C131" s="5" t="n">
        <f aca="false">y!A130/1000000</f>
        <v>-3.617391E-006</v>
      </c>
      <c r="D131" s="5" t="n">
        <f aca="false">y!B130/1000000</f>
        <v>12.36807</v>
      </c>
      <c r="E131" s="5" t="n">
        <f aca="false">y!F130/1000</f>
        <v>2875.723</v>
      </c>
      <c r="F131" s="5" t="n">
        <f aca="false">y!D130/1000000</f>
        <v>-4.681792E-007</v>
      </c>
      <c r="G131" s="5" t="n">
        <f aca="false">y!E130/1000000</f>
        <v>10.71073</v>
      </c>
      <c r="I131" s="5" t="n">
        <f aca="false">B131+E131</f>
        <v>3734.0846</v>
      </c>
      <c r="J131" s="5" t="n">
        <f aca="false">C131+F131</f>
        <v>-4.0855702E-006</v>
      </c>
      <c r="K131" s="5" t="n">
        <f aca="false">D131+G131</f>
        <v>23.0788</v>
      </c>
    </row>
    <row r="132" customFormat="false" ht="12.75" hidden="false" customHeight="false" outlineLevel="0" collapsed="false">
      <c r="A132" s="1" t="n">
        <v>130</v>
      </c>
      <c r="B132" s="5" t="n">
        <f aca="false">y!C131/1000</f>
        <v>864.7319</v>
      </c>
      <c r="C132" s="5" t="n">
        <f aca="false">y!A131/1000000</f>
        <v>-1.14395E-005</v>
      </c>
      <c r="D132" s="5" t="n">
        <f aca="false">y!B131/1000000</f>
        <v>11.73645</v>
      </c>
      <c r="E132" s="5" t="n">
        <f aca="false">y!F131/1000</f>
        <v>2885.018</v>
      </c>
      <c r="F132" s="5" t="n">
        <f aca="false">y!D131/1000000</f>
        <v>-4.246549E-007</v>
      </c>
      <c r="G132" s="5" t="n">
        <f aca="false">y!E131/1000000</f>
        <v>9.714952</v>
      </c>
      <c r="I132" s="5" t="n">
        <f aca="false">B132+E132</f>
        <v>3749.7499</v>
      </c>
      <c r="J132" s="5" t="n">
        <f aca="false">C132+F132</f>
        <v>-1.18641549E-005</v>
      </c>
      <c r="K132" s="5" t="n">
        <f aca="false">D132+G132</f>
        <v>21.451402</v>
      </c>
    </row>
    <row r="133" customFormat="false" ht="12.75" hidden="false" customHeight="false" outlineLevel="0" collapsed="false">
      <c r="A133" s="1" t="n">
        <v>131</v>
      </c>
      <c r="B133" s="5" t="n">
        <f aca="false">y!C132/1000</f>
        <v>871.1023</v>
      </c>
      <c r="C133" s="5" t="n">
        <f aca="false">y!A132/1000000</f>
        <v>-9.454308E-006</v>
      </c>
      <c r="D133" s="5" t="n">
        <f aca="false">y!B132/1000000</f>
        <v>11.10483</v>
      </c>
      <c r="E133" s="5" t="n">
        <f aca="false">y!F132/1000</f>
        <v>2893.86</v>
      </c>
      <c r="F133" s="5" t="n">
        <f aca="false">y!D132/1000000</f>
        <v>-3.832502E-007</v>
      </c>
      <c r="G133" s="5" t="n">
        <f aca="false">y!E132/1000000</f>
        <v>8.767733</v>
      </c>
      <c r="I133" s="5" t="n">
        <f aca="false">B133+E133</f>
        <v>3764.9623</v>
      </c>
      <c r="J133" s="5" t="n">
        <f aca="false">C133+F133</f>
        <v>-9.8375582E-006</v>
      </c>
      <c r="K133" s="5" t="n">
        <f aca="false">D133+G133</f>
        <v>19.872563</v>
      </c>
    </row>
    <row r="134" customFormat="false" ht="12.75" hidden="false" customHeight="false" outlineLevel="0" collapsed="false">
      <c r="A134" s="1" t="n">
        <v>132</v>
      </c>
      <c r="B134" s="5" t="n">
        <f aca="false">y!C133/1000</f>
        <v>877.4725</v>
      </c>
      <c r="C134" s="5" t="n">
        <f aca="false">y!A133/1000000</f>
        <v>-6.680058E-006</v>
      </c>
      <c r="D134" s="5" t="n">
        <f aca="false">y!B133/1000000</f>
        <v>10.47321</v>
      </c>
      <c r="E134" s="5" t="n">
        <f aca="false">y!F133/1000</f>
        <v>2902.248</v>
      </c>
      <c r="F134" s="5" t="n">
        <f aca="false">y!D133/1000000</f>
        <v>-3.439696E-007</v>
      </c>
      <c r="G134" s="5" t="n">
        <f aca="false">y!E133/1000000</f>
        <v>7.86907</v>
      </c>
      <c r="I134" s="5" t="n">
        <f aca="false">B134+E134</f>
        <v>3779.7205</v>
      </c>
      <c r="J134" s="5" t="n">
        <f aca="false">C134+F134</f>
        <v>-7.0240276E-006</v>
      </c>
      <c r="K134" s="5" t="n">
        <f aca="false">D134+G134</f>
        <v>18.34228</v>
      </c>
    </row>
    <row r="135" customFormat="false" ht="12.75" hidden="false" customHeight="false" outlineLevel="0" collapsed="false">
      <c r="A135" s="1" t="n">
        <v>133</v>
      </c>
      <c r="B135" s="5" t="n">
        <f aca="false">y!C134/1000</f>
        <v>883.8429</v>
      </c>
      <c r="C135" s="5" t="n">
        <f aca="false">y!A134/1000000</f>
        <v>-3.098517E-006</v>
      </c>
      <c r="D135" s="5" t="n">
        <f aca="false">y!B134/1000000</f>
        <v>9.841588</v>
      </c>
      <c r="E135" s="5" t="n">
        <f aca="false">y!F134/1000</f>
        <v>2910.183</v>
      </c>
      <c r="F135" s="5" t="n">
        <f aca="false">y!D134/1000000</f>
        <v>-3.068118E-007</v>
      </c>
      <c r="G135" s="5" t="n">
        <f aca="false">y!E134/1000000</f>
        <v>7.019061</v>
      </c>
      <c r="I135" s="5" t="n">
        <f aca="false">B135+E135</f>
        <v>3794.0259</v>
      </c>
      <c r="J135" s="5" t="n">
        <f aca="false">C135+F135</f>
        <v>-3.4053288E-006</v>
      </c>
      <c r="K135" s="5" t="n">
        <f aca="false">D135+G135</f>
        <v>16.860649</v>
      </c>
    </row>
    <row r="136" customFormat="false" ht="12.75" hidden="false" customHeight="false" outlineLevel="0" collapsed="false">
      <c r="A136" s="1" t="n">
        <v>134</v>
      </c>
      <c r="B136" s="5" t="n">
        <f aca="false">y!C135/1000</f>
        <v>890.2131</v>
      </c>
      <c r="C136" s="5" t="n">
        <f aca="false">y!A135/1000000</f>
        <v>-7.11333E-006</v>
      </c>
      <c r="D136" s="5" t="n">
        <f aca="false">y!B135/1000000</f>
        <v>9.209971</v>
      </c>
      <c r="E136" s="5" t="n">
        <f aca="false">y!F135/1000</f>
        <v>2917.664</v>
      </c>
      <c r="F136" s="5" t="n">
        <f aca="false">y!D135/1000000</f>
        <v>-2.71778E-007</v>
      </c>
      <c r="G136" s="5" t="n">
        <f aca="false">y!E135/1000000</f>
        <v>6.217564</v>
      </c>
      <c r="I136" s="5" t="n">
        <f aca="false">B136+E136</f>
        <v>3807.8771</v>
      </c>
      <c r="J136" s="5" t="n">
        <f aca="false">C136+F136</f>
        <v>-7.385108E-006</v>
      </c>
      <c r="K136" s="5" t="n">
        <f aca="false">D136+G136</f>
        <v>15.427535</v>
      </c>
    </row>
    <row r="137" customFormat="false" ht="12.75" hidden="false" customHeight="false" outlineLevel="0" collapsed="false">
      <c r="A137" s="1" t="n">
        <v>135</v>
      </c>
      <c r="B137" s="5" t="n">
        <f aca="false">y!C136/1000</f>
        <v>896.5835</v>
      </c>
      <c r="C137" s="5" t="n">
        <f aca="false">y!A136/1000000</f>
        <v>1.064566E-006</v>
      </c>
      <c r="D137" s="5" t="n">
        <f aca="false">y!B136/1000000</f>
        <v>8.578349</v>
      </c>
      <c r="E137" s="5" t="n">
        <f aca="false">y!F136/1000</f>
        <v>2924.691</v>
      </c>
      <c r="F137" s="5" t="n">
        <f aca="false">y!D136/1000000</f>
        <v>-2.388657E-007</v>
      </c>
      <c r="G137" s="5" t="n">
        <f aca="false">y!E136/1000000</f>
        <v>5.464649</v>
      </c>
      <c r="I137" s="5" t="n">
        <f aca="false">B137+E137</f>
        <v>3821.2745</v>
      </c>
      <c r="J137" s="5" t="n">
        <f aca="false">C137+F137</f>
        <v>8.257003E-007</v>
      </c>
      <c r="K137" s="5" t="n">
        <f aca="false">D137+G137</f>
        <v>14.042998</v>
      </c>
    </row>
    <row r="138" customFormat="false" ht="12.75" hidden="false" customHeight="false" outlineLevel="0" collapsed="false">
      <c r="A138" s="1" t="n">
        <v>136</v>
      </c>
      <c r="B138" s="5" t="n">
        <f aca="false">y!C137/1000</f>
        <v>902.9538</v>
      </c>
      <c r="C138" s="5" t="n">
        <f aca="false">y!A137/1000000</f>
        <v>3.646107E-006</v>
      </c>
      <c r="D138" s="5" t="n">
        <f aca="false">y!B137/1000000</f>
        <v>7.94673</v>
      </c>
      <c r="E138" s="5" t="n">
        <f aca="false">y!F137/1000</f>
        <v>2931.266</v>
      </c>
      <c r="F138" s="5" t="n">
        <f aca="false">y!D137/1000000</f>
        <v>-2.080799E-007</v>
      </c>
      <c r="G138" s="5" t="n">
        <f aca="false">y!E137/1000000</f>
        <v>4.76035</v>
      </c>
      <c r="I138" s="5" t="n">
        <f aca="false">B138+E138</f>
        <v>3834.2198</v>
      </c>
      <c r="J138" s="5" t="n">
        <f aca="false">C138+F138</f>
        <v>3.4380271E-006</v>
      </c>
      <c r="K138" s="5" t="n">
        <f aca="false">D138+G138</f>
        <v>12.70708</v>
      </c>
    </row>
    <row r="139" customFormat="false" ht="12.75" hidden="false" customHeight="false" outlineLevel="0" collapsed="false">
      <c r="A139" s="1" t="n">
        <v>137</v>
      </c>
      <c r="B139" s="5" t="n">
        <f aca="false">y!C138/1000</f>
        <v>909.324</v>
      </c>
      <c r="C139" s="5" t="n">
        <f aca="false">y!A138/1000000</f>
        <v>4.227649E-006</v>
      </c>
      <c r="D139" s="5" t="n">
        <f aca="false">y!B138/1000000</f>
        <v>7.315112</v>
      </c>
      <c r="E139" s="5" t="n">
        <f aca="false">y!F138/1000</f>
        <v>2937.387</v>
      </c>
      <c r="F139" s="5" t="n">
        <f aca="false">y!D138/1000000</f>
        <v>-1.794158E-007</v>
      </c>
      <c r="G139" s="5" t="n">
        <f aca="false">y!E138/1000000</f>
        <v>4.104552</v>
      </c>
      <c r="I139" s="5" t="n">
        <f aca="false">B139+E139</f>
        <v>3846.711</v>
      </c>
      <c r="J139" s="5" t="n">
        <f aca="false">C139+F139</f>
        <v>4.0482332E-006</v>
      </c>
      <c r="K139" s="5" t="n">
        <f aca="false">D139+G139</f>
        <v>11.419664</v>
      </c>
    </row>
    <row r="140" customFormat="false" ht="12.75" hidden="false" customHeight="false" outlineLevel="0" collapsed="false">
      <c r="A140" s="1" t="n">
        <v>138</v>
      </c>
      <c r="B140" s="5" t="n">
        <f aca="false">y!C139/1000</f>
        <v>915.6945</v>
      </c>
      <c r="C140" s="5" t="n">
        <f aca="false">y!A139/1000000</f>
        <v>-5.594456E-006</v>
      </c>
      <c r="D140" s="5" t="n">
        <f aca="false">y!B139/1000000</f>
        <v>6.68349</v>
      </c>
      <c r="E140" s="5" t="n">
        <f aca="false">y!F139/1000</f>
        <v>2943.055</v>
      </c>
      <c r="F140" s="5" t="n">
        <f aca="false">y!D139/1000000</f>
        <v>-1.528744E-007</v>
      </c>
      <c r="G140" s="5" t="n">
        <f aca="false">y!E139/1000000</f>
        <v>3.49737</v>
      </c>
      <c r="I140" s="5" t="n">
        <f aca="false">B140+E140</f>
        <v>3858.7495</v>
      </c>
      <c r="J140" s="5" t="n">
        <f aca="false">C140+F140</f>
        <v>-5.7473304E-006</v>
      </c>
      <c r="K140" s="5" t="n">
        <f aca="false">D140+G140</f>
        <v>10.18086</v>
      </c>
    </row>
    <row r="141" customFormat="false" ht="12.75" hidden="false" customHeight="false" outlineLevel="0" collapsed="false">
      <c r="A141" s="1" t="n">
        <v>139</v>
      </c>
      <c r="B141" s="5" t="n">
        <f aca="false">y!C140/1000</f>
        <v>922.0647</v>
      </c>
      <c r="C141" s="5" t="n">
        <f aca="false">y!A140/1000000</f>
        <v>6.987086E-006</v>
      </c>
      <c r="D141" s="5" t="n">
        <f aca="false">y!B140/1000000</f>
        <v>6.051871</v>
      </c>
      <c r="E141" s="5" t="n">
        <f aca="false">y!F140/1000</f>
        <v>2948.269</v>
      </c>
      <c r="F141" s="5" t="n">
        <f aca="false">y!D140/1000000</f>
        <v>-1.284571E-007</v>
      </c>
      <c r="G141" s="5" t="n">
        <f aca="false">y!E140/1000000</f>
        <v>2.938753</v>
      </c>
      <c r="I141" s="5" t="n">
        <f aca="false">B141+E141</f>
        <v>3870.3337</v>
      </c>
      <c r="J141" s="5" t="n">
        <f aca="false">C141+F141</f>
        <v>6.8586289E-006</v>
      </c>
      <c r="K141" s="5" t="n">
        <f aca="false">D141+G141</f>
        <v>8.990624</v>
      </c>
    </row>
    <row r="142" customFormat="false" ht="12.75" hidden="false" customHeight="false" outlineLevel="0" collapsed="false">
      <c r="A142" s="1" t="n">
        <v>140</v>
      </c>
      <c r="B142" s="5" t="n">
        <f aca="false">y!C141/1000</f>
        <v>928.435</v>
      </c>
      <c r="C142" s="5" t="n">
        <f aca="false">y!A141/1000000</f>
        <v>-4.313729E-007</v>
      </c>
      <c r="D142" s="5" t="n">
        <f aca="false">y!B141/1000000</f>
        <v>5.420254</v>
      </c>
      <c r="E142" s="5" t="n">
        <f aca="false">y!F141/1000</f>
        <v>2953.03</v>
      </c>
      <c r="F142" s="5" t="n">
        <f aca="false">y!D141/1000000</f>
        <v>-1.061619E-007</v>
      </c>
      <c r="G142" s="5" t="n">
        <f aca="false">y!E141/1000000</f>
        <v>2.428726</v>
      </c>
      <c r="I142" s="5" t="n">
        <f aca="false">B142+E142</f>
        <v>3881.465</v>
      </c>
      <c r="J142" s="5" t="n">
        <f aca="false">C142+F142</f>
        <v>-5.375348E-007</v>
      </c>
      <c r="K142" s="5" t="n">
        <f aca="false">D142+G142</f>
        <v>7.84898</v>
      </c>
    </row>
    <row r="143" customFormat="false" ht="12.75" hidden="false" customHeight="false" outlineLevel="0" collapsed="false">
      <c r="A143" s="1" t="n">
        <v>141</v>
      </c>
      <c r="B143" s="5" t="n">
        <f aca="false">y!C142/1000</f>
        <v>934.8053</v>
      </c>
      <c r="C143" s="5" t="n">
        <f aca="false">y!A142/1000000</f>
        <v>4.150168E-006</v>
      </c>
      <c r="D143" s="5" t="n">
        <f aca="false">y!B142/1000000</f>
        <v>4.788636</v>
      </c>
      <c r="E143" s="5" t="n">
        <f aca="false">y!F142/1000</f>
        <v>2957.337</v>
      </c>
      <c r="F143" s="5" t="n">
        <f aca="false">y!D142/1000000</f>
        <v>-8.599257E-008</v>
      </c>
      <c r="G143" s="5" t="n">
        <f aca="false">y!E142/1000000</f>
        <v>1.967275</v>
      </c>
      <c r="I143" s="5" t="n">
        <f aca="false">B143+E143</f>
        <v>3892.1423</v>
      </c>
      <c r="J143" s="5" t="n">
        <f aca="false">C143+F143</f>
        <v>4.06417543E-006</v>
      </c>
      <c r="K143" s="5" t="n">
        <f aca="false">D143+G143</f>
        <v>6.755911</v>
      </c>
    </row>
    <row r="144" customFormat="false" ht="12.75" hidden="false" customHeight="false" outlineLevel="0" collapsed="false">
      <c r="A144" s="1" t="n">
        <v>142</v>
      </c>
      <c r="B144" s="5" t="n">
        <f aca="false">y!C143/1000</f>
        <v>940.7359</v>
      </c>
      <c r="C144" s="5" t="n">
        <f aca="false">y!A143/1000000</f>
        <v>6.328064E-006</v>
      </c>
      <c r="D144" s="5" t="n">
        <f aca="false">y!B143/1000000</f>
        <v>4.157012</v>
      </c>
      <c r="E144" s="5" t="n">
        <f aca="false">y!F143/1000</f>
        <v>2961.192</v>
      </c>
      <c r="F144" s="5" t="n">
        <f aca="false">y!D143/1000000</f>
        <v>-6.794328E-008</v>
      </c>
      <c r="G144" s="5" t="n">
        <f aca="false">y!E143/1000000</f>
        <v>1.55439</v>
      </c>
      <c r="I144" s="5" t="n">
        <f aca="false">B144+E144</f>
        <v>3901.9279</v>
      </c>
      <c r="J144" s="5" t="n">
        <f aca="false">C144+F144</f>
        <v>6.26012072E-006</v>
      </c>
      <c r="K144" s="5" t="n">
        <f aca="false">D144+G144</f>
        <v>5.711402</v>
      </c>
    </row>
    <row r="145" customFormat="false" ht="12.75" hidden="false" customHeight="false" outlineLevel="0" collapsed="false">
      <c r="A145" s="1" t="n">
        <v>143</v>
      </c>
      <c r="B145" s="5" t="n">
        <f aca="false">y!C144/1000</f>
        <v>946.4778</v>
      </c>
      <c r="C145" s="5" t="n">
        <f aca="false">y!A144/1000000</f>
        <v>-1.49404E-006</v>
      </c>
      <c r="D145" s="5" t="n">
        <f aca="false">y!B144/1000000</f>
        <v>3.525394</v>
      </c>
      <c r="E145" s="5" t="n">
        <f aca="false">y!F144/1000</f>
        <v>2964.592</v>
      </c>
      <c r="F145" s="5" t="n">
        <f aca="false">y!D144/1000000</f>
        <v>-5.201975E-008</v>
      </c>
      <c r="G145" s="5" t="n">
        <f aca="false">y!E144/1000000</f>
        <v>1.19008</v>
      </c>
      <c r="I145" s="5" t="n">
        <f aca="false">B145+E145</f>
        <v>3911.0698</v>
      </c>
      <c r="J145" s="5" t="n">
        <f aca="false">C145+F145</f>
        <v>-1.54605975E-006</v>
      </c>
      <c r="K145" s="5" t="n">
        <f aca="false">D145+G145</f>
        <v>4.715474</v>
      </c>
    </row>
    <row r="146" customFormat="false" ht="12.75" hidden="false" customHeight="false" outlineLevel="0" collapsed="false">
      <c r="A146" s="1" t="n">
        <v>144</v>
      </c>
      <c r="B146" s="5" t="n">
        <f aca="false">y!C145/1000</f>
        <v>952.2198</v>
      </c>
      <c r="C146" s="5" t="n">
        <f aca="false">y!A145/1000000</f>
        <v>5.087501E-006</v>
      </c>
      <c r="D146" s="5" t="n">
        <f aca="false">y!B145/1000000</f>
        <v>2.893774</v>
      </c>
      <c r="E146" s="5" t="n">
        <f aca="false">y!F145/1000</f>
        <v>2967.539</v>
      </c>
      <c r="F146" s="5" t="n">
        <f aca="false">y!D145/1000000</f>
        <v>-3.821792E-008</v>
      </c>
      <c r="G146" s="5" t="n">
        <f aca="false">y!E145/1000000</f>
        <v>0.8743273</v>
      </c>
      <c r="I146" s="5" t="n">
        <f aca="false">B146+E146</f>
        <v>3919.7588</v>
      </c>
      <c r="J146" s="5" t="n">
        <f aca="false">C146+F146</f>
        <v>5.04928308E-006</v>
      </c>
      <c r="K146" s="5" t="n">
        <f aca="false">D146+G146</f>
        <v>3.7681013</v>
      </c>
    </row>
    <row r="147" customFormat="false" ht="12.75" hidden="false" customHeight="false" outlineLevel="0" collapsed="false">
      <c r="A147" s="1" t="n">
        <v>145</v>
      </c>
      <c r="B147" s="5" t="n">
        <f aca="false">y!C146/1000</f>
        <v>957.9618</v>
      </c>
      <c r="C147" s="5" t="n">
        <f aca="false">y!A146/1000000</f>
        <v>6.072688E-006</v>
      </c>
      <c r="D147" s="5" t="n">
        <f aca="false">y!B146/1000000</f>
        <v>2.262157</v>
      </c>
      <c r="E147" s="5" t="n">
        <f aca="false">y!F146/1000</f>
        <v>2970.033</v>
      </c>
      <c r="F147" s="5" t="n">
        <f aca="false">y!D146/1000000</f>
        <v>-2.654085E-008</v>
      </c>
      <c r="G147" s="5" t="n">
        <f aca="false">y!E146/1000000</f>
        <v>0.6072004</v>
      </c>
      <c r="I147" s="5" t="n">
        <f aca="false">B147+E147</f>
        <v>3927.9948</v>
      </c>
      <c r="J147" s="5" t="n">
        <f aca="false">C147+F147</f>
        <v>6.04614715E-006</v>
      </c>
      <c r="K147" s="5" t="n">
        <f aca="false">D147+G147</f>
        <v>2.8693574</v>
      </c>
    </row>
    <row r="148" customFormat="false" ht="12.75" hidden="false" customHeight="false" outlineLevel="0" collapsed="false">
      <c r="A148" s="1" t="n">
        <v>146</v>
      </c>
      <c r="B148" s="5" t="n">
        <f aca="false">y!C147/1000</f>
        <v>963.7038</v>
      </c>
      <c r="C148" s="5" t="n">
        <f aca="false">y!A147/1000000</f>
        <v>4.65423E-006</v>
      </c>
      <c r="D148" s="5" t="n">
        <f aca="false">y!B147/1000000</f>
        <v>1.630539</v>
      </c>
      <c r="E148" s="5" t="n">
        <f aca="false">y!F147/1000</f>
        <v>2972.073</v>
      </c>
      <c r="F148" s="5" t="n">
        <f aca="false">y!D147/1000000</f>
        <v>-1.698602E-008</v>
      </c>
      <c r="G148" s="5" t="n">
        <f aca="false">y!E147/1000000</f>
        <v>0.3885941</v>
      </c>
      <c r="I148" s="5" t="n">
        <f aca="false">B148+E148</f>
        <v>3935.7768</v>
      </c>
      <c r="J148" s="5" t="n">
        <f aca="false">C148+F148</f>
        <v>4.63724398E-006</v>
      </c>
      <c r="K148" s="5" t="n">
        <f aca="false">D148+G148</f>
        <v>2.0191331</v>
      </c>
    </row>
    <row r="149" customFormat="false" ht="12.75" hidden="false" customHeight="false" outlineLevel="0" collapsed="false">
      <c r="A149" s="1" t="n">
        <v>147</v>
      </c>
      <c r="B149" s="5" t="n">
        <f aca="false">y!C148/1000</f>
        <v>969.4458</v>
      </c>
      <c r="C149" s="5" t="n">
        <f aca="false">y!A148/1000000</f>
        <v>8.321253E-007</v>
      </c>
      <c r="D149" s="5" t="n">
        <f aca="false">y!B148/1000000</f>
        <v>0.9989171</v>
      </c>
      <c r="E149" s="5" t="n">
        <f aca="false">y!F148/1000</f>
        <v>2973.659</v>
      </c>
      <c r="F149" s="5" t="n">
        <f aca="false">y!D148/1000000</f>
        <v>-9.556224E-009</v>
      </c>
      <c r="G149" s="5" t="n">
        <f aca="false">y!E148/1000000</f>
        <v>0.2185898</v>
      </c>
      <c r="I149" s="5" t="n">
        <f aca="false">B149+E149</f>
        <v>3943.1048</v>
      </c>
      <c r="J149" s="5" t="n">
        <f aca="false">C149+F149</f>
        <v>8.22569076E-007</v>
      </c>
      <c r="K149" s="5" t="n">
        <f aca="false">D149+G149</f>
        <v>1.2175069</v>
      </c>
    </row>
    <row r="150" customFormat="false" ht="12.75" hidden="false" customHeight="false" outlineLevel="0" collapsed="false">
      <c r="A150" s="1" t="n">
        <v>148</v>
      </c>
      <c r="B150" s="5" t="n">
        <f aca="false">y!C149/1000</f>
        <v>975.1878</v>
      </c>
      <c r="C150" s="5" t="n">
        <f aca="false">y!A149/1000000</f>
        <v>-5.863333E-007</v>
      </c>
      <c r="D150" s="5" t="n">
        <f aca="false">y!B149/1000000</f>
        <v>0.3672978</v>
      </c>
      <c r="E150" s="5" t="n">
        <f aca="false">y!F149/1000</f>
        <v>2974.792</v>
      </c>
      <c r="F150" s="5" t="n">
        <f aca="false">y!D149/1000000</f>
        <v>-4.247981E-009</v>
      </c>
      <c r="G150" s="5" t="n">
        <f aca="false">y!E149/1000000</f>
        <v>0.09714955</v>
      </c>
      <c r="I150" s="5" t="n">
        <f aca="false">B150+E150</f>
        <v>3949.9798</v>
      </c>
      <c r="J150" s="5" t="n">
        <f aca="false">C150+F150</f>
        <v>-5.90581281E-007</v>
      </c>
      <c r="K150" s="5" t="n">
        <f aca="false">D150+G150</f>
        <v>0.46444735</v>
      </c>
    </row>
    <row r="151" customFormat="false" ht="12.75" hidden="false" customHeight="false" outlineLevel="0" collapsed="false">
      <c r="A151" s="1" t="n">
        <v>149</v>
      </c>
      <c r="B151" s="5" t="n">
        <f aca="false">y!C150/1000</f>
        <v>978.5268</v>
      </c>
      <c r="C151" s="5" t="n">
        <f aca="false">y!A150/1000000</f>
        <v>-1.032023E-006</v>
      </c>
      <c r="D151" s="5" t="n">
        <f aca="false">y!B150/1000000</f>
        <v>8.59375E-008</v>
      </c>
      <c r="E151" s="5" t="n">
        <f aca="false">y!F150/1000</f>
        <v>2975.472</v>
      </c>
      <c r="F151" s="5" t="n">
        <f aca="false">y!D150/1000000</f>
        <v>-1.061801E-009</v>
      </c>
      <c r="G151" s="5" t="n">
        <f aca="false">y!E150/1000000</f>
        <v>0.02426779</v>
      </c>
      <c r="I151" s="5" t="n">
        <f aca="false">B151+E151</f>
        <v>3953.9988</v>
      </c>
      <c r="J151" s="5" t="n">
        <f aca="false">C151+F151</f>
        <v>-1.033084801E-006</v>
      </c>
      <c r="K151" s="5" t="n">
        <f aca="false">D151+G151</f>
        <v>0.0242678759375</v>
      </c>
    </row>
    <row r="152" customFormat="false" ht="12.75" hidden="false" customHeight="false" outlineLevel="0" collapsed="false">
      <c r="A152" s="1" t="n">
        <v>150</v>
      </c>
      <c r="B152" s="5" t="n">
        <f aca="false">y!C151/1000</f>
        <v>978.5268</v>
      </c>
      <c r="C152" s="5" t="n">
        <f aca="false">y!A151/1000000</f>
        <v>-1.032023E-006</v>
      </c>
      <c r="D152" s="5" t="n">
        <f aca="false">y!B151/1000000</f>
        <v>8.59375E-008</v>
      </c>
      <c r="E152" s="5" t="n">
        <f aca="false">y!F151/1000</f>
        <v>2975.7</v>
      </c>
      <c r="F152" s="5" t="n">
        <f aca="false">y!D151/1000000</f>
        <v>-2.182758E-013</v>
      </c>
      <c r="G152" s="5" t="n">
        <f aca="false">y!E151/1000000</f>
        <v>-1.965866E-006</v>
      </c>
      <c r="I152" s="5" t="n">
        <f aca="false">B152+E152</f>
        <v>3954.2268</v>
      </c>
      <c r="J152" s="5" t="n">
        <f aca="false">C152+F152</f>
        <v>-1.0320232182758E-006</v>
      </c>
      <c r="K152" s="5" t="n">
        <f aca="false">D152+G152</f>
        <v>-1.8799285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n">
        <f aca="false">'N=0'!A1/1000</f>
        <v>0</v>
      </c>
      <c r="C1" s="11" t="s">
        <v>21</v>
      </c>
    </row>
    <row r="2" customFormat="false" ht="12.75" hidden="false" customHeight="false" outlineLevel="0" collapsed="false">
      <c r="F2" s="5" t="n">
        <f aca="false">A4</f>
        <v>305.0937</v>
      </c>
      <c r="G2" s="5" t="n">
        <f aca="false">B54</f>
        <v>115.2098</v>
      </c>
    </row>
    <row r="3" customFormat="false" ht="12.75" hidden="false" customHeight="false" outlineLevel="0" collapsed="false">
      <c r="A3" s="1" t="s">
        <v>25</v>
      </c>
      <c r="B3" s="1" t="s">
        <v>23</v>
      </c>
      <c r="C3" s="1" t="s">
        <v>46</v>
      </c>
      <c r="D3" s="12" t="n">
        <f aca="false">AVERAGE(C5:C53)</f>
        <v>2.0018440625</v>
      </c>
      <c r="E3" s="13" t="n">
        <v>1.5</v>
      </c>
    </row>
    <row r="4" customFormat="false" ht="12.75" hidden="false" customHeight="false" outlineLevel="0" collapsed="false">
      <c r="A4" s="5" t="n">
        <f aca="false">'N=0'!A2/1000000</f>
        <v>305.0937</v>
      </c>
      <c r="B4" s="5" t="n">
        <f aca="false">'N=0'!B2/1000000</f>
        <v>-8.59375E-008</v>
      </c>
      <c r="C4" s="5"/>
      <c r="E4" s="11" t="n">
        <v>0</v>
      </c>
      <c r="F4" s="5" t="n">
        <f aca="false">$F$2*(1-E4/$E$54)</f>
        <v>305.0937</v>
      </c>
      <c r="G4" s="5" t="n">
        <f aca="false">(1-(F4/$F$2)^$D$3)^(1/$D$3)*$G$2</f>
        <v>0</v>
      </c>
    </row>
    <row r="5" customFormat="false" ht="12.75" hidden="false" customHeight="false" outlineLevel="0" collapsed="false">
      <c r="A5" s="5" t="n">
        <f aca="false">'N=0'!A3/1000000</f>
        <v>304.9308</v>
      </c>
      <c r="B5" s="5" t="n">
        <f aca="false">'N=0'!B3/1000000</f>
        <v>2.961064</v>
      </c>
      <c r="C5" s="9"/>
      <c r="E5" s="11" t="n">
        <v>1</v>
      </c>
      <c r="F5" s="5" t="n">
        <f aca="false">$F$2*(1-E5/$E$54)</f>
        <v>298.991826</v>
      </c>
      <c r="G5" s="5" t="n">
        <f aca="false">(1-(F5/$F$2)^$D$3)^(1/$D$3)*$G$2</f>
        <v>22.9709433380832</v>
      </c>
    </row>
    <row r="6" customFormat="false" ht="12.75" hidden="false" customHeight="false" outlineLevel="0" collapsed="false">
      <c r="A6" s="5" t="n">
        <f aca="false">'N=0'!A4/1000000</f>
        <v>304.6231</v>
      </c>
      <c r="B6" s="5" t="n">
        <f aca="false">'N=0'!B4/1000000</f>
        <v>5.367814</v>
      </c>
      <c r="C6" s="9" t="n">
        <f aca="false">'N=0'!C4</f>
        <v>1.901999</v>
      </c>
      <c r="E6" s="11" t="n">
        <v>2</v>
      </c>
      <c r="F6" s="5" t="n">
        <f aca="false">$F$2*(1-E6/$E$54)</f>
        <v>292.889952</v>
      </c>
      <c r="G6" s="5" t="n">
        <f aca="false">(1-(F6/$F$2)^$D$3)^(1/$D$3)*$G$2</f>
        <v>32.3108666886385</v>
      </c>
    </row>
    <row r="7" customFormat="false" ht="12.75" hidden="false" customHeight="false" outlineLevel="0" collapsed="false">
      <c r="A7" s="5" t="n">
        <f aca="false">'N=0'!A5/1000000</f>
        <v>304.2342</v>
      </c>
      <c r="B7" s="5" t="n">
        <f aca="false">'N=0'!B5/1000000</f>
        <v>7.467445</v>
      </c>
      <c r="C7" s="9" t="n">
        <f aca="false">'N=0'!C5</f>
        <v>1.910001</v>
      </c>
      <c r="E7" s="11" t="n">
        <v>3</v>
      </c>
      <c r="F7" s="5" t="n">
        <f aca="false">$F$2*(1-E7/$E$54)</f>
        <v>286.788078</v>
      </c>
      <c r="G7" s="5" t="n">
        <f aca="false">(1-(F7/$F$2)^$D$3)^(1/$D$3)*$G$2</f>
        <v>39.3626152003739</v>
      </c>
    </row>
    <row r="8" customFormat="false" ht="12.75" hidden="false" customHeight="false" outlineLevel="0" collapsed="false">
      <c r="A8" s="5" t="n">
        <f aca="false">'N=0'!A6/1000000</f>
        <v>303.8274</v>
      </c>
      <c r="B8" s="5" t="n">
        <f aca="false">'N=0'!B6/1000000</f>
        <v>9.152509</v>
      </c>
      <c r="C8" s="9" t="n">
        <f aca="false">'N=0'!C6</f>
        <v>1.910568</v>
      </c>
      <c r="E8" s="11" t="n">
        <v>4</v>
      </c>
      <c r="F8" s="5" t="n">
        <f aca="false">$F$2*(1-E8/$E$54)</f>
        <v>280.686204</v>
      </c>
      <c r="G8" s="5" t="n">
        <f aca="false">(1-(F8/$F$2)^$D$3)^(1/$D$3)*$G$2</f>
        <v>45.2109357506979</v>
      </c>
    </row>
    <row r="9" customFormat="false" ht="12.75" hidden="false" customHeight="false" outlineLevel="0" collapsed="false">
      <c r="A9" s="5" t="n">
        <f aca="false">'N=0'!A7/1000000</f>
        <v>303.4102</v>
      </c>
      <c r="B9" s="5" t="n">
        <f aca="false">'N=0'!B7/1000000</f>
        <v>10.76078</v>
      </c>
      <c r="C9" s="9" t="n">
        <f aca="false">'N=0'!C7</f>
        <v>1.919277</v>
      </c>
      <c r="E9" s="11" t="n">
        <v>5</v>
      </c>
      <c r="F9" s="5" t="n">
        <f aca="false">$F$2*(1-E9/$E$54)</f>
        <v>274.58433</v>
      </c>
      <c r="G9" s="5" t="n">
        <f aca="false">(1-(F9/$F$2)^$D$3)^(1/$D$3)*$G$2</f>
        <v>50.278003882826</v>
      </c>
    </row>
    <row r="10" customFormat="false" ht="12.75" hidden="false" customHeight="false" outlineLevel="0" collapsed="false">
      <c r="A10" s="5" t="n">
        <f aca="false">'N=0'!A8/1000000</f>
        <v>302.9353</v>
      </c>
      <c r="B10" s="5" t="n">
        <f aca="false">'N=0'!B8/1000000</f>
        <v>12.35969</v>
      </c>
      <c r="C10" s="9" t="n">
        <f aca="false">'N=0'!C8</f>
        <v>1.925863</v>
      </c>
      <c r="E10" s="11" t="n">
        <v>6</v>
      </c>
      <c r="F10" s="5" t="n">
        <f aca="false">$F$2*(1-E10/$E$54)</f>
        <v>268.482456</v>
      </c>
      <c r="G10" s="5" t="n">
        <f aca="false">(1-(F10/$F$2)^$D$3)^(1/$D$3)*$G$2</f>
        <v>54.781292486866</v>
      </c>
    </row>
    <row r="11" customFormat="false" ht="12.75" hidden="false" customHeight="false" outlineLevel="0" collapsed="false">
      <c r="A11" s="5" t="n">
        <f aca="false">'N=0'!A9/1000000</f>
        <v>302.3925</v>
      </c>
      <c r="B11" s="5" t="n">
        <f aca="false">'N=0'!B9/1000000</f>
        <v>13.97762</v>
      </c>
      <c r="C11" s="9" t="n">
        <f aca="false">'N=0'!C9</f>
        <v>1.930984</v>
      </c>
      <c r="E11" s="11" t="n">
        <v>7</v>
      </c>
      <c r="F11" s="5" t="n">
        <f aca="false">$F$2*(1-E11/$E$54)</f>
        <v>262.380582</v>
      </c>
      <c r="G11" s="5" t="n">
        <f aca="false">(1-(F11/$F$2)^$D$3)^(1/$D$3)*$G$2</f>
        <v>58.8505259895939</v>
      </c>
    </row>
    <row r="12" customFormat="false" ht="12.75" hidden="false" customHeight="false" outlineLevel="0" collapsed="false">
      <c r="A12" s="5" t="n">
        <f aca="false">'N=0'!A10/1000000</f>
        <v>301.832</v>
      </c>
      <c r="B12" s="5" t="n">
        <f aca="false">'N=0'!B10/1000000</f>
        <v>15.54507</v>
      </c>
      <c r="C12" s="9" t="n">
        <f aca="false">'N=0'!C10</f>
        <v>1.937959</v>
      </c>
      <c r="E12" s="11" t="n">
        <v>8</v>
      </c>
      <c r="F12" s="5" t="n">
        <f aca="false">$F$2*(1-E12/$E$54)</f>
        <v>256.278708</v>
      </c>
      <c r="G12" s="5" t="n">
        <f aca="false">(1-(F12/$F$2)^$D$3)^(1/$D$3)*$G$2</f>
        <v>62.5705561858698</v>
      </c>
    </row>
    <row r="13" customFormat="false" ht="12.75" hidden="false" customHeight="false" outlineLevel="0" collapsed="false">
      <c r="A13" s="5" t="n">
        <f aca="false">'N=0'!A11/1000000</f>
        <v>301.2534</v>
      </c>
      <c r="B13" s="5" t="n">
        <f aca="false">'N=0'!B11/1000000</f>
        <v>17.07665</v>
      </c>
      <c r="C13" s="9" t="n">
        <f aca="false">'N=0'!C11</f>
        <v>1.946103</v>
      </c>
      <c r="E13" s="11" t="n">
        <v>9</v>
      </c>
      <c r="F13" s="5" t="n">
        <f aca="false">$F$2*(1-E13/$E$54)</f>
        <v>250.176834</v>
      </c>
      <c r="G13" s="5" t="n">
        <f aca="false">(1-(F13/$F$2)^$D$3)^(1/$D$3)*$G$2</f>
        <v>66.0005357868871</v>
      </c>
    </row>
    <row r="14" customFormat="false" ht="12.75" hidden="false" customHeight="false" outlineLevel="0" collapsed="false">
      <c r="A14" s="5" t="n">
        <f aca="false">'N=0'!A12/1000000</f>
        <v>300.6504</v>
      </c>
      <c r="B14" s="5" t="n">
        <f aca="false">'N=0'!B12/1000000</f>
        <v>18.5832</v>
      </c>
      <c r="C14" s="9" t="n">
        <f aca="false">'N=0'!C12</f>
        <v>1.954529</v>
      </c>
      <c r="E14" s="11" t="n">
        <v>10</v>
      </c>
      <c r="F14" s="5" t="n">
        <f aca="false">$F$2*(1-E14/$E$54)</f>
        <v>244.07496</v>
      </c>
      <c r="G14" s="5" t="n">
        <f aca="false">(1-(F14/$F$2)^$D$3)^(1/$D$3)*$G$2</f>
        <v>69.1836786708795</v>
      </c>
    </row>
    <row r="15" customFormat="false" ht="12.75" hidden="false" customHeight="false" outlineLevel="0" collapsed="false">
      <c r="A15" s="5" t="n">
        <f aca="false">'N=0'!A13/1000000</f>
        <v>299.7215</v>
      </c>
      <c r="B15" s="5" t="n">
        <f aca="false">'N=0'!B13/1000000</f>
        <v>20.27084</v>
      </c>
      <c r="C15" s="9" t="n">
        <f aca="false">'N=0'!C13</f>
        <v>1.946291</v>
      </c>
      <c r="E15" s="11" t="n">
        <v>11</v>
      </c>
      <c r="F15" s="5" t="n">
        <f aca="false">$F$2*(1-E15/$E$54)</f>
        <v>237.973086</v>
      </c>
      <c r="G15" s="5" t="n">
        <f aca="false">(1-(F15/$F$2)^$D$3)^(1/$D$3)*$G$2</f>
        <v>72.1527084500328</v>
      </c>
    </row>
    <row r="16" customFormat="false" ht="12.75" hidden="false" customHeight="false" outlineLevel="0" collapsed="false">
      <c r="A16" s="5" t="n">
        <f aca="false">'N=0'!A14/1000000</f>
        <v>298.3443</v>
      </c>
      <c r="B16" s="5" t="n">
        <f aca="false">'N=0'!B14/1000000</f>
        <v>22.26829</v>
      </c>
      <c r="C16" s="9" t="n">
        <f aca="false">'N=0'!C14</f>
        <v>1.926217</v>
      </c>
      <c r="E16" s="11" t="n">
        <v>12</v>
      </c>
      <c r="F16" s="5" t="n">
        <f aca="false">$F$2*(1-E16/$E$54)</f>
        <v>231.871212</v>
      </c>
      <c r="G16" s="5" t="n">
        <f aca="false">(1-(F16/$F$2)^$D$3)^(1/$D$3)*$G$2</f>
        <v>74.9331187494718</v>
      </c>
    </row>
    <row r="17" customFormat="false" ht="12.75" hidden="false" customHeight="false" outlineLevel="0" collapsed="false">
      <c r="A17" s="5" t="n">
        <f aca="false">'N=0'!A15/1000000</f>
        <v>296.6648</v>
      </c>
      <c r="B17" s="5" t="n">
        <f aca="false">'N=0'!B15/1000000</f>
        <v>24.47222</v>
      </c>
      <c r="C17" s="9" t="n">
        <f aca="false">'N=0'!C15</f>
        <v>1.907818</v>
      </c>
      <c r="E17" s="11" t="n">
        <v>13</v>
      </c>
      <c r="F17" s="5" t="n">
        <f aca="false">$F$2*(1-E17/$E$54)</f>
        <v>225.769338</v>
      </c>
      <c r="G17" s="5" t="n">
        <f aca="false">(1-(F17/$F$2)^$D$3)^(1/$D$3)*$G$2</f>
        <v>77.5452329628756</v>
      </c>
    </row>
    <row r="18" customFormat="false" ht="12.75" hidden="false" customHeight="false" outlineLevel="0" collapsed="false">
      <c r="A18" s="5" t="n">
        <f aca="false">'N=0'!A16/1000000</f>
        <v>295.0063</v>
      </c>
      <c r="B18" s="5" t="n">
        <f aca="false">'N=0'!B16/1000000</f>
        <v>26.61494</v>
      </c>
      <c r="C18" s="9" t="n">
        <f aca="false">'N=0'!C16</f>
        <v>1.899214</v>
      </c>
      <c r="E18" s="11" t="n">
        <v>14</v>
      </c>
      <c r="F18" s="5" t="n">
        <f aca="false">$F$2*(1-E18/$E$54)</f>
        <v>219.667464</v>
      </c>
      <c r="G18" s="5" t="n">
        <f aca="false">(1-(F18/$F$2)^$D$3)^(1/$D$3)*$G$2</f>
        <v>80.0055637268557</v>
      </c>
    </row>
    <row r="19" customFormat="false" ht="12.75" hidden="false" customHeight="false" outlineLevel="0" collapsed="false">
      <c r="A19" s="5" t="n">
        <f aca="false">'N=0'!A17/1000000</f>
        <v>293.3857</v>
      </c>
      <c r="B19" s="5" t="n">
        <f aca="false">'N=0'!B17/1000000</f>
        <v>28.70756</v>
      </c>
      <c r="C19" s="9" t="n">
        <f aca="false">'N=0'!C17</f>
        <v>1.897727</v>
      </c>
      <c r="E19" s="11" t="n">
        <v>15</v>
      </c>
      <c r="F19" s="5" t="n">
        <f aca="false">$F$2*(1-E19/$E$54)</f>
        <v>213.56559</v>
      </c>
      <c r="G19" s="5" t="n">
        <f aca="false">(1-(F19/$F$2)^$D$3)^(1/$D$3)*$G$2</f>
        <v>82.3277431035414</v>
      </c>
    </row>
    <row r="20" customFormat="false" ht="12.75" hidden="false" customHeight="false" outlineLevel="0" collapsed="false">
      <c r="A20" s="5" t="n">
        <f aca="false">'N=0'!A18/1000000</f>
        <v>291.7548</v>
      </c>
      <c r="B20" s="5" t="n">
        <f aca="false">'N=0'!B18/1000000</f>
        <v>30.75296</v>
      </c>
      <c r="C20" s="9" t="n">
        <f aca="false">'N=0'!C18</f>
        <v>1.899191</v>
      </c>
      <c r="E20" s="11" t="n">
        <v>16</v>
      </c>
      <c r="F20" s="5" t="n">
        <f aca="false">$F$2*(1-E20/$E$54)</f>
        <v>207.463716</v>
      </c>
      <c r="G20" s="5" t="n">
        <f aca="false">(1-(F20/$F$2)^$D$3)^(1/$D$3)*$G$2</f>
        <v>84.5231785444008</v>
      </c>
    </row>
    <row r="21" customFormat="false" ht="12.75" hidden="false" customHeight="false" outlineLevel="0" collapsed="false">
      <c r="A21" s="5" t="n">
        <f aca="false">'N=0'!A19/1000000</f>
        <v>290.158</v>
      </c>
      <c r="B21" s="5" t="n">
        <f aca="false">'N=0'!B19/1000000</f>
        <v>32.76508</v>
      </c>
      <c r="C21" s="9" t="n">
        <f aca="false">'N=0'!C19</f>
        <v>1.904702</v>
      </c>
      <c r="E21" s="11" t="n">
        <v>17</v>
      </c>
      <c r="F21" s="5" t="n">
        <f aca="false">$F$2*(1-E21/$E$54)</f>
        <v>201.361842</v>
      </c>
      <c r="G21" s="5" t="n">
        <f aca="false">(1-(F21/$F$2)^$D$3)^(1/$D$3)*$G$2</f>
        <v>86.6015275148167</v>
      </c>
    </row>
    <row r="22" customFormat="false" ht="12.75" hidden="false" customHeight="false" outlineLevel="0" collapsed="false">
      <c r="A22" s="5" t="n">
        <f aca="false">'N=0'!A20/1000000</f>
        <v>288.5261</v>
      </c>
      <c r="B22" s="5" t="n">
        <f aca="false">'N=0'!B20/1000000</f>
        <v>34.73791</v>
      </c>
      <c r="C22" s="9" t="n">
        <f aca="false">'N=0'!C20</f>
        <v>1.910697</v>
      </c>
      <c r="E22" s="11" t="n">
        <v>18</v>
      </c>
      <c r="F22" s="5" t="n">
        <f aca="false">$F$2*(1-E22/$E$54)</f>
        <v>195.259968</v>
      </c>
      <c r="G22" s="5" t="n">
        <f aca="false">(1-(F22/$F$2)^$D$3)^(1/$D$3)*$G$2</f>
        <v>88.5710485953442</v>
      </c>
    </row>
    <row r="23" customFormat="false" ht="12.75" hidden="false" customHeight="false" outlineLevel="0" collapsed="false">
      <c r="A23" s="5" t="n">
        <f aca="false">'N=0'!A21/1000000</f>
        <v>286.9184</v>
      </c>
      <c r="B23" s="5" t="n">
        <f aca="false">'N=0'!B21/1000000</f>
        <v>36.696</v>
      </c>
      <c r="C23" s="9" t="n">
        <f aca="false">'N=0'!C21</f>
        <v>1.919643</v>
      </c>
      <c r="E23" s="11" t="n">
        <v>19</v>
      </c>
      <c r="F23" s="5" t="n">
        <f aca="false">$F$2*(1-E23/$E$54)</f>
        <v>189.158094</v>
      </c>
      <c r="G23" s="5" t="n">
        <f aca="false">(1-(F23/$F$2)^$D$3)^(1/$D$3)*$G$2</f>
        <v>90.4388662587489</v>
      </c>
    </row>
    <row r="24" customFormat="false" ht="12.75" hidden="false" customHeight="false" outlineLevel="0" collapsed="false">
      <c r="A24" s="5" t="n">
        <f aca="false">'N=0'!A22/1000000</f>
        <v>285.2552</v>
      </c>
      <c r="B24" s="5" t="n">
        <f aca="false">'N=0'!B22/1000000</f>
        <v>38.62638</v>
      </c>
      <c r="C24" s="9" t="n">
        <f aca="false">'N=0'!C22</f>
        <v>1.928152</v>
      </c>
      <c r="E24" s="11" t="n">
        <v>20</v>
      </c>
      <c r="F24" s="5" t="n">
        <f aca="false">$F$2*(1-E24/$E$54)</f>
        <v>183.05622</v>
      </c>
      <c r="G24" s="5" t="n">
        <f aca="false">(1-(F24/$F$2)^$D$3)^(1/$D$3)*$G$2</f>
        <v>92.2111739532825</v>
      </c>
    </row>
    <row r="25" customFormat="false" ht="12.75" hidden="false" customHeight="false" outlineLevel="0" collapsed="false">
      <c r="A25" s="5" t="n">
        <f aca="false">'N=0'!A23/1000000</f>
        <v>283.6091</v>
      </c>
      <c r="B25" s="5" t="n">
        <f aca="false">'N=0'!B23/1000000</f>
        <v>40.54308</v>
      </c>
      <c r="C25" s="9" t="n">
        <f aca="false">'N=0'!C23</f>
        <v>1.938809</v>
      </c>
      <c r="E25" s="11" t="n">
        <v>21</v>
      </c>
      <c r="F25" s="5" t="n">
        <f aca="false">$F$2*(1-E25/$E$54)</f>
        <v>176.954346</v>
      </c>
      <c r="G25" s="5" t="n">
        <f aca="false">(1-(F25/$F$2)^$D$3)^(1/$D$3)*$G$2</f>
        <v>93.8933922156138</v>
      </c>
    </row>
    <row r="26" customFormat="false" ht="12.75" hidden="false" customHeight="false" outlineLevel="0" collapsed="false">
      <c r="A26" s="5" t="n">
        <f aca="false">'N=0'!A24/1000000</f>
        <v>281.9087</v>
      </c>
      <c r="B26" s="5" t="n">
        <f aca="false">'N=0'!B24/1000000</f>
        <v>42.4237</v>
      </c>
      <c r="C26" s="9" t="n">
        <f aca="false">'N=0'!C24</f>
        <v>1.948605</v>
      </c>
      <c r="E26" s="11" t="n">
        <v>22</v>
      </c>
      <c r="F26" s="5" t="n">
        <f aca="false">$F$2*(1-E26/$E$54)</f>
        <v>170.852472</v>
      </c>
      <c r="G26" s="5" t="n">
        <f aca="false">(1-(F26/$F$2)^$D$3)^(1/$D$3)*$G$2</f>
        <v>95.4902934231019</v>
      </c>
    </row>
    <row r="27" customFormat="false" ht="12.75" hidden="false" customHeight="false" outlineLevel="0" collapsed="false">
      <c r="A27" s="5" t="n">
        <f aca="false">'N=0'!A25/1000000</f>
        <v>280.2106</v>
      </c>
      <c r="B27" s="5" t="n">
        <f aca="false">'N=0'!B25/1000000</f>
        <v>44.29948</v>
      </c>
      <c r="C27" s="9" t="n">
        <f aca="false">'N=0'!C25</f>
        <v>1.960088</v>
      </c>
      <c r="E27" s="11" t="n">
        <v>23</v>
      </c>
      <c r="F27" s="5" t="n">
        <f aca="false">$F$2*(1-E27/$E$54)</f>
        <v>164.750598</v>
      </c>
      <c r="G27" s="5" t="n">
        <f aca="false">(1-(F27/$F$2)^$D$3)^(1/$D$3)*$G$2</f>
        <v>97.0061014059539</v>
      </c>
    </row>
    <row r="28" customFormat="false" ht="12.75" hidden="false" customHeight="false" outlineLevel="0" collapsed="false">
      <c r="A28" s="5" t="n">
        <f aca="false">'N=0'!A26/1000000</f>
        <v>278.4451</v>
      </c>
      <c r="B28" s="5" t="n">
        <f aca="false">'N=0'!B26/1000000</f>
        <v>46.14661</v>
      </c>
      <c r="C28" s="9" t="n">
        <f aca="false">'N=0'!C26</f>
        <v>1.970556</v>
      </c>
      <c r="E28" s="11" t="n">
        <v>24</v>
      </c>
      <c r="F28" s="5" t="n">
        <f aca="false">$F$2*(1-E28/$E$54)</f>
        <v>158.648724</v>
      </c>
      <c r="G28" s="5" t="n">
        <f aca="false">(1-(F28/$F$2)^$D$3)^(1/$D$3)*$G$2</f>
        <v>98.4445718440564</v>
      </c>
    </row>
    <row r="29" customFormat="false" ht="12.75" hidden="false" customHeight="false" outlineLevel="0" collapsed="false">
      <c r="A29" s="5" t="n">
        <f aca="false">'N=0'!A27/1000000</f>
        <v>276.6673</v>
      </c>
      <c r="B29" s="5" t="n">
        <f aca="false">'N=0'!B27/1000000</f>
        <v>48.0011</v>
      </c>
      <c r="C29" s="9" t="n">
        <f aca="false">'N=0'!C27</f>
        <v>1.982558</v>
      </c>
      <c r="E29" s="11" t="n">
        <v>25</v>
      </c>
      <c r="F29" s="5" t="n">
        <f aca="false">$F$2*(1-E29/$E$54)</f>
        <v>152.54685</v>
      </c>
      <c r="G29" s="5" t="n">
        <f aca="false">(1-(F29/$F$2)^$D$3)^(1/$D$3)*$G$2</f>
        <v>99.8090577873661</v>
      </c>
    </row>
    <row r="30" customFormat="false" ht="12.75" hidden="false" customHeight="false" outlineLevel="0" collapsed="false">
      <c r="A30" s="5" t="n">
        <f aca="false">'N=0'!A28/1000000</f>
        <v>274.7933</v>
      </c>
      <c r="B30" s="5" t="n">
        <f aca="false">'N=0'!B28/1000000</f>
        <v>49.84828</v>
      </c>
      <c r="C30" s="9" t="n">
        <f aca="false">'N=0'!C28</f>
        <v>1.993557</v>
      </c>
      <c r="E30" s="11" t="n">
        <v>26</v>
      </c>
      <c r="F30" s="5" t="n">
        <f aca="false">$F$2*(1-E30/$E$54)</f>
        <v>146.444976</v>
      </c>
      <c r="G30" s="5" t="n">
        <f aca="false">(1-(F30/$F$2)^$D$3)^(1/$D$3)*$G$2</f>
        <v>101.102563523621</v>
      </c>
    </row>
    <row r="31" customFormat="false" ht="12.75" hidden="false" customHeight="false" outlineLevel="0" collapsed="false">
      <c r="A31" s="5" t="n">
        <f aca="false">'N=0'!A29/1000000</f>
        <v>272.8813</v>
      </c>
      <c r="B31" s="5" t="n">
        <f aca="false">'N=0'!B29/1000000</f>
        <v>51.71837</v>
      </c>
      <c r="C31" s="9" t="n">
        <f aca="false">'N=0'!C29</f>
        <v>2.005996</v>
      </c>
      <c r="E31" s="11" t="n">
        <v>27</v>
      </c>
      <c r="F31" s="5" t="n">
        <f aca="false">$F$2*(1-E31/$E$54)</f>
        <v>140.343102</v>
      </c>
      <c r="G31" s="5" t="n">
        <f aca="false">(1-(F31/$F$2)^$D$3)^(1/$D$3)*$G$2</f>
        <v>102.327789220333</v>
      </c>
    </row>
    <row r="32" customFormat="false" ht="12.75" hidden="false" customHeight="false" outlineLevel="0" collapsed="false">
      <c r="A32" s="5" t="n">
        <f aca="false">'N=0'!A30/1000000</f>
        <v>270.8486</v>
      </c>
      <c r="B32" s="5" t="n">
        <f aca="false">'N=0'!B30/1000000</f>
        <v>53.60683</v>
      </c>
      <c r="C32" s="9" t="n">
        <f aca="false">'N=0'!C30</f>
        <v>2.017857</v>
      </c>
      <c r="E32" s="11" t="n">
        <v>28</v>
      </c>
      <c r="F32" s="5" t="n">
        <f aca="false">$F$2*(1-E32/$E$54)</f>
        <v>134.241228</v>
      </c>
      <c r="G32" s="5" t="n">
        <f aca="false">(1-(F32/$F$2)^$D$3)^(1/$D$3)*$G$2</f>
        <v>103.487168190253</v>
      </c>
    </row>
    <row r="33" customFormat="false" ht="12.75" hidden="false" customHeight="false" outlineLevel="0" collapsed="false">
      <c r="A33" s="5" t="n">
        <f aca="false">'N=0'!A31/1000000</f>
        <v>268.4148</v>
      </c>
      <c r="B33" s="5" t="n">
        <f aca="false">'N=0'!B31/1000000</f>
        <v>55.62654</v>
      </c>
      <c r="C33" s="9" t="n">
        <f aca="false">'N=0'!C31</f>
        <v>2.026708</v>
      </c>
      <c r="E33" s="11" t="n">
        <v>29</v>
      </c>
      <c r="F33" s="5" t="n">
        <f aca="false">$F$2*(1-E33/$E$54)</f>
        <v>128.139354</v>
      </c>
      <c r="G33" s="5" t="n">
        <f aca="false">(1-(F33/$F$2)^$D$3)^(1/$D$3)*$G$2</f>
        <v>104.582898204904</v>
      </c>
    </row>
    <row r="34" customFormat="false" ht="12.75" hidden="false" customHeight="false" outlineLevel="0" collapsed="false">
      <c r="A34" s="5" t="n">
        <f aca="false">'N=0'!A32/1000000</f>
        <v>264.7935</v>
      </c>
      <c r="B34" s="5" t="n">
        <f aca="false">'N=0'!B32/1000000</f>
        <v>57.98957</v>
      </c>
      <c r="C34" s="9" t="n">
        <f aca="false">'N=0'!C32</f>
        <v>2.023711</v>
      </c>
      <c r="E34" s="11" t="n">
        <v>30</v>
      </c>
      <c r="F34" s="5" t="n">
        <f aca="false">$F$2*(1-E34/$E$54)</f>
        <v>122.03748</v>
      </c>
      <c r="G34" s="5" t="n">
        <f aca="false">(1-(F34/$F$2)^$D$3)^(1/$D$3)*$G$2</f>
        <v>105.616967964826</v>
      </c>
    </row>
    <row r="35" customFormat="false" ht="12.75" hidden="false" customHeight="false" outlineLevel="0" collapsed="false">
      <c r="A35" s="5" t="n">
        <f aca="false">'N=0'!A33/1000000</f>
        <v>260.8427</v>
      </c>
      <c r="B35" s="5" t="n">
        <f aca="false">'N=0'!B33/1000000</f>
        <v>60.45833</v>
      </c>
      <c r="C35" s="9" t="n">
        <f aca="false">'N=0'!C33</f>
        <v>2.021799</v>
      </c>
      <c r="E35" s="11" t="n">
        <v>31</v>
      </c>
      <c r="F35" s="5" t="n">
        <f aca="false">$F$2*(1-E35/$E$54)</f>
        <v>115.935606</v>
      </c>
      <c r="G35" s="5" t="n">
        <f aca="false">(1-(F35/$F$2)^$D$3)^(1/$D$3)*$G$2</f>
        <v>106.591179597464</v>
      </c>
    </row>
    <row r="36" customFormat="false" ht="12.75" hidden="false" customHeight="false" outlineLevel="0" collapsed="false">
      <c r="A36" s="5" t="n">
        <f aca="false">'N=0'!A34/1000000</f>
        <v>256.7563</v>
      </c>
      <c r="B36" s="5" t="n">
        <f aca="false">'N=0'!B34/1000000</f>
        <v>62.99012</v>
      </c>
      <c r="C36" s="9" t="n">
        <f aca="false">'N=0'!C34</f>
        <v>2.023782</v>
      </c>
      <c r="E36" s="11" t="n">
        <v>32</v>
      </c>
      <c r="F36" s="5" t="n">
        <f aca="false">$F$2*(1-E36/$E$54)</f>
        <v>109.833732</v>
      </c>
      <c r="G36" s="5" t="n">
        <f aca="false">(1-(F36/$F$2)^$D$3)^(1/$D$3)*$G$2</f>
        <v>107.507167872753</v>
      </c>
    </row>
    <row r="37" customFormat="false" ht="12.75" hidden="false" customHeight="false" outlineLevel="0" collapsed="false">
      <c r="A37" s="5" t="n">
        <f aca="false">'N=0'!A35/1000000</f>
        <v>252.472</v>
      </c>
      <c r="B37" s="5" t="n">
        <f aca="false">'N=0'!B35/1000000</f>
        <v>65.5974</v>
      </c>
      <c r="C37" s="9" t="n">
        <f aca="false">'N=0'!C35</f>
        <v>2.028927</v>
      </c>
      <c r="E37" s="11" t="n">
        <v>33</v>
      </c>
      <c r="F37" s="5" t="n">
        <f aca="false">$F$2*(1-E37/$E$54)</f>
        <v>103.731858</v>
      </c>
      <c r="G37" s="5" t="n">
        <f aca="false">(1-(F37/$F$2)^$D$3)^(1/$D$3)*$G$2</f>
        <v>108.366416687639</v>
      </c>
    </row>
    <row r="38" customFormat="false" ht="12.75" hidden="false" customHeight="false" outlineLevel="0" collapsed="false">
      <c r="A38" s="5" t="n">
        <f aca="false">'N=0'!A36/1000000</f>
        <v>247.9573</v>
      </c>
      <c r="B38" s="5" t="n">
        <f aca="false">'N=0'!B36/1000000</f>
        <v>68.3035</v>
      </c>
      <c r="C38" s="9" t="n">
        <f aca="false">'N=0'!C36</f>
        <v>2.037708</v>
      </c>
      <c r="E38" s="11" t="n">
        <v>34</v>
      </c>
      <c r="F38" s="5" t="n">
        <f aca="false">$F$2*(1-E38/$E$54)</f>
        <v>97.629984</v>
      </c>
      <c r="G38" s="5" t="n">
        <f aca="false">(1-(F38/$F$2)^$D$3)^(1/$D$3)*$G$2</f>
        <v>109.170273263144</v>
      </c>
    </row>
    <row r="39" customFormat="false" ht="12.75" hidden="false" customHeight="false" outlineLevel="0" collapsed="false">
      <c r="A39" s="5" t="n">
        <f aca="false">'N=0'!A37/1000000</f>
        <v>243.1744</v>
      </c>
      <c r="B39" s="5" t="n">
        <f aca="false">'N=0'!B37/1000000</f>
        <v>71.13019</v>
      </c>
      <c r="C39" s="9" t="n">
        <f aca="false">'N=0'!C37</f>
        <v>2.050678</v>
      </c>
      <c r="E39" s="11" t="n">
        <v>35</v>
      </c>
      <c r="F39" s="5" t="n">
        <f aca="false">$F$2*(1-E39/$E$54)</f>
        <v>91.52811</v>
      </c>
      <c r="G39" s="5" t="n">
        <f aca="false">(1-(F39/$F$2)^$D$3)^(1/$D$3)*$G$2</f>
        <v>109.919960413514</v>
      </c>
    </row>
    <row r="40" customFormat="false" ht="12.75" hidden="false" customHeight="false" outlineLevel="0" collapsed="false">
      <c r="A40" s="5" t="n">
        <f aca="false">'N=0'!A38/1000000</f>
        <v>238.0285</v>
      </c>
      <c r="B40" s="5" t="n">
        <f aca="false">'N=0'!B38/1000000</f>
        <v>74.1049</v>
      </c>
      <c r="C40" s="9" t="n">
        <f aca="false">'N=0'!C38</f>
        <v>2.067979</v>
      </c>
      <c r="E40" s="11" t="n">
        <v>36</v>
      </c>
      <c r="F40" s="5" t="n">
        <f aca="false">$F$2*(1-E40/$E$54)</f>
        <v>85.426236</v>
      </c>
      <c r="G40" s="5" t="n">
        <f aca="false">(1-(F40/$F$2)^$D$3)^(1/$D$3)*$G$2</f>
        <v>110.616587180846</v>
      </c>
    </row>
    <row r="41" customFormat="false" ht="12.75" hidden="false" customHeight="false" outlineLevel="0" collapsed="false">
      <c r="A41" s="5" t="n">
        <f aca="false">'N=0'!A39/1000000</f>
        <v>232.4285</v>
      </c>
      <c r="B41" s="5" t="n">
        <f aca="false">'N=0'!B39/1000000</f>
        <v>77.2632</v>
      </c>
      <c r="C41" s="9" t="n">
        <f aca="false">'N=0'!C39</f>
        <v>2.090615</v>
      </c>
      <c r="E41" s="11" t="n">
        <v>37</v>
      </c>
      <c r="F41" s="5" t="n">
        <f aca="false">$F$2*(1-E41/$E$54)</f>
        <v>79.324362</v>
      </c>
      <c r="G41" s="5" t="n">
        <f aca="false">(1-(F41/$F$2)^$D$3)^(1/$D$3)*$G$2</f>
        <v>111.261158076171</v>
      </c>
    </row>
    <row r="42" customFormat="false" ht="12.75" hidden="false" customHeight="false" outlineLevel="0" collapsed="false">
      <c r="A42" s="5" t="n">
        <f aca="false">'N=0'!A40/1000000</f>
        <v>226.2839</v>
      </c>
      <c r="B42" s="5" t="n">
        <f aca="false">'N=0'!B40/1000000</f>
        <v>80.64353</v>
      </c>
      <c r="C42" s="9" t="n">
        <f aca="false">'N=0'!C40</f>
        <v>2.120461</v>
      </c>
      <c r="E42" s="11" t="n">
        <v>38</v>
      </c>
      <c r="F42" s="5" t="n">
        <f aca="false">$F$2*(1-E42/$E$54)</f>
        <v>73.222488</v>
      </c>
      <c r="G42" s="5" t="n">
        <f aca="false">(1-(F42/$F$2)^$D$3)^(1/$D$3)*$G$2</f>
        <v>111.854581126331</v>
      </c>
    </row>
    <row r="43" customFormat="false" ht="12.75" hidden="false" customHeight="false" outlineLevel="0" collapsed="false">
      <c r="A43" s="5" t="n">
        <f aca="false">'N=0'!A41/1000000</f>
        <v>216.3931</v>
      </c>
      <c r="B43" s="5" t="n">
        <f aca="false">'N=0'!B41/1000000</f>
        <v>84.79826</v>
      </c>
      <c r="C43" s="9" t="n">
        <f aca="false">'N=0'!C41</f>
        <v>2.135154</v>
      </c>
      <c r="E43" s="11" t="n">
        <v>39</v>
      </c>
      <c r="F43" s="5" t="n">
        <f aca="false">$F$2*(1-E43/$E$54)</f>
        <v>67.120614</v>
      </c>
      <c r="G43" s="5" t="n">
        <f aca="false">(1-(F43/$F$2)^$D$3)^(1/$D$3)*$G$2</f>
        <v>112.397674892803</v>
      </c>
    </row>
    <row r="44" customFormat="false" ht="12.75" hidden="false" customHeight="false" outlineLevel="0" collapsed="false">
      <c r="A44" s="5" t="n">
        <f aca="false">'N=0'!A42/1000000</f>
        <v>203.7712</v>
      </c>
      <c r="B44" s="5" t="n">
        <f aca="false">'N=0'!B42/1000000</f>
        <v>88.92897</v>
      </c>
      <c r="C44" s="9" t="n">
        <f aca="false">'N=0'!C42</f>
        <v>2.128038</v>
      </c>
      <c r="E44" s="11" t="n">
        <v>40</v>
      </c>
      <c r="F44" s="5" t="n">
        <f aca="false">$F$2*(1-E44/$E$54)</f>
        <v>61.01874</v>
      </c>
      <c r="G44" s="5" t="n">
        <f aca="false">(1-(F44/$F$2)^$D$3)^(1/$D$3)*$G$2</f>
        <v>112.891174602344</v>
      </c>
    </row>
    <row r="45" customFormat="false" ht="12.75" hidden="false" customHeight="false" outlineLevel="0" collapsed="false">
      <c r="A45" s="5" t="n">
        <f aca="false">'N=0'!A43/1000000</f>
        <v>192.6468</v>
      </c>
      <c r="B45" s="5" t="n">
        <f aca="false">'N=0'!B43/1000000</f>
        <v>91.41199</v>
      </c>
      <c r="C45" s="9" t="n">
        <f aca="false">'N=0'!C43</f>
        <v>2.087239</v>
      </c>
      <c r="E45" s="11" t="n">
        <v>41</v>
      </c>
      <c r="F45" s="5" t="n">
        <f aca="false">$F$2*(1-E45/$E$54)</f>
        <v>54.916866</v>
      </c>
      <c r="G45" s="5" t="n">
        <f aca="false">(1-(F45/$F$2)^$D$3)^(1/$D$3)*$G$2</f>
        <v>113.335737509001</v>
      </c>
    </row>
    <row r="46" customFormat="false" ht="12.75" hidden="false" customHeight="false" outlineLevel="0" collapsed="false">
      <c r="A46" s="5" t="n">
        <f aca="false">'N=0'!A44/1000000</f>
        <v>180.3711</v>
      </c>
      <c r="B46" s="5" t="n">
        <f aca="false">'N=0'!B44/1000000</f>
        <v>94.06933</v>
      </c>
      <c r="C46" s="9" t="n">
        <f aca="false">'N=0'!C44</f>
        <v>2.051303</v>
      </c>
      <c r="E46" s="11" t="n">
        <v>42</v>
      </c>
      <c r="F46" s="5" t="n">
        <f aca="false">$F$2*(1-E46/$E$54)</f>
        <v>48.814992</v>
      </c>
      <c r="G46" s="5" t="n">
        <f aca="false">(1-(F46/$F$2)^$D$3)^(1/$D$3)*$G$2</f>
        <v>113.73194759207</v>
      </c>
    </row>
    <row r="47" customFormat="false" ht="12.75" hidden="false" customHeight="false" outlineLevel="0" collapsed="false">
      <c r="A47" s="5" t="n">
        <f aca="false">'N=0'!A45/1000000</f>
        <v>166.5451</v>
      </c>
      <c r="B47" s="5" t="n">
        <f aca="false">'N=0'!B45/1000000</f>
        <v>96.97876</v>
      </c>
      <c r="C47" s="9" t="n">
        <f aca="false">'N=0'!C45</f>
        <v>2.02174</v>
      </c>
      <c r="E47" s="11" t="n">
        <v>43</v>
      </c>
      <c r="F47" s="5" t="n">
        <f aca="false">$F$2*(1-E47/$E$54)</f>
        <v>42.713118</v>
      </c>
      <c r="G47" s="5" t="n">
        <f aca="false">(1-(F47/$F$2)^$D$3)^(1/$D$3)*$G$2</f>
        <v>114.080319685629</v>
      </c>
    </row>
    <row r="48" customFormat="false" ht="12.75" hidden="false" customHeight="false" outlineLevel="0" collapsed="false">
      <c r="A48" s="5" t="n">
        <f aca="false">'N=0'!A46/1000000</f>
        <v>150.4952</v>
      </c>
      <c r="B48" s="5" t="n">
        <f aca="false">'N=0'!B46/1000000</f>
        <v>100.2391</v>
      </c>
      <c r="C48" s="9" t="n">
        <f aca="false">'N=0'!C46</f>
        <v>2.001158</v>
      </c>
      <c r="E48" s="11" t="n">
        <v>44</v>
      </c>
      <c r="F48" s="5" t="n">
        <f aca="false">$F$2*(1-E48/$E$54)</f>
        <v>36.611244</v>
      </c>
      <c r="G48" s="5" t="n">
        <f aca="false">(1-(F48/$F$2)^$D$3)^(1/$D$3)*$G$2</f>
        <v>114.381303134088</v>
      </c>
    </row>
    <row r="49" customFormat="false" ht="12.75" hidden="false" customHeight="false" outlineLevel="0" collapsed="false">
      <c r="A49" s="5" t="n">
        <f aca="false">'N=0'!A47/1000000</f>
        <v>131.2728</v>
      </c>
      <c r="B49" s="5" t="n">
        <f aca="false">'N=0'!B47/1000000</f>
        <v>104.0063</v>
      </c>
      <c r="C49" s="9" t="n">
        <f aca="false">'N=0'!C47</f>
        <v>2.000426</v>
      </c>
      <c r="E49" s="11" t="n">
        <v>45</v>
      </c>
      <c r="F49" s="5" t="n">
        <f aca="false">$F$2*(1-E49/$E$54)</f>
        <v>30.50937</v>
      </c>
      <c r="G49" s="5" t="n">
        <f aca="false">(1-(F49/$F$2)^$D$3)^(1/$D$3)*$G$2</f>
        <v>114.635285080356</v>
      </c>
    </row>
    <row r="50" customFormat="false" ht="12.75" hidden="false" customHeight="false" outlineLevel="0" collapsed="false">
      <c r="A50" s="5" t="n">
        <f aca="false">'N=0'!A48/1000000</f>
        <v>108.0984</v>
      </c>
      <c r="B50" s="5" t="n">
        <f aca="false">'N=0'!B48/1000000</f>
        <v>108.3754</v>
      </c>
      <c r="C50" s="9" t="n">
        <f aca="false">'N=0'!C48</f>
        <v>2.057711</v>
      </c>
      <c r="E50" s="11" t="n">
        <v>46</v>
      </c>
      <c r="F50" s="5" t="n">
        <f aca="false">$F$2*(1-E50/$E$54)</f>
        <v>24.407496</v>
      </c>
      <c r="G50" s="5" t="n">
        <f aca="false">(1-(F50/$F$2)^$D$3)^(1/$D$3)*$G$2</f>
        <v>114.842593533088</v>
      </c>
    </row>
    <row r="51" customFormat="false" ht="12.75" hidden="false" customHeight="false" outlineLevel="0" collapsed="false">
      <c r="A51" s="5" t="n">
        <f aca="false">'N=0'!A49/1000000</f>
        <v>81.50816</v>
      </c>
      <c r="B51" s="5" t="n">
        <f aca="false">'N=0'!B49/1000000</f>
        <v>112.7948</v>
      </c>
      <c r="C51" s="9" t="n">
        <f aca="false">'N=0'!C49</f>
        <v>2.305748</v>
      </c>
      <c r="E51" s="11" t="n">
        <v>47</v>
      </c>
      <c r="F51" s="5" t="n">
        <f aca="false">$F$2*(1-E51/$E$54)</f>
        <v>18.305622</v>
      </c>
      <c r="G51" s="5" t="n">
        <f aca="false">(1-(F51/$F$2)^$D$3)^(1/$D$3)*$G$2</f>
        <v>115.003500470171</v>
      </c>
    </row>
    <row r="52" customFormat="false" ht="12.75" hidden="false" customHeight="false" outlineLevel="0" collapsed="false">
      <c r="A52" s="5" t="n">
        <f aca="false">'N=0'!A50/1000000</f>
        <v>59.36554</v>
      </c>
      <c r="B52" s="5" t="n">
        <f aca="false">'N=0'!B50/1000000</f>
        <v>114.0229</v>
      </c>
      <c r="C52" s="9" t="n">
        <f aca="false">'N=0'!C50</f>
        <v>2.292412</v>
      </c>
      <c r="E52" s="11" t="n">
        <v>48</v>
      </c>
      <c r="F52" s="5" t="n">
        <f aca="false">$F$2*(1-E52/$E$54)</f>
        <v>12.203748</v>
      </c>
      <c r="G52" s="5" t="n">
        <f aca="false">(1-(F52/$F$2)^$D$3)^(1/$D$3)*$G$2</f>
        <v>115.118225569953</v>
      </c>
    </row>
    <row r="53" customFormat="false" ht="12.75" hidden="false" customHeight="false" outlineLevel="0" collapsed="false">
      <c r="A53" s="5" t="n">
        <f aca="false">'N=0'!A51/1000000</f>
        <v>33.22707</v>
      </c>
      <c r="B53" s="5" t="n">
        <f aca="false">'N=0'!B51/1000000</f>
        <v>114.8314</v>
      </c>
      <c r="C53" s="9" t="n">
        <f aca="false">'N=0'!C51</f>
        <v>2.220257</v>
      </c>
      <c r="E53" s="11" t="n">
        <v>49</v>
      </c>
      <c r="F53" s="5" t="n">
        <f aca="false">$F$2*(1-E53/$E$54)</f>
        <v>6.10187400000001</v>
      </c>
      <c r="G53" s="5" t="n">
        <f aca="false">(1-(F53/$F$2)^$D$3)^(1/$D$3)*$G$2</f>
        <v>115.186942468532</v>
      </c>
    </row>
    <row r="54" customFormat="false" ht="12.75" hidden="false" customHeight="false" outlineLevel="0" collapsed="false">
      <c r="A54" s="5" t="n">
        <f aca="false">'N=0'!A52/1000000</f>
        <v>-4.354216E-005</v>
      </c>
      <c r="B54" s="5" t="n">
        <f aca="false">'N=0'!B52/1000000</f>
        <v>115.2098</v>
      </c>
      <c r="C54" s="5"/>
      <c r="E54" s="11" t="n">
        <v>50</v>
      </c>
      <c r="F54" s="5" t="n">
        <f aca="false">$F$2*(1-E54/$E$54)</f>
        <v>0</v>
      </c>
      <c r="G54" s="5" t="n">
        <f aca="false">(1-(F54/$F$2)^$D$3)^(1/$D$3)*$G$2</f>
        <v>115.2098</v>
      </c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n">
        <f aca="false">'N=500'!A1/1000</f>
        <v>500</v>
      </c>
      <c r="C1" s="11" t="s">
        <v>21</v>
      </c>
    </row>
    <row r="2" customFormat="false" ht="12.75" hidden="false" customHeight="false" outlineLevel="0" collapsed="false">
      <c r="F2" s="5" t="n">
        <f aca="false">A4</f>
        <v>416.6871</v>
      </c>
      <c r="G2" s="5" t="n">
        <f aca="false">B54</f>
        <v>163.6432</v>
      </c>
    </row>
    <row r="3" customFormat="false" ht="12.75" hidden="false" customHeight="false" outlineLevel="0" collapsed="false">
      <c r="A3" s="1" t="s">
        <v>25</v>
      </c>
      <c r="B3" s="1" t="s">
        <v>23</v>
      </c>
      <c r="C3" s="1" t="s">
        <v>46</v>
      </c>
      <c r="D3" s="12" t="n">
        <f aca="false">AVERAGE(C5:C53)</f>
        <v>1.5581622244898</v>
      </c>
      <c r="E3" s="13" t="n">
        <v>1.5</v>
      </c>
    </row>
    <row r="4" customFormat="false" ht="12.75" hidden="false" customHeight="false" outlineLevel="0" collapsed="false">
      <c r="A4" s="5" t="n">
        <f aca="false">'N=500'!A2/1000000</f>
        <v>416.6871</v>
      </c>
      <c r="B4" s="5" t="n">
        <f aca="false">'N=500'!B2/1000000</f>
        <v>9.140625E-007</v>
      </c>
      <c r="C4" s="5"/>
      <c r="E4" s="11" t="n">
        <v>0</v>
      </c>
      <c r="F4" s="5" t="n">
        <f aca="false">$F$2*(1-E4/$E$54)</f>
        <v>416.6871</v>
      </c>
      <c r="G4" s="5" t="n">
        <f aca="false">(1-(F4/$F$2)^$E$3)^(1/$E$3)*$G$2</f>
        <v>0</v>
      </c>
    </row>
    <row r="5" customFormat="false" ht="12.75" hidden="false" customHeight="false" outlineLevel="0" collapsed="false">
      <c r="A5" s="5" t="n">
        <f aca="false">'N=500'!A3/1000000</f>
        <v>416.641</v>
      </c>
      <c r="B5" s="5" t="n">
        <f aca="false">'N=500'!B3/1000000</f>
        <v>1.468819</v>
      </c>
      <c r="C5" s="9" t="n">
        <f aca="false">'N=500'!C3</f>
        <v>1.807078</v>
      </c>
      <c r="E5" s="11" t="n">
        <v>1</v>
      </c>
      <c r="F5" s="5" t="n">
        <f aca="false">$F$2*(1-E5/$E$54)</f>
        <v>408.353358</v>
      </c>
      <c r="G5" s="5" t="n">
        <f aca="false">(1-(F5/$F$2)^$E$3)^(1/$E$3)*$G$2</f>
        <v>15.7466908261758</v>
      </c>
    </row>
    <row r="6" customFormat="false" ht="12.75" hidden="false" customHeight="false" outlineLevel="0" collapsed="false">
      <c r="A6" s="5" t="n">
        <f aca="false">'N=500'!A4/1000000</f>
        <v>416.2664</v>
      </c>
      <c r="B6" s="5" t="n">
        <f aca="false">'N=500'!B4/1000000</f>
        <v>2.832089</v>
      </c>
      <c r="C6" s="9" t="n">
        <f aca="false">'N=500'!C4</f>
        <v>1.586717</v>
      </c>
      <c r="E6" s="11" t="n">
        <v>2</v>
      </c>
      <c r="F6" s="5" t="n">
        <f aca="false">$F$2*(1-E6/$E$54)</f>
        <v>400.019616</v>
      </c>
      <c r="G6" s="5" t="n">
        <f aca="false">(1-(F6/$F$2)^$E$3)^(1/$E$3)*$G$2</f>
        <v>24.9116483038994</v>
      </c>
    </row>
    <row r="7" customFormat="false" ht="12.75" hidden="false" customHeight="false" outlineLevel="0" collapsed="false">
      <c r="A7" s="5" t="n">
        <f aca="false">'N=500'!A5/1000000</f>
        <v>415.7955</v>
      </c>
      <c r="B7" s="5" t="n">
        <f aca="false">'N=500'!B5/1000000</f>
        <v>4.27111</v>
      </c>
      <c r="C7" s="9" t="n">
        <f aca="false">'N=500'!C5</f>
        <v>1.563609</v>
      </c>
      <c r="E7" s="11" t="n">
        <v>3</v>
      </c>
      <c r="F7" s="5" t="n">
        <f aca="false">$F$2*(1-E7/$E$54)</f>
        <v>391.685874</v>
      </c>
      <c r="G7" s="5" t="n">
        <f aca="false">(1-(F7/$F$2)^$E$3)^(1/$E$3)*$G$2</f>
        <v>32.5315936937498</v>
      </c>
    </row>
    <row r="8" customFormat="false" ht="12.75" hidden="false" customHeight="false" outlineLevel="0" collapsed="false">
      <c r="A8" s="5" t="n">
        <f aca="false">'N=500'!A6/1000000</f>
        <v>415.4258</v>
      </c>
      <c r="B8" s="5" t="n">
        <f aca="false">'N=500'!B6/1000000</f>
        <v>5.60862</v>
      </c>
      <c r="C8" s="9" t="n">
        <f aca="false">'N=500'!C6</f>
        <v>1.583412</v>
      </c>
      <c r="E8" s="11" t="n">
        <v>4</v>
      </c>
      <c r="F8" s="5" t="n">
        <f aca="false">$F$2*(1-E8/$E$54)</f>
        <v>383.352132</v>
      </c>
      <c r="G8" s="5" t="n">
        <f aca="false">(1-(F8/$F$2)^$E$3)^(1/$E$3)*$G$2</f>
        <v>39.2724733416867</v>
      </c>
    </row>
    <row r="9" customFormat="false" ht="12.75" hidden="false" customHeight="false" outlineLevel="0" collapsed="false">
      <c r="A9" s="5" t="n">
        <f aca="false">'N=500'!A7/1000000</f>
        <v>415.0833</v>
      </c>
      <c r="B9" s="5" t="n">
        <f aca="false">'N=500'!B7/1000000</f>
        <v>6.916217</v>
      </c>
      <c r="C9" s="9" t="n">
        <f aca="false">'N=500'!C7</f>
        <v>1.607665</v>
      </c>
      <c r="E9" s="11" t="n">
        <v>5</v>
      </c>
      <c r="F9" s="5" t="n">
        <f aca="false">$F$2*(1-E9/$E$54)</f>
        <v>375.01839</v>
      </c>
      <c r="G9" s="5" t="n">
        <f aca="false">(1-(F9/$F$2)^$E$3)^(1/$E$3)*$G$2</f>
        <v>45.4115753133609</v>
      </c>
    </row>
    <row r="10" customFormat="false" ht="12.75" hidden="false" customHeight="false" outlineLevel="0" collapsed="false">
      <c r="A10" s="5" t="n">
        <f aca="false">'N=500'!A8/1000000</f>
        <v>414.6717</v>
      </c>
      <c r="B10" s="5" t="n">
        <f aca="false">'N=500'!B8/1000000</f>
        <v>8.25195</v>
      </c>
      <c r="C10" s="9" t="n">
        <f aca="false">'N=500'!C8</f>
        <v>1.623125</v>
      </c>
      <c r="E10" s="11" t="n">
        <v>6</v>
      </c>
      <c r="F10" s="5" t="n">
        <f aca="false">$F$2*(1-E10/$E$54)</f>
        <v>366.684648</v>
      </c>
      <c r="G10" s="5" t="n">
        <f aca="false">(1-(F10/$F$2)^$E$3)^(1/$E$3)*$G$2</f>
        <v>51.0982930103219</v>
      </c>
    </row>
    <row r="11" customFormat="false" ht="12.75" hidden="false" customHeight="false" outlineLevel="0" collapsed="false">
      <c r="A11" s="5" t="n">
        <f aca="false">'N=500'!A9/1000000</f>
        <v>414.1428</v>
      </c>
      <c r="B11" s="5" t="n">
        <f aca="false">'N=500'!B9/1000000</f>
        <v>9.647109</v>
      </c>
      <c r="C11" s="9" t="n">
        <f aca="false">'N=500'!C9</f>
        <v>1.629203</v>
      </c>
      <c r="E11" s="11" t="n">
        <v>7</v>
      </c>
      <c r="F11" s="5" t="n">
        <f aca="false">$F$2*(1-E11/$E$54)</f>
        <v>358.350906</v>
      </c>
      <c r="G11" s="5" t="n">
        <f aca="false">(1-(F11/$F$2)^$E$3)^(1/$E$3)*$G$2</f>
        <v>56.4248027353614</v>
      </c>
    </row>
    <row r="12" customFormat="false" ht="12.75" hidden="false" customHeight="false" outlineLevel="0" collapsed="false">
      <c r="A12" s="5" t="n">
        <f aca="false">'N=500'!A10/1000000</f>
        <v>413.4992</v>
      </c>
      <c r="B12" s="5" t="n">
        <f aca="false">'N=500'!B10/1000000</f>
        <v>11.11489</v>
      </c>
      <c r="C12" s="9" t="n">
        <f aca="false">'N=500'!C10</f>
        <v>1.630938</v>
      </c>
      <c r="E12" s="11" t="n">
        <v>8</v>
      </c>
      <c r="F12" s="5" t="n">
        <f aca="false">$F$2*(1-E12/$E$54)</f>
        <v>350.017164</v>
      </c>
      <c r="G12" s="5" t="n">
        <f aca="false">(1-(F12/$F$2)^$E$3)^(1/$E$3)*$G$2</f>
        <v>61.4530398125326</v>
      </c>
    </row>
    <row r="13" customFormat="false" ht="12.75" hidden="false" customHeight="false" outlineLevel="0" collapsed="false">
      <c r="A13" s="5" t="n">
        <f aca="false">'N=500'!A11/1000000</f>
        <v>412.2233</v>
      </c>
      <c r="B13" s="5" t="n">
        <f aca="false">'N=500'!B11/1000000</f>
        <v>13.02578</v>
      </c>
      <c r="C13" s="9" t="n">
        <f aca="false">'N=500'!C11</f>
        <v>1.606461</v>
      </c>
      <c r="E13" s="11" t="n">
        <v>9</v>
      </c>
      <c r="F13" s="5" t="n">
        <f aca="false">$F$2*(1-E13/$E$54)</f>
        <v>341.683422</v>
      </c>
      <c r="G13" s="5" t="n">
        <f aca="false">(1-(F13/$F$2)^$E$3)^(1/$E$3)*$G$2</f>
        <v>66.227144243432</v>
      </c>
    </row>
    <row r="14" customFormat="false" ht="12.75" hidden="false" customHeight="false" outlineLevel="0" collapsed="false">
      <c r="A14" s="5" t="n">
        <f aca="false">'N=500'!A12/1000000</f>
        <v>410.9588</v>
      </c>
      <c r="B14" s="5" t="n">
        <f aca="false">'N=500'!B12/1000000</f>
        <v>14.91654</v>
      </c>
      <c r="C14" s="9" t="n">
        <f aca="false">'N=500'!C12</f>
        <v>1.596252</v>
      </c>
      <c r="E14" s="11" t="n">
        <v>10</v>
      </c>
      <c r="F14" s="5" t="n">
        <f aca="false">$F$2*(1-E14/$E$54)</f>
        <v>333.34968</v>
      </c>
      <c r="G14" s="5" t="n">
        <f aca="false">(1-(F14/$F$2)^$E$3)^(1/$E$3)*$G$2</f>
        <v>70.7799605944819</v>
      </c>
    </row>
    <row r="15" customFormat="false" ht="12.75" hidden="false" customHeight="false" outlineLevel="0" collapsed="false">
      <c r="A15" s="5" t="n">
        <f aca="false">'N=500'!A13/1000000</f>
        <v>409.6639</v>
      </c>
      <c r="B15" s="5" t="n">
        <f aca="false">'N=500'!B13/1000000</f>
        <v>16.80003</v>
      </c>
      <c r="C15" s="9" t="n">
        <f aca="false">'N=500'!C13</f>
        <v>1.591744</v>
      </c>
      <c r="E15" s="11" t="n">
        <v>11</v>
      </c>
      <c r="F15" s="5" t="n">
        <f aca="false">$F$2*(1-E15/$E$54)</f>
        <v>325.015938</v>
      </c>
      <c r="G15" s="5" t="n">
        <f aca="false">(1-(F15/$F$2)^$E$3)^(1/$E$3)*$G$2</f>
        <v>75.1367464087355</v>
      </c>
    </row>
    <row r="16" customFormat="false" ht="12.75" hidden="false" customHeight="false" outlineLevel="0" collapsed="false">
      <c r="A16" s="5" t="n">
        <f aca="false">'N=500'!A14/1000000</f>
        <v>408.349</v>
      </c>
      <c r="B16" s="5" t="n">
        <f aca="false">'N=500'!B14/1000000</f>
        <v>18.68342</v>
      </c>
      <c r="C16" s="9" t="n">
        <f aca="false">'N=500'!C14</f>
        <v>1.591189</v>
      </c>
      <c r="E16" s="11" t="n">
        <v>12</v>
      </c>
      <c r="F16" s="5" t="n">
        <f aca="false">$F$2*(1-E16/$E$54)</f>
        <v>316.682196</v>
      </c>
      <c r="G16" s="5" t="n">
        <f aca="false">(1-(F16/$F$2)^$E$3)^(1/$E$3)*$G$2</f>
        <v>79.3174336179964</v>
      </c>
    </row>
    <row r="17" customFormat="false" ht="12.75" hidden="false" customHeight="false" outlineLevel="0" collapsed="false">
      <c r="A17" s="5" t="n">
        <f aca="false">'N=500'!A15/1000000</f>
        <v>406.9482</v>
      </c>
      <c r="B17" s="5" t="n">
        <f aca="false">'N=500'!B15/1000000</f>
        <v>20.61153</v>
      </c>
      <c r="C17" s="9" t="n">
        <f aca="false">'N=500'!C15</f>
        <v>1.591933</v>
      </c>
      <c r="E17" s="11" t="n">
        <v>13</v>
      </c>
      <c r="F17" s="5" t="n">
        <f aca="false">$F$2*(1-E17/$E$54)</f>
        <v>308.348454</v>
      </c>
      <c r="G17" s="5" t="n">
        <f aca="false">(1-(F17/$F$2)^$E$3)^(1/$E$3)*$G$2</f>
        <v>83.3380812650514</v>
      </c>
    </row>
    <row r="18" customFormat="false" ht="12.75" hidden="false" customHeight="false" outlineLevel="0" collapsed="false">
      <c r="A18" s="5" t="n">
        <f aca="false">'N=500'!A16/1000000</f>
        <v>405.5071</v>
      </c>
      <c r="B18" s="5" t="n">
        <f aca="false">'N=500'!B16/1000000</f>
        <v>22.54474</v>
      </c>
      <c r="C18" s="9" t="n">
        <f aca="false">'N=500'!C16</f>
        <v>1.594152</v>
      </c>
      <c r="E18" s="11" t="n">
        <v>14</v>
      </c>
      <c r="F18" s="5" t="n">
        <f aca="false">$F$2*(1-E18/$E$54)</f>
        <v>300.014712</v>
      </c>
      <c r="G18" s="5" t="n">
        <f aca="false">(1-(F18/$F$2)^$E$3)^(1/$E$3)*$G$2</f>
        <v>87.2118486360846</v>
      </c>
    </row>
    <row r="19" customFormat="false" ht="12.75" hidden="false" customHeight="false" outlineLevel="0" collapsed="false">
      <c r="A19" s="5" t="n">
        <f aca="false">'N=500'!A17/1000000</f>
        <v>404.0356</v>
      </c>
      <c r="B19" s="5" t="n">
        <f aca="false">'N=500'!B17/1000000</f>
        <v>24.48684</v>
      </c>
      <c r="C19" s="9" t="n">
        <f aca="false">'N=500'!C17</f>
        <v>1.597787</v>
      </c>
      <c r="E19" s="11" t="n">
        <v>15</v>
      </c>
      <c r="F19" s="5" t="n">
        <f aca="false">$F$2*(1-E19/$E$54)</f>
        <v>291.68097</v>
      </c>
      <c r="G19" s="5" t="n">
        <f aca="false">(1-(F19/$F$2)^$E$3)^(1/$E$3)*$G$2</f>
        <v>90.9496699480671</v>
      </c>
    </row>
    <row r="20" customFormat="false" ht="12.75" hidden="false" customHeight="false" outlineLevel="0" collapsed="false">
      <c r="A20" s="5" t="n">
        <f aca="false">'N=500'!A18/1000000</f>
        <v>402.4921</v>
      </c>
      <c r="B20" s="5" t="n">
        <f aca="false">'N=500'!B18/1000000</f>
        <v>26.4469</v>
      </c>
      <c r="C20" s="9" t="n">
        <f aca="false">'N=500'!C18</f>
        <v>1.601516</v>
      </c>
      <c r="E20" s="11" t="n">
        <v>16</v>
      </c>
      <c r="F20" s="5" t="n">
        <f aca="false">$F$2*(1-E20/$E$54)</f>
        <v>283.347228</v>
      </c>
      <c r="G20" s="5" t="n">
        <f aca="false">(1-(F20/$F$2)^$E$3)^(1/$E$3)*$G$2</f>
        <v>94.5607357517518</v>
      </c>
    </row>
    <row r="21" customFormat="false" ht="12.75" hidden="false" customHeight="false" outlineLevel="0" collapsed="false">
      <c r="A21" s="5" t="n">
        <f aca="false">'N=500'!A19/1000000</f>
        <v>400.7103</v>
      </c>
      <c r="B21" s="5" t="n">
        <f aca="false">'N=500'!B19/1000000</f>
        <v>28.517</v>
      </c>
      <c r="C21" s="9" t="n">
        <f aca="false">'N=500'!C19</f>
        <v>1.603109</v>
      </c>
      <c r="E21" s="11" t="n">
        <v>17</v>
      </c>
      <c r="F21" s="5" t="n">
        <f aca="false">$F$2*(1-E21/$E$54)</f>
        <v>275.013486</v>
      </c>
      <c r="G21" s="5" t="n">
        <f aca="false">(1-(F21/$F$2)^$E$3)^(1/$E$3)*$G$2</f>
        <v>98.0528448629948</v>
      </c>
    </row>
    <row r="22" customFormat="false" ht="12.75" hidden="false" customHeight="false" outlineLevel="0" collapsed="false">
      <c r="A22" s="5" t="n">
        <f aca="false">'N=500'!A20/1000000</f>
        <v>398.032</v>
      </c>
      <c r="B22" s="5" t="n">
        <f aca="false">'N=500'!B20/1000000</f>
        <v>30.95806</v>
      </c>
      <c r="C22" s="9" t="n">
        <f aca="false">'N=500'!C20</f>
        <v>1.593715</v>
      </c>
      <c r="E22" s="11" t="n">
        <v>18</v>
      </c>
      <c r="F22" s="5" t="n">
        <f aca="false">$F$2*(1-E22/$E$54)</f>
        <v>266.679744</v>
      </c>
      <c r="G22" s="5" t="n">
        <f aca="false">(1-(F22/$F$2)^$E$3)^(1/$E$3)*$G$2</f>
        <v>101.432667020312</v>
      </c>
    </row>
    <row r="23" customFormat="false" ht="12.75" hidden="false" customHeight="false" outlineLevel="0" collapsed="false">
      <c r="A23" s="5" t="n">
        <f aca="false">'N=500'!A21/1000000</f>
        <v>395.2413</v>
      </c>
      <c r="B23" s="5" t="n">
        <f aca="false">'N=500'!B21/1000000</f>
        <v>33.43336</v>
      </c>
      <c r="C23" s="9" t="n">
        <f aca="false">'N=500'!C21</f>
        <v>1.586964</v>
      </c>
      <c r="E23" s="11" t="n">
        <v>19</v>
      </c>
      <c r="F23" s="5" t="n">
        <f aca="false">$F$2*(1-E23/$E$54)</f>
        <v>258.346002</v>
      </c>
      <c r="G23" s="5" t="n">
        <f aca="false">(1-(F23/$F$2)^$E$3)^(1/$E$3)*$G$2</f>
        <v>104.705942413987</v>
      </c>
    </row>
    <row r="24" customFormat="false" ht="12.75" hidden="false" customHeight="false" outlineLevel="0" collapsed="false">
      <c r="A24" s="5" t="n">
        <f aca="false">'N=500'!A22/1000000</f>
        <v>392.1933</v>
      </c>
      <c r="B24" s="5" t="n">
        <f aca="false">'N=500'!B22/1000000</f>
        <v>35.95818</v>
      </c>
      <c r="C24" s="9" t="n">
        <f aca="false">'N=500'!C22</f>
        <v>1.579813</v>
      </c>
      <c r="E24" s="11" t="n">
        <v>20</v>
      </c>
      <c r="F24" s="5" t="n">
        <f aca="false">$F$2*(1-E24/$E$54)</f>
        <v>250.01226</v>
      </c>
      <c r="G24" s="5" t="n">
        <f aca="false">(1-(F24/$F$2)^$E$3)^(1/$E$3)*$G$2</f>
        <v>107.877635568315</v>
      </c>
    </row>
    <row r="25" customFormat="false" ht="12.75" hidden="false" customHeight="false" outlineLevel="0" collapsed="false">
      <c r="A25" s="5" t="n">
        <f aca="false">'N=500'!A23/1000000</f>
        <v>388.9691</v>
      </c>
      <c r="B25" s="5" t="n">
        <f aca="false">'N=500'!B23/1000000</f>
        <v>38.5092</v>
      </c>
      <c r="C25" s="9" t="n">
        <f aca="false">'N=500'!C23</f>
        <v>1.57344</v>
      </c>
      <c r="E25" s="11" t="n">
        <v>21</v>
      </c>
      <c r="F25" s="5" t="n">
        <f aca="false">$F$2*(1-E25/$E$54)</f>
        <v>241.678518</v>
      </c>
      <c r="G25" s="5" t="n">
        <f aca="false">(1-(F25/$F$2)^$E$3)^(1/$E$3)*$G$2</f>
        <v>110.952055549538</v>
      </c>
    </row>
    <row r="26" customFormat="false" ht="12.75" hidden="false" customHeight="false" outlineLevel="0" collapsed="false">
      <c r="A26" s="5" t="n">
        <f aca="false">'N=500'!A24/1000000</f>
        <v>385.6853</v>
      </c>
      <c r="B26" s="5" t="n">
        <f aca="false">'N=500'!B24/1000000</f>
        <v>41.09432</v>
      </c>
      <c r="C26" s="9" t="n">
        <f aca="false">'N=500'!C24</f>
        <v>1.56971</v>
      </c>
      <c r="E26" s="11" t="n">
        <v>22</v>
      </c>
      <c r="F26" s="5" t="n">
        <f aca="false">$F$2*(1-E26/$E$54)</f>
        <v>233.344776</v>
      </c>
      <c r="G26" s="5" t="n">
        <f aca="false">(1-(F26/$F$2)^$E$3)^(1/$E$3)*$G$2</f>
        <v>113.932950871787</v>
      </c>
    </row>
    <row r="27" customFormat="false" ht="12.75" hidden="false" customHeight="false" outlineLevel="0" collapsed="false">
      <c r="A27" s="5" t="n">
        <f aca="false">'N=500'!A25/1000000</f>
        <v>382.2589</v>
      </c>
      <c r="B27" s="5" t="n">
        <f aca="false">'N=500'!B25/1000000</f>
        <v>43.71649</v>
      </c>
      <c r="C27" s="9" t="n">
        <f aca="false">'N=500'!C25</f>
        <v>1.566949</v>
      </c>
      <c r="E27" s="11" t="n">
        <v>23</v>
      </c>
      <c r="F27" s="5" t="n">
        <f aca="false">$F$2*(1-E27/$E$54)</f>
        <v>225.011034</v>
      </c>
      <c r="G27" s="5" t="n">
        <f aca="false">(1-(F27/$F$2)^$E$3)^(1/$E$3)*$G$2</f>
        <v>116.823585062177</v>
      </c>
    </row>
    <row r="28" customFormat="false" ht="12.75" hidden="false" customHeight="false" outlineLevel="0" collapsed="false">
      <c r="A28" s="5" t="n">
        <f aca="false">'N=500'!A26/1000000</f>
        <v>378.7224</v>
      </c>
      <c r="B28" s="5" t="n">
        <f aca="false">'N=500'!B26/1000000</f>
        <v>46.41304</v>
      </c>
      <c r="C28" s="9" t="n">
        <f aca="false">'N=500'!C26</f>
        <v>1.56617</v>
      </c>
      <c r="E28" s="11" t="n">
        <v>24</v>
      </c>
      <c r="F28" s="5" t="n">
        <f aca="false">$F$2*(1-E28/$E$54)</f>
        <v>216.677292</v>
      </c>
      <c r="G28" s="5" t="n">
        <f aca="false">(1-(F28/$F$2)^$E$3)^(1/$E$3)*$G$2</f>
        <v>119.626797194601</v>
      </c>
    </row>
    <row r="29" customFormat="false" ht="12.75" hidden="false" customHeight="false" outlineLevel="0" collapsed="false">
      <c r="A29" s="5" t="n">
        <f aca="false">'N=500'!A27/1000000</f>
        <v>375.0306</v>
      </c>
      <c r="B29" s="5" t="n">
        <f aca="false">'N=500'!B27/1000000</f>
        <v>49.16898</v>
      </c>
      <c r="C29" s="9" t="n">
        <f aca="false">'N=500'!C27</f>
        <v>1.566276</v>
      </c>
      <c r="E29" s="11" t="n">
        <v>25</v>
      </c>
      <c r="F29" s="5" t="n">
        <f aca="false">$F$2*(1-E29/$E$54)</f>
        <v>208.34355</v>
      </c>
      <c r="G29" s="5" t="n">
        <f aca="false">(1-(F29/$F$2)^$E$3)^(1/$E$3)*$G$2</f>
        <v>122.345050546308</v>
      </c>
    </row>
    <row r="30" customFormat="false" ht="12.75" hidden="false" customHeight="false" outlineLevel="0" collapsed="false">
      <c r="A30" s="5" t="n">
        <f aca="false">'N=500'!A28/1000000</f>
        <v>371.1977</v>
      </c>
      <c r="B30" s="5" t="n">
        <f aca="false">'N=500'!B28/1000000</f>
        <v>51.97937</v>
      </c>
      <c r="C30" s="9" t="n">
        <f aca="false">'N=500'!C28</f>
        <v>1.567326</v>
      </c>
      <c r="E30" s="11" t="n">
        <v>26</v>
      </c>
      <c r="F30" s="5" t="n">
        <f aca="false">$F$2*(1-E30/$E$54)</f>
        <v>200.009808</v>
      </c>
      <c r="G30" s="5" t="n">
        <f aca="false">(1-(F30/$F$2)^$E$3)^(1/$E$3)*$G$2</f>
        <v>124.980471706201</v>
      </c>
    </row>
    <row r="31" customFormat="false" ht="12.75" hidden="false" customHeight="false" outlineLevel="0" collapsed="false">
      <c r="A31" s="5" t="n">
        <f aca="false">'N=500'!A29/1000000</f>
        <v>367.1925</v>
      </c>
      <c r="B31" s="5" t="n">
        <f aca="false">'N=500'!B29/1000000</f>
        <v>54.87487</v>
      </c>
      <c r="C31" s="9" t="n">
        <f aca="false">'N=500'!C29</f>
        <v>1.569415</v>
      </c>
      <c r="E31" s="11" t="n">
        <v>27</v>
      </c>
      <c r="F31" s="5" t="n">
        <f aca="false">$F$2*(1-E31/$E$54)</f>
        <v>191.676066</v>
      </c>
      <c r="G31" s="5" t="n">
        <f aca="false">(1-(F31/$F$2)^$E$3)^(1/$E$3)*$G$2</f>
        <v>127.534881861497</v>
      </c>
    </row>
    <row r="32" customFormat="false" ht="12.75" hidden="false" customHeight="false" outlineLevel="0" collapsed="false">
      <c r="A32" s="5" t="n">
        <f aca="false">'N=500'!A30/1000000</f>
        <v>362.9446</v>
      </c>
      <c r="B32" s="5" t="n">
        <f aca="false">'N=500'!B30/1000000</f>
        <v>57.85059</v>
      </c>
      <c r="C32" s="9" t="n">
        <f aca="false">'N=500'!C30</f>
        <v>1.571693</v>
      </c>
      <c r="E32" s="11" t="n">
        <v>28</v>
      </c>
      <c r="F32" s="5" t="n">
        <f aca="false">$F$2*(1-E32/$E$54)</f>
        <v>183.342324</v>
      </c>
      <c r="G32" s="5" t="n">
        <f aca="false">(1-(F32/$F$2)^$E$3)^(1/$E$3)*$G$2</f>
        <v>130.009821539299</v>
      </c>
    </row>
    <row r="33" customFormat="false" ht="12.75" hidden="false" customHeight="false" outlineLevel="0" collapsed="false">
      <c r="A33" s="5" t="n">
        <f aca="false">'N=500'!A31/1000000</f>
        <v>358.5135</v>
      </c>
      <c r="B33" s="5" t="n">
        <f aca="false">'N=500'!B31/1000000</f>
        <v>60.91118</v>
      </c>
      <c r="C33" s="9" t="n">
        <f aca="false">'N=500'!C31</f>
        <v>1.574974</v>
      </c>
      <c r="E33" s="11" t="n">
        <v>29</v>
      </c>
      <c r="F33" s="5" t="n">
        <f aca="false">$F$2*(1-E33/$E$54)</f>
        <v>175.008582</v>
      </c>
      <c r="G33" s="5" t="n">
        <f aca="false">(1-(F33/$F$2)^$E$3)^(1/$E$3)*$G$2</f>
        <v>132.40656973306</v>
      </c>
    </row>
    <row r="34" customFormat="false" ht="12.75" hidden="false" customHeight="false" outlineLevel="0" collapsed="false">
      <c r="A34" s="5" t="n">
        <f aca="false">'N=500'!A32/1000000</f>
        <v>353.7668</v>
      </c>
      <c r="B34" s="5" t="n">
        <f aca="false">'N=500'!B32/1000000</f>
        <v>64.07323</v>
      </c>
      <c r="C34" s="9" t="n">
        <f aca="false">'N=500'!C32</f>
        <v>1.578219</v>
      </c>
      <c r="E34" s="11" t="n">
        <v>30</v>
      </c>
      <c r="F34" s="5" t="n">
        <f aca="false">$F$2*(1-E34/$E$54)</f>
        <v>166.67484</v>
      </c>
      <c r="G34" s="5" t="n">
        <f aca="false">(1-(F34/$F$2)^$E$3)^(1/$E$3)*$G$2</f>
        <v>134.72615806686</v>
      </c>
    </row>
    <row r="35" customFormat="false" ht="12.75" hidden="false" customHeight="false" outlineLevel="0" collapsed="false">
      <c r="A35" s="5" t="n">
        <f aca="false">'N=500'!A33/1000000</f>
        <v>347.1617</v>
      </c>
      <c r="B35" s="5" t="n">
        <f aca="false">'N=500'!B33/1000000</f>
        <v>67.69569</v>
      </c>
      <c r="C35" s="9" t="n">
        <f aca="false">'N=500'!C33</f>
        <v>1.572637</v>
      </c>
      <c r="E35" s="11" t="n">
        <v>31</v>
      </c>
      <c r="F35" s="5" t="n">
        <f aca="false">$F$2*(1-E35/$E$54)</f>
        <v>158.341098</v>
      </c>
      <c r="G35" s="5" t="n">
        <f aca="false">(1-(F35/$F$2)^$E$3)^(1/$E$3)*$G$2</f>
        <v>136.969380417386</v>
      </c>
    </row>
    <row r="36" customFormat="false" ht="12.75" hidden="false" customHeight="false" outlineLevel="0" collapsed="false">
      <c r="A36" s="5" t="n">
        <f aca="false">'N=500'!A34/1000000</f>
        <v>338.1172</v>
      </c>
      <c r="B36" s="5" t="n">
        <f aca="false">'N=500'!B34/1000000</f>
        <v>71.90196</v>
      </c>
      <c r="C36" s="9" t="n">
        <f aca="false">'N=500'!C34</f>
        <v>1.557543</v>
      </c>
      <c r="E36" s="11" t="n">
        <v>32</v>
      </c>
      <c r="F36" s="5" t="n">
        <f aca="false">$F$2*(1-E36/$E$54)</f>
        <v>150.007356</v>
      </c>
      <c r="G36" s="5" t="n">
        <f aca="false">(1-(F36/$F$2)^$E$3)^(1/$E$3)*$G$2</f>
        <v>139.136798203884</v>
      </c>
    </row>
    <row r="37" customFormat="false" ht="12.75" hidden="false" customHeight="false" outlineLevel="0" collapsed="false">
      <c r="A37" s="5" t="n">
        <f aca="false">'N=500'!A35/1000000</f>
        <v>328.2958</v>
      </c>
      <c r="B37" s="5" t="n">
        <f aca="false">'N=500'!B35/1000000</f>
        <v>76.27128</v>
      </c>
      <c r="C37" s="9" t="n">
        <f aca="false">'N=500'!C35</f>
        <v>1.543298</v>
      </c>
      <c r="E37" s="11" t="n">
        <v>33</v>
      </c>
      <c r="F37" s="5" t="n">
        <f aca="false">$F$2*(1-E37/$E$54)</f>
        <v>141.673614</v>
      </c>
      <c r="G37" s="5" t="n">
        <f aca="false">(1-(F37/$F$2)^$E$3)^(1/$E$3)*$G$2</f>
        <v>141.228741351797</v>
      </c>
    </row>
    <row r="38" customFormat="false" ht="12.75" hidden="false" customHeight="false" outlineLevel="0" collapsed="false">
      <c r="A38" s="5" t="n">
        <f aca="false">'N=500'!A36/1000000</f>
        <v>318.0959</v>
      </c>
      <c r="B38" s="5" t="n">
        <f aca="false">'N=500'!B36/1000000</f>
        <v>80.71546</v>
      </c>
      <c r="C38" s="9" t="n">
        <f aca="false">'N=500'!C36</f>
        <v>1.531803</v>
      </c>
      <c r="E38" s="11" t="n">
        <v>34</v>
      </c>
      <c r="F38" s="5" t="n">
        <f aca="false">$F$2*(1-E38/$E$54)</f>
        <v>133.339872</v>
      </c>
      <c r="G38" s="5" t="n">
        <f aca="false">(1-(F38/$F$2)^$E$3)^(1/$E$3)*$G$2</f>
        <v>143.245304716947</v>
      </c>
    </row>
    <row r="39" customFormat="false" ht="12.75" hidden="false" customHeight="false" outlineLevel="0" collapsed="false">
      <c r="A39" s="5" t="n">
        <f aca="false">'N=500'!A37/1000000</f>
        <v>307.4311</v>
      </c>
      <c r="B39" s="5" t="n">
        <f aca="false">'N=500'!B37/1000000</f>
        <v>85.27475</v>
      </c>
      <c r="C39" s="9" t="n">
        <f aca="false">'N=500'!C37</f>
        <v>1.522739</v>
      </c>
      <c r="E39" s="11" t="n">
        <v>35</v>
      </c>
      <c r="F39" s="5" t="n">
        <f aca="false">$F$2*(1-E39/$E$54)</f>
        <v>125.00613</v>
      </c>
      <c r="G39" s="5" t="n">
        <f aca="false">(1-(F39/$F$2)^$E$3)^(1/$E$3)*$G$2</f>
        <v>145.186339500976</v>
      </c>
    </row>
    <row r="40" customFormat="false" ht="12.75" hidden="false" customHeight="false" outlineLevel="0" collapsed="false">
      <c r="A40" s="5" t="n">
        <f aca="false">'N=500'!A38/1000000</f>
        <v>296.1877</v>
      </c>
      <c r="B40" s="5" t="n">
        <f aca="false">'N=500'!B38/1000000</f>
        <v>89.98746</v>
      </c>
      <c r="C40" s="9" t="n">
        <f aca="false">'N=500'!C38</f>
        <v>1.515824</v>
      </c>
      <c r="E40" s="11" t="n">
        <v>36</v>
      </c>
      <c r="F40" s="5" t="n">
        <f aca="false">$F$2*(1-E40/$E$54)</f>
        <v>116.672388</v>
      </c>
      <c r="G40" s="5" t="n">
        <f aca="false">(1-(F40/$F$2)^$E$3)^(1/$E$3)*$G$2</f>
        <v>147.051438863829</v>
      </c>
    </row>
    <row r="41" customFormat="false" ht="12.75" hidden="false" customHeight="false" outlineLevel="0" collapsed="false">
      <c r="A41" s="5" t="n">
        <f aca="false">'N=500'!A39/1000000</f>
        <v>284.2222</v>
      </c>
      <c r="B41" s="5" t="n">
        <f aca="false">'N=500'!B39/1000000</f>
        <v>94.89972</v>
      </c>
      <c r="C41" s="9" t="n">
        <f aca="false">'N=500'!C39</f>
        <v>1.510914</v>
      </c>
      <c r="E41" s="11" t="n">
        <v>37</v>
      </c>
      <c r="F41" s="5" t="n">
        <f aca="false">$F$2*(1-E41/$E$54)</f>
        <v>108.338646</v>
      </c>
      <c r="G41" s="5" t="n">
        <f aca="false">(1-(F41/$F$2)^$E$3)^(1/$E$3)*$G$2</f>
        <v>148.83991649881</v>
      </c>
    </row>
    <row r="42" customFormat="false" ht="12.75" hidden="false" customHeight="false" outlineLevel="0" collapsed="false">
      <c r="A42" s="5" t="n">
        <f aca="false">'N=500'!A40/1000000</f>
        <v>271.3481</v>
      </c>
      <c r="B42" s="5" t="n">
        <f aca="false">'N=500'!B40/1000000</f>
        <v>100.0685</v>
      </c>
      <c r="C42" s="9" t="n">
        <f aca="false">'N=500'!C40</f>
        <v>1.508023</v>
      </c>
      <c r="E42" s="11" t="n">
        <v>38</v>
      </c>
      <c r="F42" s="5" t="n">
        <f aca="false">$F$2*(1-E42/$E$54)</f>
        <v>100.004904</v>
      </c>
      <c r="G42" s="5" t="n">
        <f aca="false">(1-(F42/$F$2)^$E$3)^(1/$E$3)*$G$2</f>
        <v>150.550776305958</v>
      </c>
    </row>
    <row r="43" customFormat="false" ht="12.75" hidden="false" customHeight="false" outlineLevel="0" collapsed="false">
      <c r="A43" s="5" t="n">
        <f aca="false">'N=500'!A41/1000000</f>
        <v>257.3168</v>
      </c>
      <c r="B43" s="5" t="n">
        <f aca="false">'N=500'!B41/1000000</f>
        <v>105.5654</v>
      </c>
      <c r="C43" s="9" t="n">
        <f aca="false">'N=500'!C41</f>
        <v>1.507385</v>
      </c>
      <c r="E43" s="11" t="n">
        <v>39</v>
      </c>
      <c r="F43" s="5" t="n">
        <f aca="false">$F$2*(1-E43/$E$54)</f>
        <v>91.671162</v>
      </c>
      <c r="G43" s="5" t="n">
        <f aca="false">(1-(F43/$F$2)^$E$3)^(1/$E$3)*$G$2</f>
        <v>152.182670356425</v>
      </c>
    </row>
    <row r="44" customFormat="false" ht="12.75" hidden="false" customHeight="false" outlineLevel="0" collapsed="false">
      <c r="A44" s="5" t="n">
        <f aca="false">'N=500'!A42/1000000</f>
        <v>241.8086</v>
      </c>
      <c r="B44" s="5" t="n">
        <f aca="false">'N=500'!B42/1000000</f>
        <v>111.4075</v>
      </c>
      <c r="C44" s="9" t="n">
        <f aca="false">'N=500'!C42</f>
        <v>1.50833</v>
      </c>
      <c r="E44" s="11" t="n">
        <v>40</v>
      </c>
      <c r="F44" s="5" t="n">
        <f aca="false">$F$2*(1-E44/$E$54)</f>
        <v>83.33742</v>
      </c>
      <c r="G44" s="5" t="n">
        <f aca="false">(1-(F44/$F$2)^$E$3)^(1/$E$3)*$G$2</f>
        <v>153.733840867369</v>
      </c>
    </row>
    <row r="45" customFormat="false" ht="12.75" hidden="false" customHeight="false" outlineLevel="0" collapsed="false">
      <c r="A45" s="5" t="n">
        <f aca="false">'N=500'!A43/1000000</f>
        <v>224.4458</v>
      </c>
      <c r="B45" s="5" t="n">
        <f aca="false">'N=500'!B43/1000000</f>
        <v>117.4704</v>
      </c>
      <c r="C45" s="9" t="n">
        <f aca="false">'N=500'!C43</f>
        <v>1.507905</v>
      </c>
      <c r="E45" s="11" t="n">
        <v>41</v>
      </c>
      <c r="F45" s="5" t="n">
        <f aca="false">$F$2*(1-E45/$E$54)</f>
        <v>75.003678</v>
      </c>
      <c r="G45" s="5" t="n">
        <f aca="false">(1-(F45/$F$2)^$E$3)^(1/$E$3)*$G$2</f>
        <v>155.202039505992</v>
      </c>
    </row>
    <row r="46" customFormat="false" ht="12.75" hidden="false" customHeight="false" outlineLevel="0" collapsed="false">
      <c r="A46" s="5" t="n">
        <f aca="false">'N=500'!A44/1000000</f>
        <v>204.9337</v>
      </c>
      <c r="B46" s="5" t="n">
        <f aca="false">'N=500'!B44/1000000</f>
        <v>123.7916</v>
      </c>
      <c r="C46" s="9" t="n">
        <f aca="false">'N=500'!C44</f>
        <v>1.506677</v>
      </c>
      <c r="E46" s="11" t="n">
        <v>42</v>
      </c>
      <c r="F46" s="5" t="n">
        <f aca="false">$F$2*(1-E46/$E$54)</f>
        <v>66.669936</v>
      </c>
      <c r="G46" s="5" t="n">
        <f aca="false">(1-(F46/$F$2)^$E$3)^(1/$E$3)*$G$2</f>
        <v>156.58441324468</v>
      </c>
    </row>
    <row r="47" customFormat="false" ht="12.75" hidden="false" customHeight="false" outlineLevel="0" collapsed="false">
      <c r="A47" s="5" t="n">
        <f aca="false">'N=500'!A45/1000000</f>
        <v>183.0818</v>
      </c>
      <c r="B47" s="5" t="n">
        <f aca="false">'N=500'!B45/1000000</f>
        <v>130.6077</v>
      </c>
      <c r="C47" s="9" t="n">
        <f aca="false">'N=500'!C45</f>
        <v>1.510702</v>
      </c>
      <c r="E47" s="11" t="n">
        <v>43</v>
      </c>
      <c r="F47" s="5" t="n">
        <f aca="false">$F$2*(1-E47/$E$54)</f>
        <v>58.336194</v>
      </c>
      <c r="G47" s="5" t="n">
        <f aca="false">(1-(F47/$F$2)^$E$3)^(1/$E$3)*$G$2</f>
        <v>157.877338621993</v>
      </c>
    </row>
    <row r="48" customFormat="false" ht="12.75" hidden="false" customHeight="false" outlineLevel="0" collapsed="false">
      <c r="A48" s="5" t="n">
        <f aca="false">'N=500'!A46/1000000</f>
        <v>158.6338</v>
      </c>
      <c r="B48" s="5" t="n">
        <f aca="false">'N=500'!B46/1000000</f>
        <v>137.938</v>
      </c>
      <c r="C48" s="9" t="n">
        <f aca="false">'N=500'!C46</f>
        <v>1.524675</v>
      </c>
      <c r="E48" s="11" t="n">
        <v>44</v>
      </c>
      <c r="F48" s="5" t="n">
        <f aca="false">$F$2*(1-E48/$E$54)</f>
        <v>50.002452</v>
      </c>
      <c r="G48" s="5" t="n">
        <f aca="false">(1-(F48/$F$2)^$E$3)^(1/$E$3)*$G$2</f>
        <v>159.076172158364</v>
      </c>
    </row>
    <row r="49" customFormat="false" ht="12.75" hidden="false" customHeight="false" outlineLevel="0" collapsed="false">
      <c r="A49" s="5" t="n">
        <f aca="false">'N=500'!A47/1000000</f>
        <v>136.7021</v>
      </c>
      <c r="B49" s="5" t="n">
        <f aca="false">'N=500'!B47/1000000</f>
        <v>142.8078</v>
      </c>
      <c r="C49" s="9" t="n">
        <f aca="false">'N=500'!C47</f>
        <v>1.50984</v>
      </c>
      <c r="E49" s="11" t="n">
        <v>45</v>
      </c>
      <c r="F49" s="5" t="n">
        <f aca="false">$F$2*(1-E49/$E$54)</f>
        <v>41.66871</v>
      </c>
      <c r="G49" s="5" t="n">
        <f aca="false">(1-(F49/$F$2)^$E$3)^(1/$E$3)*$G$2</f>
        <v>160.174855487594</v>
      </c>
    </row>
    <row r="50" customFormat="false" ht="12.75" hidden="false" customHeight="false" outlineLevel="0" collapsed="false">
      <c r="A50" s="5" t="n">
        <f aca="false">'N=500'!A48/1000000</f>
        <v>114.5664</v>
      </c>
      <c r="B50" s="5" t="n">
        <f aca="false">'N=500'!B48/1000000</f>
        <v>146.8567</v>
      </c>
      <c r="C50" s="9" t="n">
        <f aca="false">'N=500'!C48</f>
        <v>1.479746</v>
      </c>
      <c r="E50" s="11" t="n">
        <v>46</v>
      </c>
      <c r="F50" s="5" t="n">
        <f aca="false">$F$2*(1-E50/$E$54)</f>
        <v>33.334968</v>
      </c>
      <c r="G50" s="5" t="n">
        <f aca="false">(1-(F50/$F$2)^$E$3)^(1/$E$3)*$G$2</f>
        <v>161.165247026633</v>
      </c>
    </row>
    <row r="51" customFormat="false" ht="12.75" hidden="false" customHeight="false" outlineLevel="0" collapsed="false">
      <c r="A51" s="5" t="n">
        <f aca="false">'N=500'!A49/1000000</f>
        <v>90.04437</v>
      </c>
      <c r="B51" s="5" t="n">
        <f aca="false">'N=500'!B49/1000000</f>
        <v>150.9251</v>
      </c>
      <c r="C51" s="9" t="n">
        <f aca="false">'N=500'!C49</f>
        <v>1.440635</v>
      </c>
      <c r="E51" s="11" t="n">
        <v>47</v>
      </c>
      <c r="F51" s="5" t="n">
        <f aca="false">$F$2*(1-E51/$E$54)</f>
        <v>25.001226</v>
      </c>
      <c r="G51" s="5" t="n">
        <f aca="false">(1-(F51/$F$2)^$E$3)^(1/$E$3)*$G$2</f>
        <v>162.035877327671</v>
      </c>
    </row>
    <row r="52" customFormat="false" ht="12.75" hidden="false" customHeight="false" outlineLevel="0" collapsed="false">
      <c r="A52" s="5" t="n">
        <f aca="false">'N=500'!A50/1000000</f>
        <v>62.77261</v>
      </c>
      <c r="B52" s="5" t="n">
        <f aca="false">'N=500'!B50/1000000</f>
        <v>155.1145</v>
      </c>
      <c r="C52" s="9" t="n">
        <f aca="false">'N=500'!C50</f>
        <v>1.391646</v>
      </c>
      <c r="E52" s="11" t="n">
        <v>48</v>
      </c>
      <c r="F52" s="5" t="n">
        <f aca="false">$F$2*(1-E52/$E$54)</f>
        <v>16.667484</v>
      </c>
      <c r="G52" s="5" t="n">
        <f aca="false">(1-(F52/$F$2)^$E$3)^(1/$E$3)*$G$2</f>
        <v>162.76926842473</v>
      </c>
    </row>
    <row r="53" customFormat="false" ht="12.75" hidden="false" customHeight="false" outlineLevel="0" collapsed="false">
      <c r="A53" s="5" t="n">
        <f aca="false">'N=500'!A51/1000000</f>
        <v>32.02032</v>
      </c>
      <c r="B53" s="5" t="n">
        <f aca="false">'N=500'!B51/1000000</f>
        <v>159.5596</v>
      </c>
      <c r="C53" s="9" t="n">
        <f aca="false">'N=500'!C51</f>
        <v>1.329073</v>
      </c>
      <c r="E53" s="11" t="n">
        <v>49</v>
      </c>
      <c r="F53" s="5" t="n">
        <f aca="false">$F$2*(1-E53/$E$54)</f>
        <v>8.33374200000001</v>
      </c>
      <c r="G53" s="5" t="n">
        <f aca="false">(1-(F53/$F$2)^$E$3)^(1/$E$3)*$G$2</f>
        <v>163.334485779113</v>
      </c>
    </row>
    <row r="54" customFormat="false" ht="12.75" hidden="false" customHeight="false" outlineLevel="0" collapsed="false">
      <c r="A54" s="5" t="n">
        <f aca="false">'N=500'!A52/1000000</f>
        <v>-4.644072E-006</v>
      </c>
      <c r="B54" s="5" t="n">
        <f aca="false">'N=500'!B52/1000000</f>
        <v>163.6432</v>
      </c>
      <c r="C54" s="5"/>
      <c r="E54" s="11" t="n">
        <v>50</v>
      </c>
      <c r="F54" s="5" t="n">
        <f aca="false">$F$2*(1-E54/$E$54)</f>
        <v>0</v>
      </c>
      <c r="G54" s="5" t="n">
        <f aca="false">(1-(F54/$F$2)^$E$3)^(1/$E$3)*$G$2</f>
        <v>163.6432</v>
      </c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n">
        <f aca="false">'N=1000'!A1/1000</f>
        <v>1000</v>
      </c>
      <c r="C1" s="11" t="s">
        <v>21</v>
      </c>
    </row>
    <row r="2" customFormat="false" ht="12.75" hidden="false" customHeight="false" outlineLevel="0" collapsed="false">
      <c r="F2" s="5" t="n">
        <f aca="false">A4</f>
        <v>478.6965</v>
      </c>
      <c r="G2" s="5" t="n">
        <f aca="false">B54</f>
        <v>181.3802</v>
      </c>
    </row>
    <row r="3" customFormat="false" ht="12.75" hidden="false" customHeight="false" outlineLevel="0" collapsed="false">
      <c r="A3" s="1" t="s">
        <v>25</v>
      </c>
      <c r="B3" s="1" t="s">
        <v>23</v>
      </c>
      <c r="C3" s="1" t="s">
        <v>46</v>
      </c>
      <c r="D3" s="12" t="n">
        <f aca="false">AVERAGE(C5:C53)</f>
        <v>1.47355328571429</v>
      </c>
      <c r="E3" s="13" t="n">
        <v>1.5</v>
      </c>
    </row>
    <row r="4" customFormat="false" ht="12.75" hidden="false" customHeight="false" outlineLevel="0" collapsed="false">
      <c r="A4" s="5" t="n">
        <f aca="false">'N=1000'!A2/1000000</f>
        <v>478.6965</v>
      </c>
      <c r="B4" s="5" t="n">
        <f aca="false">'N=1000'!B2/1000000</f>
        <v>9.159706E-007</v>
      </c>
      <c r="C4" s="5"/>
      <c r="E4" s="11" t="n">
        <v>0</v>
      </c>
      <c r="F4" s="5" t="n">
        <f aca="false">$F$2*(1-E4/$E$54)</f>
        <v>478.6965</v>
      </c>
      <c r="G4" s="5" t="n">
        <f aca="false">(1-(F4/$F$2)^$E$3)^(1/$E$3)*$G$2</f>
        <v>0</v>
      </c>
    </row>
    <row r="5" customFormat="false" ht="12.75" hidden="false" customHeight="false" outlineLevel="0" collapsed="false">
      <c r="A5" s="5" t="n">
        <f aca="false">'N=1000'!A3/1000000</f>
        <v>478.4845</v>
      </c>
      <c r="B5" s="5" t="n">
        <f aca="false">'N=1000'!B3/1000000</f>
        <v>1.585619</v>
      </c>
      <c r="C5" s="9" t="n">
        <f aca="false">'N=1000'!C3</f>
        <v>1.538412</v>
      </c>
      <c r="E5" s="11" t="n">
        <v>1</v>
      </c>
      <c r="F5" s="5" t="n">
        <f aca="false">$F$2*(1-E5/$E$54)</f>
        <v>469.12257</v>
      </c>
      <c r="G5" s="5" t="n">
        <f aca="false">(1-(F5/$F$2)^$E$3)^(1/$E$3)*$G$2</f>
        <v>17.4534470811493</v>
      </c>
    </row>
    <row r="6" customFormat="false" ht="12.75" hidden="false" customHeight="false" outlineLevel="0" collapsed="false">
      <c r="A6" s="5" t="n">
        <f aca="false">'N=1000'!A4/1000000</f>
        <v>477.7564</v>
      </c>
      <c r="B6" s="5" t="n">
        <f aca="false">'N=1000'!B4/1000000</f>
        <v>3.069317</v>
      </c>
      <c r="C6" s="9" t="n">
        <f aca="false">'N=1000'!C4</f>
        <v>1.438876</v>
      </c>
      <c r="E6" s="11" t="n">
        <v>2</v>
      </c>
      <c r="F6" s="5" t="n">
        <f aca="false">$F$2*(1-E6/$E$54)</f>
        <v>459.54864</v>
      </c>
      <c r="G6" s="5" t="n">
        <f aca="false">(1-(F6/$F$2)^$E$3)^(1/$E$3)*$G$2</f>
        <v>27.611778257153</v>
      </c>
    </row>
    <row r="7" customFormat="false" ht="12.75" hidden="false" customHeight="false" outlineLevel="0" collapsed="false">
      <c r="A7" s="5" t="n">
        <f aca="false">'N=1000'!A5/1000000</f>
        <v>476.8987</v>
      </c>
      <c r="B7" s="5" t="n">
        <f aca="false">'N=1000'!B5/1000000</f>
        <v>4.632093</v>
      </c>
      <c r="C7" s="9" t="n">
        <f aca="false">'N=1000'!C5</f>
        <v>1.426095</v>
      </c>
      <c r="E7" s="11" t="n">
        <v>3</v>
      </c>
      <c r="F7" s="5" t="n">
        <f aca="false">$F$2*(1-E7/$E$54)</f>
        <v>449.97471</v>
      </c>
      <c r="G7" s="5" t="n">
        <f aca="false">(1-(F7/$F$2)^$E$3)^(1/$E$3)*$G$2</f>
        <v>36.0576361895335</v>
      </c>
    </row>
    <row r="8" customFormat="false" ht="12.75" hidden="false" customHeight="false" outlineLevel="0" collapsed="false">
      <c r="A8" s="5" t="n">
        <f aca="false">'N=1000'!A6/1000000</f>
        <v>476.246</v>
      </c>
      <c r="B8" s="5" t="n">
        <f aca="false">'N=1000'!B6/1000000</f>
        <v>6.095798</v>
      </c>
      <c r="C8" s="9" t="n">
        <f aca="false">'N=1000'!C6</f>
        <v>1.446205</v>
      </c>
      <c r="E8" s="11" t="n">
        <v>4</v>
      </c>
      <c r="F8" s="5" t="n">
        <f aca="false">$F$2*(1-E8/$E$54)</f>
        <v>440.40078</v>
      </c>
      <c r="G8" s="5" t="n">
        <f aca="false">(1-(F8/$F$2)^$E$3)^(1/$E$3)*$G$2</f>
        <v>43.5291479829887</v>
      </c>
    </row>
    <row r="9" customFormat="false" ht="12.75" hidden="false" customHeight="false" outlineLevel="0" collapsed="false">
      <c r="A9" s="5" t="n">
        <f aca="false">'N=1000'!A7/1000000</f>
        <v>475.6392</v>
      </c>
      <c r="B9" s="5" t="n">
        <f aca="false">'N=1000'!B7/1000000</f>
        <v>7.532394</v>
      </c>
      <c r="C9" s="9" t="n">
        <f aca="false">'N=1000'!C7</f>
        <v>1.468227</v>
      </c>
      <c r="E9" s="11" t="n">
        <v>5</v>
      </c>
      <c r="F9" s="5" t="n">
        <f aca="false">$F$2*(1-E9/$E$54)</f>
        <v>430.82685</v>
      </c>
      <c r="G9" s="5" t="n">
        <f aca="false">(1-(F9/$F$2)^$E$3)^(1/$E$3)*$G$2</f>
        <v>50.333656471228</v>
      </c>
    </row>
    <row r="10" customFormat="false" ht="12.75" hidden="false" customHeight="false" outlineLevel="0" collapsed="false">
      <c r="A10" s="5" t="n">
        <f aca="false">'N=1000'!A8/1000000</f>
        <v>474.956</v>
      </c>
      <c r="B10" s="5" t="n">
        <f aca="false">'N=1000'!B8/1000000</f>
        <v>8.9995</v>
      </c>
      <c r="C10" s="9" t="n">
        <f aca="false">'N=1000'!C8</f>
        <v>1.484525</v>
      </c>
      <c r="E10" s="11" t="n">
        <v>6</v>
      </c>
      <c r="F10" s="5" t="n">
        <f aca="false">$F$2*(1-E10/$E$54)</f>
        <v>421.25292</v>
      </c>
      <c r="G10" s="5" t="n">
        <f aca="false">(1-(F10/$F$2)^$E$3)^(1/$E$3)*$G$2</f>
        <v>56.6367475450908</v>
      </c>
    </row>
    <row r="11" customFormat="false" ht="12.75" hidden="false" customHeight="false" outlineLevel="0" collapsed="false">
      <c r="A11" s="5" t="n">
        <f aca="false">'N=1000'!A9/1000000</f>
        <v>474.1195</v>
      </c>
      <c r="B11" s="5" t="n">
        <f aca="false">'N=1000'!B9/1000000</f>
        <v>10.52832</v>
      </c>
      <c r="C11" s="9" t="n">
        <f aca="false">'N=1000'!C9</f>
        <v>1.493495</v>
      </c>
      <c r="E11" s="11" t="n">
        <v>7</v>
      </c>
      <c r="F11" s="5" t="n">
        <f aca="false">$F$2*(1-E11/$E$54)</f>
        <v>411.67899</v>
      </c>
      <c r="G11" s="5" t="n">
        <f aca="false">(1-(F11/$F$2)^$E$3)^(1/$E$3)*$G$2</f>
        <v>62.5405883354786</v>
      </c>
    </row>
    <row r="12" customFormat="false" ht="12.75" hidden="false" customHeight="false" outlineLevel="0" collapsed="false">
      <c r="A12" s="5" t="n">
        <f aca="false">'N=1000'!A10/1000000</f>
        <v>473.2882</v>
      </c>
      <c r="B12" s="5" t="n">
        <f aca="false">'N=1000'!B10/1000000</f>
        <v>12.03744</v>
      </c>
      <c r="C12" s="9" t="n">
        <f aca="false">'N=1000'!C10</f>
        <v>1.503444</v>
      </c>
      <c r="E12" s="11" t="n">
        <v>8</v>
      </c>
      <c r="F12" s="5" t="n">
        <f aca="false">$F$2*(1-E12/$E$54)</f>
        <v>402.10506</v>
      </c>
      <c r="G12" s="5" t="n">
        <f aca="false">(1-(F12/$F$2)^$E$3)^(1/$E$3)*$G$2</f>
        <v>68.1138272278049</v>
      </c>
    </row>
    <row r="13" customFormat="false" ht="12.75" hidden="false" customHeight="false" outlineLevel="0" collapsed="false">
      <c r="A13" s="5" t="n">
        <f aca="false">'N=1000'!A11/1000000</f>
        <v>472.4487</v>
      </c>
      <c r="B13" s="5" t="n">
        <f aca="false">'N=1000'!B11/1000000</f>
        <v>13.54183</v>
      </c>
      <c r="C13" s="9" t="n">
        <f aca="false">'N=1000'!C11</f>
        <v>1.513664</v>
      </c>
      <c r="E13" s="11" t="n">
        <v>9</v>
      </c>
      <c r="F13" s="5" t="n">
        <f aca="false">$F$2*(1-E13/$E$54)</f>
        <v>392.53113</v>
      </c>
      <c r="G13" s="5" t="n">
        <f aca="false">(1-(F13/$F$2)^$E$3)^(1/$E$3)*$G$2</f>
        <v>73.4053884811746</v>
      </c>
    </row>
    <row r="14" customFormat="false" ht="12.75" hidden="false" customHeight="false" outlineLevel="0" collapsed="false">
      <c r="A14" s="5" t="n">
        <f aca="false">'N=1000'!A12/1000000</f>
        <v>471.5855</v>
      </c>
      <c r="B14" s="5" t="n">
        <f aca="false">'N=1000'!B12/1000000</f>
        <v>15.05108</v>
      </c>
      <c r="C14" s="9" t="n">
        <f aca="false">'N=1000'!C12</f>
        <v>1.52353</v>
      </c>
      <c r="E14" s="11" t="n">
        <v>10</v>
      </c>
      <c r="F14" s="5" t="n">
        <f aca="false">$F$2*(1-E14/$E$54)</f>
        <v>382.9572</v>
      </c>
      <c r="G14" s="5" t="n">
        <f aca="false">(1-(F14/$F$2)^$E$3)^(1/$E$3)*$G$2</f>
        <v>78.4516766270718</v>
      </c>
    </row>
    <row r="15" customFormat="false" ht="12.75" hidden="false" customHeight="false" outlineLevel="0" collapsed="false">
      <c r="A15" s="5" t="n">
        <f aca="false">'N=1000'!A13/1000000</f>
        <v>470.6878</v>
      </c>
      <c r="B15" s="5" t="n">
        <f aca="false">'N=1000'!B13/1000000</f>
        <v>16.57209</v>
      </c>
      <c r="C15" s="9" t="n">
        <f aca="false">'N=1000'!C13</f>
        <v>1.532842</v>
      </c>
      <c r="E15" s="11" t="n">
        <v>11</v>
      </c>
      <c r="F15" s="5" t="n">
        <f aca="false">$F$2*(1-E15/$E$54)</f>
        <v>373.38327</v>
      </c>
      <c r="G15" s="5" t="n">
        <f aca="false">(1-(F15/$F$2)^$E$3)^(1/$E$3)*$G$2</f>
        <v>83.2806868294296</v>
      </c>
    </row>
    <row r="16" customFormat="false" ht="12.75" hidden="false" customHeight="false" outlineLevel="0" collapsed="false">
      <c r="A16" s="5" t="n">
        <f aca="false">'N=1000'!A14/1000000</f>
        <v>469.7427</v>
      </c>
      <c r="B16" s="5" t="n">
        <f aca="false">'N=1000'!B14/1000000</f>
        <v>18.11272</v>
      </c>
      <c r="C16" s="9" t="n">
        <f aca="false">'N=1000'!C14</f>
        <v>1.54141</v>
      </c>
      <c r="E16" s="11" t="n">
        <v>12</v>
      </c>
      <c r="F16" s="5" t="n">
        <f aca="false">$F$2*(1-E16/$E$54)</f>
        <v>363.80934</v>
      </c>
      <c r="G16" s="5" t="n">
        <f aca="false">(1-(F16/$F$2)^$E$3)^(1/$E$3)*$G$2</f>
        <v>87.9145114072501</v>
      </c>
    </row>
    <row r="17" customFormat="false" ht="12.75" hidden="false" customHeight="false" outlineLevel="0" collapsed="false">
      <c r="A17" s="5" t="n">
        <f aca="false">'N=1000'!A15/1000000</f>
        <v>468.6649</v>
      </c>
      <c r="B17" s="5" t="n">
        <f aca="false">'N=1000'!B15/1000000</f>
        <v>19.71791</v>
      </c>
      <c r="C17" s="9" t="n">
        <f aca="false">'N=1000'!C15</f>
        <v>1.547653</v>
      </c>
      <c r="E17" s="11" t="n">
        <v>13</v>
      </c>
      <c r="F17" s="5" t="n">
        <f aca="false">$F$2*(1-E17/$E$54)</f>
        <v>354.23541</v>
      </c>
      <c r="G17" s="5" t="n">
        <f aca="false">(1-(F17/$F$2)^$E$3)^(1/$E$3)*$G$2</f>
        <v>92.3709500148572</v>
      </c>
    </row>
    <row r="18" customFormat="false" ht="12.75" hidden="false" customHeight="false" outlineLevel="0" collapsed="false">
      <c r="A18" s="5" t="n">
        <f aca="false">'N=1000'!A16/1000000</f>
        <v>467.517</v>
      </c>
      <c r="B18" s="5" t="n">
        <f aca="false">'N=1000'!B16/1000000</f>
        <v>21.34457</v>
      </c>
      <c r="C18" s="9" t="n">
        <f aca="false">'N=1000'!C16</f>
        <v>1.55307</v>
      </c>
      <c r="E18" s="11" t="n">
        <v>14</v>
      </c>
      <c r="F18" s="5" t="n">
        <f aca="false">$F$2*(1-E18/$E$54)</f>
        <v>344.66148</v>
      </c>
      <c r="G18" s="5" t="n">
        <f aca="false">(1-(F18/$F$2)^$E$3)^(1/$E$3)*$G$2</f>
        <v>96.6645882504299</v>
      </c>
    </row>
    <row r="19" customFormat="false" ht="12.75" hidden="false" customHeight="false" outlineLevel="0" collapsed="false">
      <c r="A19" s="5" t="n">
        <f aca="false">'N=1000'!A17/1000000</f>
        <v>466.3101</v>
      </c>
      <c r="B19" s="5" t="n">
        <f aca="false">'N=1000'!B17/1000000</f>
        <v>22.99836</v>
      </c>
      <c r="C19" s="9" t="n">
        <f aca="false">'N=1000'!C17</f>
        <v>1.558298</v>
      </c>
      <c r="E19" s="11" t="n">
        <v>15</v>
      </c>
      <c r="F19" s="5" t="n">
        <f aca="false">$F$2*(1-E19/$E$54)</f>
        <v>335.08755</v>
      </c>
      <c r="G19" s="5" t="n">
        <f aca="false">(1-(F19/$F$2)^$E$3)^(1/$E$3)*$G$2</f>
        <v>100.807545471577</v>
      </c>
    </row>
    <row r="20" customFormat="false" ht="12.75" hidden="false" customHeight="false" outlineLevel="0" collapsed="false">
      <c r="A20" s="5" t="n">
        <f aca="false">'N=1000'!A18/1000000</f>
        <v>464.318</v>
      </c>
      <c r="B20" s="5" t="n">
        <f aca="false">'N=1000'!B18/1000000</f>
        <v>24.99899</v>
      </c>
      <c r="C20" s="9" t="n">
        <f aca="false">'N=1000'!C18</f>
        <v>1.551406</v>
      </c>
      <c r="E20" s="11" t="n">
        <v>16</v>
      </c>
      <c r="F20" s="5" t="n">
        <f aca="false">$F$2*(1-E20/$E$54)</f>
        <v>325.51362</v>
      </c>
      <c r="G20" s="5" t="n">
        <f aca="false">(1-(F20/$F$2)^$E$3)^(1/$E$3)*$G$2</f>
        <v>104.81000837676</v>
      </c>
    </row>
    <row r="21" customFormat="false" ht="12.75" hidden="false" customHeight="false" outlineLevel="0" collapsed="false">
      <c r="A21" s="5" t="n">
        <f aca="false">'N=1000'!A19/1000000</f>
        <v>462.0483</v>
      </c>
      <c r="B21" s="5" t="n">
        <f aca="false">'N=1000'!B19/1000000</f>
        <v>27.12938</v>
      </c>
      <c r="C21" s="9" t="n">
        <f aca="false">'N=1000'!C19</f>
        <v>1.544148</v>
      </c>
      <c r="E21" s="11" t="n">
        <v>17</v>
      </c>
      <c r="F21" s="5" t="n">
        <f aca="false">$F$2*(1-E21/$E$54)</f>
        <v>315.93969</v>
      </c>
      <c r="G21" s="5" t="n">
        <f aca="false">(1-(F21/$F$2)^$E$3)^(1/$E$3)*$G$2</f>
        <v>108.680621081835</v>
      </c>
    </row>
    <row r="22" customFormat="false" ht="12.75" hidden="false" customHeight="false" outlineLevel="0" collapsed="false">
      <c r="A22" s="5" t="n">
        <f aca="false">'N=1000'!A20/1000000</f>
        <v>459.6948</v>
      </c>
      <c r="B22" s="5" t="n">
        <f aca="false">'N=1000'!B20/1000000</f>
        <v>29.30215</v>
      </c>
      <c r="C22" s="9" t="n">
        <f aca="false">'N=1000'!C20</f>
        <v>1.539297</v>
      </c>
      <c r="E22" s="11" t="n">
        <v>18</v>
      </c>
      <c r="F22" s="5" t="n">
        <f aca="false">$F$2*(1-E22/$E$54)</f>
        <v>306.36576</v>
      </c>
      <c r="G22" s="5" t="n">
        <f aca="false">(1-(F22/$F$2)^$E$3)^(1/$E$3)*$G$2</f>
        <v>112.4267762466</v>
      </c>
    </row>
    <row r="23" customFormat="false" ht="12.75" hidden="false" customHeight="false" outlineLevel="0" collapsed="false">
      <c r="A23" s="5" t="n">
        <f aca="false">'N=1000'!A21/1000000</f>
        <v>457.1905</v>
      </c>
      <c r="B23" s="5" t="n">
        <f aca="false">'N=1000'!B21/1000000</f>
        <v>31.53872</v>
      </c>
      <c r="C23" s="9" t="n">
        <f aca="false">'N=1000'!C21</f>
        <v>1.53545</v>
      </c>
      <c r="E23" s="11" t="n">
        <v>19</v>
      </c>
      <c r="F23" s="5" t="n">
        <f aca="false">$F$2*(1-E23/$E$54)</f>
        <v>296.79183</v>
      </c>
      <c r="G23" s="5" t="n">
        <f aca="false">(1-(F23/$F$2)^$E$3)^(1/$E$3)*$G$2</f>
        <v>116.054836230515</v>
      </c>
    </row>
    <row r="24" customFormat="false" ht="12.75" hidden="false" customHeight="false" outlineLevel="0" collapsed="false">
      <c r="A24" s="5" t="n">
        <f aca="false">'N=1000'!A22/1000000</f>
        <v>454.5341</v>
      </c>
      <c r="B24" s="5" t="n">
        <f aca="false">'N=1000'!B22/1000000</f>
        <v>33.85776</v>
      </c>
      <c r="C24" s="9" t="n">
        <f aca="false">'N=1000'!C22</f>
        <v>1.532854</v>
      </c>
      <c r="E24" s="11" t="n">
        <v>20</v>
      </c>
      <c r="F24" s="5" t="n">
        <f aca="false">$F$2*(1-E24/$E$54)</f>
        <v>287.2179</v>
      </c>
      <c r="G24" s="5" t="n">
        <f aca="false">(1-(F24/$F$2)^$E$3)^(1/$E$3)*$G$2</f>
        <v>119.570303653975</v>
      </c>
    </row>
    <row r="25" customFormat="false" ht="12.75" hidden="false" customHeight="false" outlineLevel="0" collapsed="false">
      <c r="A25" s="5" t="n">
        <f aca="false">'N=1000'!A23/1000000</f>
        <v>450.7095</v>
      </c>
      <c r="B25" s="5" t="n">
        <f aca="false">'N=1000'!B23/1000000</f>
        <v>36.56129</v>
      </c>
      <c r="C25" s="9" t="n">
        <f aca="false">'N=1000'!C23</f>
        <v>1.520733</v>
      </c>
      <c r="E25" s="11" t="n">
        <v>21</v>
      </c>
      <c r="F25" s="5" t="n">
        <f aca="false">$F$2*(1-E25/$E$54)</f>
        <v>277.64397</v>
      </c>
      <c r="G25" s="5" t="n">
        <f aca="false">(1-(F25/$F$2)^$E$3)^(1/$E$3)*$G$2</f>
        <v>122.977954635368</v>
      </c>
    </row>
    <row r="26" customFormat="false" ht="12.75" hidden="false" customHeight="false" outlineLevel="0" collapsed="false">
      <c r="A26" s="5" t="n">
        <f aca="false">'N=1000'!A24/1000000</f>
        <v>445.8901</v>
      </c>
      <c r="B26" s="5" t="n">
        <f aca="false">'N=1000'!B24/1000000</f>
        <v>39.59652</v>
      </c>
      <c r="C26" s="9" t="n">
        <f aca="false">'N=1000'!C24</f>
        <v>1.504494</v>
      </c>
      <c r="E26" s="11" t="n">
        <v>22</v>
      </c>
      <c r="F26" s="5" t="n">
        <f aca="false">$F$2*(1-E26/$E$54)</f>
        <v>268.07004</v>
      </c>
      <c r="G26" s="5" t="n">
        <f aca="false">(1-(F26/$F$2)^$E$3)^(1/$E$3)*$G$2</f>
        <v>126.281943983709</v>
      </c>
    </row>
    <row r="27" customFormat="false" ht="12.75" hidden="false" customHeight="false" outlineLevel="0" collapsed="false">
      <c r="A27" s="5" t="n">
        <f aca="false">'N=1000'!A25/1000000</f>
        <v>440.6047</v>
      </c>
      <c r="B27" s="5" t="n">
        <f aca="false">'N=1000'!B25/1000000</f>
        <v>42.79712</v>
      </c>
      <c r="C27" s="9" t="n">
        <f aca="false">'N=1000'!C25</f>
        <v>1.490249</v>
      </c>
      <c r="E27" s="11" t="n">
        <v>23</v>
      </c>
      <c r="F27" s="5" t="n">
        <f aca="false">$F$2*(1-E27/$E$54)</f>
        <v>258.49611</v>
      </c>
      <c r="G27" s="5" t="n">
        <f aca="false">(1-(F27/$F$2)^$E$3)^(1/$E$3)*$G$2</f>
        <v>129.485888954107</v>
      </c>
    </row>
    <row r="28" customFormat="false" ht="12.75" hidden="false" customHeight="false" outlineLevel="0" collapsed="false">
      <c r="A28" s="5" t="n">
        <f aca="false">'N=1000'!A26/1000000</f>
        <v>435.0257</v>
      </c>
      <c r="B28" s="5" t="n">
        <f aca="false">'N=1000'!B26/1000000</f>
        <v>46.12869</v>
      </c>
      <c r="C28" s="9" t="n">
        <f aca="false">'N=1000'!C26</f>
        <v>1.47925</v>
      </c>
      <c r="E28" s="11" t="n">
        <v>24</v>
      </c>
      <c r="F28" s="5" t="n">
        <f aca="false">$F$2*(1-E28/$E$54)</f>
        <v>248.92218</v>
      </c>
      <c r="G28" s="5" t="n">
        <f aca="false">(1-(F28/$F$2)^$E$3)^(1/$E$3)*$G$2</f>
        <v>132.592936342702</v>
      </c>
    </row>
    <row r="29" customFormat="false" ht="12.75" hidden="false" customHeight="false" outlineLevel="0" collapsed="false">
      <c r="A29" s="5" t="n">
        <f aca="false">'N=1000'!A27/1000000</f>
        <v>429.1897</v>
      </c>
      <c r="B29" s="5" t="n">
        <f aca="false">'N=1000'!B27/1000000</f>
        <v>49.57553</v>
      </c>
      <c r="C29" s="9" t="n">
        <f aca="false">'N=1000'!C27</f>
        <v>1.47106</v>
      </c>
      <c r="E29" s="11" t="n">
        <v>25</v>
      </c>
      <c r="F29" s="5" t="n">
        <f aca="false">$F$2*(1-E29/$E$54)</f>
        <v>239.34825</v>
      </c>
      <c r="G29" s="5" t="n">
        <f aca="false">(1-(F29/$F$2)^$E$3)^(1/$E$3)*$G$2</f>
        <v>135.605816417055</v>
      </c>
    </row>
    <row r="30" customFormat="false" ht="12.75" hidden="false" customHeight="false" outlineLevel="0" collapsed="false">
      <c r="A30" s="5" t="n">
        <f aca="false">'N=1000'!A28/1000000</f>
        <v>423.1083</v>
      </c>
      <c r="B30" s="5" t="n">
        <f aca="false">'N=1000'!B28/1000000</f>
        <v>53.12974</v>
      </c>
      <c r="C30" s="9" t="n">
        <f aca="false">'N=1000'!C28</f>
        <v>1.465218</v>
      </c>
      <c r="E30" s="11" t="n">
        <v>26</v>
      </c>
      <c r="F30" s="5" t="n">
        <f aca="false">$F$2*(1-E30/$E$54)</f>
        <v>229.77432</v>
      </c>
      <c r="G30" s="5" t="n">
        <f aca="false">(1-(F30/$F$2)^$E$3)^(1/$E$3)*$G$2</f>
        <v>138.526886263316</v>
      </c>
    </row>
    <row r="31" customFormat="false" ht="12.75" hidden="false" customHeight="false" outlineLevel="0" collapsed="false">
      <c r="A31" s="5" t="n">
        <f aca="false">'N=1000'!A29/1000000</f>
        <v>416.6815</v>
      </c>
      <c r="B31" s="5" t="n">
        <f aca="false">'N=1000'!B29/1000000</f>
        <v>56.8369</v>
      </c>
      <c r="C31" s="9" t="n">
        <f aca="false">'N=1000'!C29</f>
        <v>1.461158</v>
      </c>
      <c r="E31" s="11" t="n">
        <v>27</v>
      </c>
      <c r="F31" s="5" t="n">
        <f aca="false">$F$2*(1-E31/$E$54)</f>
        <v>220.20039</v>
      </c>
      <c r="G31" s="5" t="n">
        <f aca="false">(1-(F31/$F$2)^$E$3)^(1/$E$3)*$G$2</f>
        <v>141.358164463996</v>
      </c>
    </row>
    <row r="32" customFormat="false" ht="12.75" hidden="false" customHeight="false" outlineLevel="0" collapsed="false">
      <c r="A32" s="5" t="n">
        <f aca="false">'N=1000'!A30/1000000</f>
        <v>409.8921</v>
      </c>
      <c r="B32" s="5" t="n">
        <f aca="false">'N=1000'!B30/1000000</f>
        <v>60.69998</v>
      </c>
      <c r="C32" s="9" t="n">
        <f aca="false">'N=1000'!C30</f>
        <v>1.458668</v>
      </c>
      <c r="E32" s="11" t="n">
        <v>28</v>
      </c>
      <c r="F32" s="5" t="n">
        <f aca="false">$F$2*(1-E32/$E$54)</f>
        <v>210.62646</v>
      </c>
      <c r="G32" s="5" t="n">
        <f aca="false">(1-(F32/$F$2)^$E$3)^(1/$E$3)*$G$2</f>
        <v>144.101358521237</v>
      </c>
    </row>
    <row r="33" customFormat="false" ht="12.75" hidden="false" customHeight="false" outlineLevel="0" collapsed="false">
      <c r="A33" s="5" t="n">
        <f aca="false">'N=1000'!A31/1000000</f>
        <v>402.7344</v>
      </c>
      <c r="B33" s="5" t="n">
        <f aca="false">'N=1000'!B31/1000000</f>
        <v>64.71395</v>
      </c>
      <c r="C33" s="9" t="n">
        <f aca="false">'N=1000'!C31</f>
        <v>1.45757</v>
      </c>
      <c r="E33" s="11" t="n">
        <v>29</v>
      </c>
      <c r="F33" s="5" t="n">
        <f aca="false">$F$2*(1-E33/$E$54)</f>
        <v>201.05253</v>
      </c>
      <c r="G33" s="5" t="n">
        <f aca="false">(1-(F33/$F$2)^$E$3)^(1/$E$3)*$G$2</f>
        <v>146.757886056349</v>
      </c>
    </row>
    <row r="34" customFormat="false" ht="12.75" hidden="false" customHeight="false" outlineLevel="0" collapsed="false">
      <c r="A34" s="5" t="n">
        <f aca="false">'N=1000'!A32/1000000</f>
        <v>394.4843</v>
      </c>
      <c r="B34" s="5" t="n">
        <f aca="false">'N=1000'!B32/1000000</f>
        <v>68.93851</v>
      </c>
      <c r="C34" s="9" t="n">
        <f aca="false">'N=1000'!C32</f>
        <v>1.453381</v>
      </c>
      <c r="E34" s="11" t="n">
        <v>30</v>
      </c>
      <c r="F34" s="5" t="n">
        <f aca="false">$F$2*(1-E34/$E$54)</f>
        <v>191.4786</v>
      </c>
      <c r="G34" s="5" t="n">
        <f aca="false">(1-(F34/$F$2)^$E$3)^(1/$E$3)*$G$2</f>
        <v>149.328890509344</v>
      </c>
    </row>
    <row r="35" customFormat="false" ht="12.75" hidden="false" customHeight="false" outlineLevel="0" collapsed="false">
      <c r="A35" s="5" t="n">
        <f aca="false">'N=1000'!A33/1000000</f>
        <v>385.1491</v>
      </c>
      <c r="B35" s="5" t="n">
        <f aca="false">'N=1000'!B33/1000000</f>
        <v>73.34675</v>
      </c>
      <c r="C35" s="9" t="n">
        <f aca="false">'N=1000'!C33</f>
        <v>1.44663</v>
      </c>
      <c r="E35" s="11" t="n">
        <v>31</v>
      </c>
      <c r="F35" s="5" t="n">
        <f aca="false">$F$2*(1-E35/$E$54)</f>
        <v>181.90467</v>
      </c>
      <c r="G35" s="5" t="n">
        <f aca="false">(1-(F35/$F$2)^$E$3)^(1/$E$3)*$G$2</f>
        <v>151.815251803811</v>
      </c>
    </row>
    <row r="36" customFormat="false" ht="12.75" hidden="false" customHeight="false" outlineLevel="0" collapsed="false">
      <c r="A36" s="5" t="n">
        <f aca="false">'N=1000'!A34/1000000</f>
        <v>374.8173</v>
      </c>
      <c r="B36" s="5" t="n">
        <f aca="false">'N=1000'!B34/1000000</f>
        <v>77.98129</v>
      </c>
      <c r="C36" s="9" t="n">
        <f aca="false">'N=1000'!C34</f>
        <v>1.43916</v>
      </c>
      <c r="E36" s="11" t="n">
        <v>32</v>
      </c>
      <c r="F36" s="5" t="n">
        <f aca="false">$F$2*(1-E36/$E$54)</f>
        <v>172.33074</v>
      </c>
      <c r="G36" s="5" t="n">
        <f aca="false">(1-(F36/$F$2)^$E$3)^(1/$E$3)*$G$2</f>
        <v>154.217592210249</v>
      </c>
    </row>
    <row r="37" customFormat="false" ht="12.75" hidden="false" customHeight="false" outlineLevel="0" collapsed="false">
      <c r="A37" s="5" t="n">
        <f aca="false">'N=1000'!A35/1000000</f>
        <v>363.1286</v>
      </c>
      <c r="B37" s="5" t="n">
        <f aca="false">'N=1000'!B35/1000000</f>
        <v>82.85466</v>
      </c>
      <c r="C37" s="9" t="n">
        <f aca="false">'N=1000'!C35</f>
        <v>1.429411</v>
      </c>
      <c r="E37" s="11" t="n">
        <v>33</v>
      </c>
      <c r="F37" s="5" t="n">
        <f aca="false">$F$2*(1-E37/$E$54)</f>
        <v>162.75681</v>
      </c>
      <c r="G37" s="5" t="n">
        <f aca="false">(1-(F37/$F$2)^$E$3)^(1/$E$3)*$G$2</f>
        <v>156.536277414138</v>
      </c>
    </row>
    <row r="38" customFormat="false" ht="12.75" hidden="false" customHeight="false" outlineLevel="0" collapsed="false">
      <c r="A38" s="5" t="n">
        <f aca="false">'N=1000'!A36/1000000</f>
        <v>350.6077</v>
      </c>
      <c r="B38" s="5" t="n">
        <f aca="false">'N=1000'!B36/1000000</f>
        <v>87.98172</v>
      </c>
      <c r="C38" s="9" t="n">
        <f aca="false">'N=1000'!C36</f>
        <v>1.421292</v>
      </c>
      <c r="E38" s="11" t="n">
        <v>34</v>
      </c>
      <c r="F38" s="5" t="n">
        <f aca="false">$F$2*(1-E38/$E$54)</f>
        <v>153.18288</v>
      </c>
      <c r="G38" s="5" t="n">
        <f aca="false">(1-(F38/$F$2)^$E$3)^(1/$E$3)*$G$2</f>
        <v>158.771412552559</v>
      </c>
    </row>
    <row r="39" customFormat="false" ht="12.75" hidden="false" customHeight="false" outlineLevel="0" collapsed="false">
      <c r="A39" s="5" t="n">
        <f aca="false">'N=1000'!A37/1000000</f>
        <v>337.1665</v>
      </c>
      <c r="B39" s="5" t="n">
        <f aca="false">'N=1000'!B37/1000000</f>
        <v>93.38658</v>
      </c>
      <c r="C39" s="9" t="n">
        <f aca="false">'N=1000'!C37</f>
        <v>1.414742</v>
      </c>
      <c r="E39" s="11" t="n">
        <v>35</v>
      </c>
      <c r="F39" s="5" t="n">
        <f aca="false">$F$2*(1-E39/$E$54)</f>
        <v>143.60895</v>
      </c>
      <c r="G39" s="5" t="n">
        <f aca="false">(1-(F39/$F$2)^$E$3)^(1/$E$3)*$G$2</f>
        <v>160.922832699159</v>
      </c>
    </row>
    <row r="40" customFormat="false" ht="12.75" hidden="false" customHeight="false" outlineLevel="0" collapsed="false">
      <c r="A40" s="5" t="n">
        <f aca="false">'N=1000'!A38/1000000</f>
        <v>322.6941</v>
      </c>
      <c r="B40" s="5" t="n">
        <f aca="false">'N=1000'!B38/1000000</f>
        <v>99.08241</v>
      </c>
      <c r="C40" s="9" t="n">
        <f aca="false">'N=1000'!C38</f>
        <v>1.409585</v>
      </c>
      <c r="E40" s="11" t="n">
        <v>36</v>
      </c>
      <c r="F40" s="5" t="n">
        <f aca="false">$F$2*(1-E40/$E$54)</f>
        <v>134.03502</v>
      </c>
      <c r="G40" s="5" t="n">
        <f aca="false">(1-(F40/$F$2)^$E$3)^(1/$E$3)*$G$2</f>
        <v>162.990086917202</v>
      </c>
    </row>
    <row r="41" customFormat="false" ht="12.75" hidden="false" customHeight="false" outlineLevel="0" collapsed="false">
      <c r="A41" s="5" t="n">
        <f aca="false">'N=1000'!A39/1000000</f>
        <v>307.0969</v>
      </c>
      <c r="B41" s="5" t="n">
        <f aca="false">'N=1000'!B39/1000000</f>
        <v>105.0651</v>
      </c>
      <c r="C41" s="9" t="n">
        <f aca="false">'N=1000'!C39</f>
        <v>1.405607</v>
      </c>
      <c r="E41" s="11" t="n">
        <v>37</v>
      </c>
      <c r="F41" s="5" t="n">
        <f aca="false">$F$2*(1-E41/$E$54)</f>
        <v>124.46109</v>
      </c>
      <c r="G41" s="5" t="n">
        <f aca="false">(1-(F41/$F$2)^$E$3)^(1/$E$3)*$G$2</f>
        <v>164.972414512411</v>
      </c>
    </row>
    <row r="42" customFormat="false" ht="12.75" hidden="false" customHeight="false" outlineLevel="0" collapsed="false">
      <c r="A42" s="5" t="n">
        <f aca="false">'N=1000'!A40/1000000</f>
        <v>290.3237</v>
      </c>
      <c r="B42" s="5" t="n">
        <f aca="false">'N=1000'!B40/1000000</f>
        <v>111.3071</v>
      </c>
      <c r="C42" s="9" t="n">
        <f aca="false">'N=1000'!C40</f>
        <v>1.402669</v>
      </c>
      <c r="E42" s="11" t="n">
        <v>38</v>
      </c>
      <c r="F42" s="5" t="n">
        <f aca="false">$F$2*(1-E42/$E$54)</f>
        <v>114.88716</v>
      </c>
      <c r="G42" s="5" t="n">
        <f aca="false">(1-(F42/$F$2)^$E$3)^(1/$E$3)*$G$2</f>
        <v>166.868711419295</v>
      </c>
    </row>
    <row r="43" customFormat="false" ht="12.75" hidden="false" customHeight="false" outlineLevel="0" collapsed="false">
      <c r="A43" s="5" t="n">
        <f aca="false">'N=1000'!A41/1000000</f>
        <v>272.3416</v>
      </c>
      <c r="B43" s="5" t="n">
        <f aca="false">'N=1000'!B41/1000000</f>
        <v>117.7716</v>
      </c>
      <c r="C43" s="9" t="n">
        <f aca="false">'N=1000'!C41</f>
        <v>1.400651</v>
      </c>
      <c r="E43" s="11" t="n">
        <v>39</v>
      </c>
      <c r="F43" s="5" t="n">
        <f aca="false">$F$2*(1-E43/$E$54)</f>
        <v>105.31323</v>
      </c>
      <c r="G43" s="5" t="n">
        <f aca="false">(1-(F43/$F$2)^$E$3)^(1/$E$3)*$G$2</f>
        <v>168.677483609356</v>
      </c>
    </row>
    <row r="44" customFormat="false" ht="12.75" hidden="false" customHeight="false" outlineLevel="0" collapsed="false">
      <c r="A44" s="5" t="n">
        <f aca="false">'N=1000'!A42/1000000</f>
        <v>253.1155</v>
      </c>
      <c r="B44" s="5" t="n">
        <f aca="false">'N=1000'!B42/1000000</f>
        <v>124.4045</v>
      </c>
      <c r="C44" s="9" t="n">
        <f aca="false">'N=1000'!C42</f>
        <v>1.39927</v>
      </c>
      <c r="E44" s="11" t="n">
        <v>40</v>
      </c>
      <c r="F44" s="5" t="n">
        <f aca="false">$F$2*(1-E44/$E$54)</f>
        <v>95.7393</v>
      </c>
      <c r="G44" s="5" t="n">
        <f aca="false">(1-(F44/$F$2)^$E$3)^(1/$E$3)*$G$2</f>
        <v>170.396782776746</v>
      </c>
    </row>
    <row r="45" customFormat="false" ht="12.75" hidden="false" customHeight="false" outlineLevel="0" collapsed="false">
      <c r="A45" s="5" t="n">
        <f aca="false">'N=1000'!A43/1000000</f>
        <v>232.5261</v>
      </c>
      <c r="B45" s="5" t="n">
        <f aca="false">'N=1000'!B43/1000000</f>
        <v>131.1901</v>
      </c>
      <c r="C45" s="9" t="n">
        <f aca="false">'N=1000'!C43</f>
        <v>1.398456</v>
      </c>
      <c r="E45" s="11" t="n">
        <v>41</v>
      </c>
      <c r="F45" s="5" t="n">
        <f aca="false">$F$2*(1-E45/$E$54)</f>
        <v>86.16537</v>
      </c>
      <c r="G45" s="5" t="n">
        <f aca="false">(1-(F45/$F$2)^$E$3)^(1/$E$3)*$G$2</f>
        <v>172.024116895812</v>
      </c>
    </row>
    <row r="46" customFormat="false" ht="12.75" hidden="false" customHeight="false" outlineLevel="0" collapsed="false">
      <c r="A46" s="5" t="n">
        <f aca="false">'N=1000'!A44/1000000</f>
        <v>210.4088</v>
      </c>
      <c r="B46" s="5" t="n">
        <f aca="false">'N=1000'!B44/1000000</f>
        <v>138.0124</v>
      </c>
      <c r="C46" s="9" t="n">
        <f aca="false">'N=1000'!C44</f>
        <v>1.396638</v>
      </c>
      <c r="E46" s="11" t="n">
        <v>42</v>
      </c>
      <c r="F46" s="5" t="n">
        <f aca="false">$F$2*(1-E46/$E$54)</f>
        <v>76.59144</v>
      </c>
      <c r="G46" s="5" t="n">
        <f aca="false">(1-(F46/$F$2)^$E$3)^(1/$E$3)*$G$2</f>
        <v>173.556323704271</v>
      </c>
    </row>
    <row r="47" customFormat="false" ht="12.75" hidden="false" customHeight="false" outlineLevel="0" collapsed="false">
      <c r="A47" s="5" t="n">
        <f aca="false">'N=1000'!A45/1000000</f>
        <v>186.701</v>
      </c>
      <c r="B47" s="5" t="n">
        <f aca="false">'N=1000'!B45/1000000</f>
        <v>144.9224</v>
      </c>
      <c r="C47" s="9" t="n">
        <f aca="false">'N=1000'!C45</f>
        <v>1.395269</v>
      </c>
      <c r="E47" s="11" t="n">
        <v>43</v>
      </c>
      <c r="F47" s="5" t="n">
        <f aca="false">$F$2*(1-E47/$E$54)</f>
        <v>67.01751</v>
      </c>
      <c r="G47" s="5" t="n">
        <f aca="false">(1-(F47/$F$2)^$E$3)^(1/$E$3)*$G$2</f>
        <v>174.989387000039</v>
      </c>
    </row>
    <row r="48" customFormat="false" ht="12.75" hidden="false" customHeight="false" outlineLevel="0" collapsed="false">
      <c r="A48" s="5" t="n">
        <f aca="false">'N=1000'!A46/1000000</f>
        <v>161.312</v>
      </c>
      <c r="B48" s="5" t="n">
        <f aca="false">'N=1000'!B46/1000000</f>
        <v>152.0114</v>
      </c>
      <c r="C48" s="9" t="n">
        <f aca="false">'N=1000'!C46</f>
        <v>1.397358</v>
      </c>
      <c r="E48" s="11" t="n">
        <v>44</v>
      </c>
      <c r="F48" s="5" t="n">
        <f aca="false">$F$2*(1-E48/$E$54)</f>
        <v>57.44358</v>
      </c>
      <c r="G48" s="5" t="n">
        <f aca="false">(1-(F48/$F$2)^$E$3)^(1/$E$3)*$G$2</f>
        <v>176.318160004928</v>
      </c>
    </row>
    <row r="49" customFormat="false" ht="12.75" hidden="false" customHeight="false" outlineLevel="0" collapsed="false">
      <c r="A49" s="5" t="n">
        <f aca="false">'N=1000'!A47/1000000</f>
        <v>134.1197</v>
      </c>
      <c r="B49" s="5" t="n">
        <f aca="false">'N=1000'!B47/1000000</f>
        <v>159.3068</v>
      </c>
      <c r="C49" s="9" t="n">
        <f aca="false">'N=1000'!C47</f>
        <v>1.407165</v>
      </c>
      <c r="E49" s="11" t="n">
        <v>45</v>
      </c>
      <c r="F49" s="5" t="n">
        <f aca="false">$F$2*(1-E49/$E$54)</f>
        <v>47.86965</v>
      </c>
      <c r="G49" s="5" t="n">
        <f aca="false">(1-(F49/$F$2)^$E$3)^(1/$E$3)*$G$2</f>
        <v>177.535927697032</v>
      </c>
    </row>
    <row r="50" customFormat="false" ht="12.75" hidden="false" customHeight="false" outlineLevel="0" collapsed="false">
      <c r="A50" s="5" t="n">
        <f aca="false">'N=1000'!A48/1000000</f>
        <v>105.0547</v>
      </c>
      <c r="B50" s="5" t="n">
        <f aca="false">'N=1000'!B48/1000000</f>
        <v>166.6607</v>
      </c>
      <c r="C50" s="9" t="n">
        <f aca="false">'N=1000'!C48</f>
        <v>1.431347</v>
      </c>
      <c r="E50" s="11" t="n">
        <v>46</v>
      </c>
      <c r="F50" s="5" t="n">
        <f aca="false">$F$2*(1-E50/$E$54)</f>
        <v>38.29572</v>
      </c>
      <c r="G50" s="5" t="n">
        <f aca="false">(1-(F50/$F$2)^$E$3)^(1/$E$3)*$G$2</f>
        <v>178.633666041363</v>
      </c>
    </row>
    <row r="51" customFormat="false" ht="12.75" hidden="false" customHeight="false" outlineLevel="0" collapsed="false">
      <c r="A51" s="5" t="n">
        <f aca="false">'N=1000'!A49/1000000</f>
        <v>74.39222</v>
      </c>
      <c r="B51" s="5" t="n">
        <f aca="false">'N=1000'!B49/1000000</f>
        <v>173.4745</v>
      </c>
      <c r="C51" s="9" t="n">
        <f aca="false">'N=1000'!C49</f>
        <v>1.478507</v>
      </c>
      <c r="E51" s="11" t="n">
        <v>47</v>
      </c>
      <c r="F51" s="5" t="n">
        <f aca="false">$F$2*(1-E51/$E$54)</f>
        <v>28.72179</v>
      </c>
      <c r="G51" s="5" t="n">
        <f aca="false">(1-(F51/$F$2)^$E$3)^(1/$E$3)*$G$2</f>
        <v>179.598662436743</v>
      </c>
    </row>
    <row r="52" customFormat="false" ht="12.75" hidden="false" customHeight="false" outlineLevel="0" collapsed="false">
      <c r="A52" s="5" t="n">
        <f aca="false">'N=1000'!A50/1000000</f>
        <v>47.34281</v>
      </c>
      <c r="B52" s="5" t="n">
        <f aca="false">'N=1000'!B50/1000000</f>
        <v>177.8507</v>
      </c>
      <c r="C52" s="9" t="n">
        <f aca="false">'N=1000'!C50</f>
        <v>1.52307</v>
      </c>
      <c r="E52" s="11" t="n">
        <v>48</v>
      </c>
      <c r="F52" s="5" t="n">
        <f aca="false">$F$2*(1-E52/$E$54)</f>
        <v>19.14786</v>
      </c>
      <c r="G52" s="5" t="n">
        <f aca="false">(1-(F52/$F$2)^$E$3)^(1/$E$3)*$G$2</f>
        <v>180.411544511054</v>
      </c>
    </row>
    <row r="53" customFormat="false" ht="12.75" hidden="false" customHeight="false" outlineLevel="0" collapsed="false">
      <c r="A53" s="5" t="n">
        <f aca="false">'N=1000'!A51/1000000</f>
        <v>22.04373</v>
      </c>
      <c r="B53" s="5" t="n">
        <f aca="false">'N=1000'!B51/1000000</f>
        <v>180.4674</v>
      </c>
      <c r="C53" s="9" t="n">
        <f aca="false">'N=1000'!C51</f>
        <v>1.572602</v>
      </c>
      <c r="E53" s="11" t="n">
        <v>49</v>
      </c>
      <c r="F53" s="5" t="n">
        <f aca="false">$F$2*(1-E53/$E$54)</f>
        <v>9.57393000000001</v>
      </c>
      <c r="G53" s="5" t="n">
        <f aca="false">(1-(F53/$F$2)^$E$3)^(1/$E$3)*$G$2</f>
        <v>181.038024785098</v>
      </c>
    </row>
    <row r="54" customFormat="false" ht="12.75" hidden="false" customHeight="false" outlineLevel="0" collapsed="false">
      <c r="A54" s="5" t="n">
        <f aca="false">'N=1000'!A52/1000000</f>
        <v>-1.637351E-005</v>
      </c>
      <c r="B54" s="5" t="n">
        <f aca="false">'N=1000'!B52/1000000</f>
        <v>181.3802</v>
      </c>
      <c r="C54" s="9"/>
      <c r="E54" s="11" t="n">
        <v>50</v>
      </c>
      <c r="F54" s="5" t="n">
        <f aca="false">$F$2*(1-E54/$E$54)</f>
        <v>0</v>
      </c>
      <c r="G54" s="5" t="n">
        <f aca="false">(1-(F54/$F$2)^$E$3)^(1/$E$3)*$G$2</f>
        <v>181.3802</v>
      </c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8T16:17:54Z</dcterms:created>
  <dc:creator/>
  <dc:description/>
  <dc:language>en-US</dc:language>
  <cp:lastModifiedBy>Aurelio Ghersi</cp:lastModifiedBy>
  <cp:lastPrinted>2009-02-17T07:33:23Z</cp:lastPrinted>
  <dcterms:modified xsi:type="dcterms:W3CDTF">2009-02-17T08:41:16Z</dcterms:modified>
  <cp:revision>0</cp:revision>
  <dc:subject/>
  <dc:title/>
</cp:coreProperties>
</file>