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Approx" sheetId="1" state="visible" r:id="rId2"/>
    <sheet name="Graf N-Mx" sheetId="2" state="visible" r:id="rId3"/>
    <sheet name="Graf N-My" sheetId="3" state="visible" r:id="rId4"/>
    <sheet name="Graf Mx-My" sheetId="4" state="visible" r:id="rId5"/>
    <sheet name="N-Mx" sheetId="5" state="visible" r:id="rId6"/>
    <sheet name="N-My" sheetId="6" state="visible" r:id="rId7"/>
    <sheet name="Mx-My 0" sheetId="7" state="visible" r:id="rId8"/>
    <sheet name="Mx-My 500" sheetId="8" state="visible" r:id="rId9"/>
    <sheet name="Mx-My 1000" sheetId="9" state="visible" r:id="rId10"/>
    <sheet name="x" sheetId="10" state="visible" r:id="rId11"/>
    <sheet name="y" sheetId="11" state="visible" r:id="rId12"/>
    <sheet name="N=0" sheetId="12" state="visible" r:id="rId13"/>
    <sheet name="N=500" sheetId="13" state="visible" r:id="rId14"/>
    <sheet name="N=1000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47">
  <si>
    <t xml:space="preserve">in rosso dati da assegnare</t>
  </si>
  <si>
    <t xml:space="preserve">fcd</t>
  </si>
  <si>
    <t xml:space="preserve">MPa</t>
  </si>
  <si>
    <t xml:space="preserve">fyd</t>
  </si>
  <si>
    <t xml:space="preserve">b</t>
  </si>
  <si>
    <t xml:space="preserve">cm</t>
  </si>
  <si>
    <t xml:space="preserve">spigolo</t>
  </si>
  <si>
    <t xml:space="preserve">lato corto</t>
  </si>
  <si>
    <t xml:space="preserve">lato lungo</t>
  </si>
  <si>
    <t xml:space="preserve">h</t>
  </si>
  <si>
    <t xml:space="preserve">fi</t>
  </si>
  <si>
    <t xml:space="preserve">c</t>
  </si>
  <si>
    <t xml:space="preserve">n</t>
  </si>
  <si>
    <t xml:space="preserve">Ac</t>
  </si>
  <si>
    <t xml:space="preserve">cm2</t>
  </si>
  <si>
    <t xml:space="preserve">As</t>
  </si>
  <si>
    <t xml:space="preserve">flessione intorno al lato lungo</t>
  </si>
  <si>
    <t xml:space="preserve">flessione intorno al lato corto</t>
  </si>
  <si>
    <t xml:space="preserve">Verifica</t>
  </si>
  <si>
    <t xml:space="preserve">As,par</t>
  </si>
  <si>
    <t xml:space="preserve">N</t>
  </si>
  <si>
    <t xml:space="preserve">kN</t>
  </si>
  <si>
    <t xml:space="preserve">effic.</t>
  </si>
  <si>
    <t xml:space="preserve">My</t>
  </si>
  <si>
    <t xml:space="preserve">kNm</t>
  </si>
  <si>
    <t xml:space="preserve">Mx</t>
  </si>
  <si>
    <t xml:space="preserve">Nc,max</t>
  </si>
  <si>
    <t xml:space="preserve">Mc,max</t>
  </si>
  <si>
    <t xml:space="preserve">check</t>
  </si>
  <si>
    <t xml:space="preserve">Ns,max</t>
  </si>
  <si>
    <t xml:space="preserve">Ms,max</t>
  </si>
  <si>
    <t xml:space="preserve">Nmin</t>
  </si>
  <si>
    <t xml:space="preserve">Nmax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N</t>
    </r>
  </si>
  <si>
    <t xml:space="preserve">m</t>
  </si>
  <si>
    <t xml:space="preserve">esp.</t>
  </si>
  <si>
    <t xml:space="preserve">M</t>
  </si>
  <si>
    <t xml:space="preserve">My,Rd(N)</t>
  </si>
  <si>
    <t xml:space="preserve">Mx,Rd(N)</t>
  </si>
  <si>
    <t xml:space="preserve">Nacc</t>
  </si>
  <si>
    <t xml:space="preserve">Mxacc</t>
  </si>
  <si>
    <t xml:space="preserve">Myacc</t>
  </si>
  <si>
    <t xml:space="preserve">Ncls</t>
  </si>
  <si>
    <t xml:space="preserve">Mxcls</t>
  </si>
  <si>
    <t xml:space="preserve">Mycls</t>
  </si>
  <si>
    <t xml:space="preserve">N =</t>
  </si>
  <si>
    <t xml:space="preserve">Esp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.000"/>
    <numFmt numFmtId="168" formatCode="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name val="Symbol"/>
      <family val="1"/>
      <charset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-Mx'!$I$2:$I$152</c:f>
              <c:numCache>
                <c:formatCode>General</c:formatCode>
                <c:ptCount val="151"/>
                <c:pt idx="0">
                  <c:v>-1475.166</c:v>
                </c:pt>
                <c:pt idx="1">
                  <c:v>-1445.87397</c:v>
                </c:pt>
                <c:pt idx="2">
                  <c:v>-1425.06734</c:v>
                </c:pt>
                <c:pt idx="3">
                  <c:v>-1401.29015</c:v>
                </c:pt>
                <c:pt idx="4">
                  <c:v>-1263.08648</c:v>
                </c:pt>
                <c:pt idx="5">
                  <c:v>-987.7553</c:v>
                </c:pt>
                <c:pt idx="6">
                  <c:v>-796.3231</c:v>
                </c:pt>
                <c:pt idx="7">
                  <c:v>-652.6332</c:v>
                </c:pt>
                <c:pt idx="8">
                  <c:v>-538.8484</c:v>
                </c:pt>
                <c:pt idx="9">
                  <c:v>-445.0329</c:v>
                </c:pt>
                <c:pt idx="10">
                  <c:v>-365.1143</c:v>
                </c:pt>
                <c:pt idx="11">
                  <c:v>-295.3958</c:v>
                </c:pt>
                <c:pt idx="12">
                  <c:v>-233.2405</c:v>
                </c:pt>
                <c:pt idx="13">
                  <c:v>-178.2364</c:v>
                </c:pt>
                <c:pt idx="14">
                  <c:v>-154.1661</c:v>
                </c:pt>
                <c:pt idx="15">
                  <c:v>-130.094</c:v>
                </c:pt>
                <c:pt idx="16">
                  <c:v>-106.0307</c:v>
                </c:pt>
                <c:pt idx="17">
                  <c:v>-81.9488</c:v>
                </c:pt>
                <c:pt idx="18">
                  <c:v>-57.8835</c:v>
                </c:pt>
                <c:pt idx="19">
                  <c:v>-33.8</c:v>
                </c:pt>
                <c:pt idx="20">
                  <c:v>-9.72729999999996</c:v>
                </c:pt>
                <c:pt idx="21">
                  <c:v>14.3536</c:v>
                </c:pt>
                <c:pt idx="22">
                  <c:v>38.4349000000001</c:v>
                </c:pt>
                <c:pt idx="23">
                  <c:v>74.347</c:v>
                </c:pt>
                <c:pt idx="24">
                  <c:v>126.5095</c:v>
                </c:pt>
                <c:pt idx="25">
                  <c:v>176.4173</c:v>
                </c:pt>
                <c:pt idx="26">
                  <c:v>224.3472</c:v>
                </c:pt>
                <c:pt idx="27">
                  <c:v>270.5052</c:v>
                </c:pt>
                <c:pt idx="28">
                  <c:v>315.0903</c:v>
                </c:pt>
                <c:pt idx="29">
                  <c:v>358.2618</c:v>
                </c:pt>
                <c:pt idx="30">
                  <c:v>400.158</c:v>
                </c:pt>
                <c:pt idx="31">
                  <c:v>440.9101</c:v>
                </c:pt>
                <c:pt idx="32">
                  <c:v>480.6152</c:v>
                </c:pt>
                <c:pt idx="33">
                  <c:v>519.3793</c:v>
                </c:pt>
                <c:pt idx="34">
                  <c:v>557.2758</c:v>
                </c:pt>
                <c:pt idx="35">
                  <c:v>594.386</c:v>
                </c:pt>
                <c:pt idx="36">
                  <c:v>630.7727</c:v>
                </c:pt>
                <c:pt idx="37">
                  <c:v>666.4924</c:v>
                </c:pt>
                <c:pt idx="38">
                  <c:v>701.6032</c:v>
                </c:pt>
                <c:pt idx="39">
                  <c:v>736.1453</c:v>
                </c:pt>
                <c:pt idx="40">
                  <c:v>770.168</c:v>
                </c:pt>
                <c:pt idx="41">
                  <c:v>803.7036</c:v>
                </c:pt>
                <c:pt idx="42">
                  <c:v>844.2894</c:v>
                </c:pt>
                <c:pt idx="43">
                  <c:v>892.7308</c:v>
                </c:pt>
                <c:pt idx="44">
                  <c:v>940.0623</c:v>
                </c:pt>
                <c:pt idx="45">
                  <c:v>986.36355</c:v>
                </c:pt>
                <c:pt idx="46">
                  <c:v>1031.69705</c:v>
                </c:pt>
                <c:pt idx="47">
                  <c:v>1076.12837</c:v>
                </c:pt>
                <c:pt idx="48">
                  <c:v>1119.71007</c:v>
                </c:pt>
                <c:pt idx="49">
                  <c:v>1162.49705</c:v>
                </c:pt>
                <c:pt idx="50">
                  <c:v>1204.5370078125</c:v>
                </c:pt>
                <c:pt idx="51">
                  <c:v>1245.87195</c:v>
                </c:pt>
                <c:pt idx="52">
                  <c:v>1286.54455</c:v>
                </c:pt>
                <c:pt idx="53">
                  <c:v>1326.59029</c:v>
                </c:pt>
                <c:pt idx="54">
                  <c:v>1366.04596</c:v>
                </c:pt>
                <c:pt idx="55">
                  <c:v>1404.94181</c:v>
                </c:pt>
                <c:pt idx="56">
                  <c:v>1443.3098</c:v>
                </c:pt>
                <c:pt idx="57">
                  <c:v>1481.1757</c:v>
                </c:pt>
                <c:pt idx="58">
                  <c:v>1518.5665</c:v>
                </c:pt>
                <c:pt idx="59">
                  <c:v>1555.5083</c:v>
                </c:pt>
                <c:pt idx="60">
                  <c:v>1592.0197</c:v>
                </c:pt>
                <c:pt idx="61">
                  <c:v>1639.8526</c:v>
                </c:pt>
                <c:pt idx="62">
                  <c:v>1697.4986</c:v>
                </c:pt>
                <c:pt idx="63">
                  <c:v>1754.0813</c:v>
                </c:pt>
                <c:pt idx="64">
                  <c:v>1809.6476</c:v>
                </c:pt>
                <c:pt idx="65">
                  <c:v>1864.2453</c:v>
                </c:pt>
                <c:pt idx="66">
                  <c:v>1917.9184</c:v>
                </c:pt>
                <c:pt idx="67">
                  <c:v>1970.7074</c:v>
                </c:pt>
                <c:pt idx="68">
                  <c:v>2022.6543</c:v>
                </c:pt>
                <c:pt idx="69">
                  <c:v>2073.7926</c:v>
                </c:pt>
                <c:pt idx="70">
                  <c:v>2124.1583</c:v>
                </c:pt>
                <c:pt idx="71">
                  <c:v>2173.7835</c:v>
                </c:pt>
                <c:pt idx="72">
                  <c:v>2222.6994</c:v>
                </c:pt>
                <c:pt idx="73">
                  <c:v>2270.9362</c:v>
                </c:pt>
                <c:pt idx="74">
                  <c:v>2318.5181</c:v>
                </c:pt>
                <c:pt idx="75">
                  <c:v>2365.4756</c:v>
                </c:pt>
                <c:pt idx="76">
                  <c:v>2411.8304</c:v>
                </c:pt>
                <c:pt idx="77">
                  <c:v>2457.6069</c:v>
                </c:pt>
                <c:pt idx="78">
                  <c:v>2502.828</c:v>
                </c:pt>
                <c:pt idx="79">
                  <c:v>2547.5133</c:v>
                </c:pt>
                <c:pt idx="80">
                  <c:v>2591.4532</c:v>
                </c:pt>
                <c:pt idx="81">
                  <c:v>2632.7361</c:v>
                </c:pt>
                <c:pt idx="82">
                  <c:v>2673.6003</c:v>
                </c:pt>
                <c:pt idx="83">
                  <c:v>2714.0594</c:v>
                </c:pt>
                <c:pt idx="84">
                  <c:v>2754.1297</c:v>
                </c:pt>
                <c:pt idx="85">
                  <c:v>2793.8231</c:v>
                </c:pt>
                <c:pt idx="86">
                  <c:v>2833.1533</c:v>
                </c:pt>
                <c:pt idx="87">
                  <c:v>2872.1343</c:v>
                </c:pt>
                <c:pt idx="88">
                  <c:v>2910.7759</c:v>
                </c:pt>
                <c:pt idx="89">
                  <c:v>2949.0914</c:v>
                </c:pt>
                <c:pt idx="90">
                  <c:v>2987.0898</c:v>
                </c:pt>
                <c:pt idx="91">
                  <c:v>3024.7834</c:v>
                </c:pt>
                <c:pt idx="92">
                  <c:v>3062.1803</c:v>
                </c:pt>
                <c:pt idx="93">
                  <c:v>3099.2919</c:v>
                </c:pt>
                <c:pt idx="94">
                  <c:v>3136.1264</c:v>
                </c:pt>
                <c:pt idx="95">
                  <c:v>3172.6917</c:v>
                </c:pt>
                <c:pt idx="96">
                  <c:v>3208.9981</c:v>
                </c:pt>
                <c:pt idx="97">
                  <c:v>3245.0514</c:v>
                </c:pt>
                <c:pt idx="98">
                  <c:v>3280.8617</c:v>
                </c:pt>
                <c:pt idx="99">
                  <c:v>3316.4341</c:v>
                </c:pt>
                <c:pt idx="100">
                  <c:v>3351.7768</c:v>
                </c:pt>
                <c:pt idx="101">
                  <c:v>3385.1954</c:v>
                </c:pt>
                <c:pt idx="102">
                  <c:v>3418.1589</c:v>
                </c:pt>
                <c:pt idx="103">
                  <c:v>3450.6708</c:v>
                </c:pt>
                <c:pt idx="104">
                  <c:v>3482.7293</c:v>
                </c:pt>
                <c:pt idx="105">
                  <c:v>3514.335</c:v>
                </c:pt>
                <c:pt idx="106">
                  <c:v>3545.486</c:v>
                </c:pt>
                <c:pt idx="107">
                  <c:v>3576.183</c:v>
                </c:pt>
                <c:pt idx="108">
                  <c:v>3606.427</c:v>
                </c:pt>
                <c:pt idx="109">
                  <c:v>3636.218</c:v>
                </c:pt>
                <c:pt idx="110">
                  <c:v>3665.556</c:v>
                </c:pt>
                <c:pt idx="111">
                  <c:v>3694.44</c:v>
                </c:pt>
                <c:pt idx="112">
                  <c:v>3722.871</c:v>
                </c:pt>
                <c:pt idx="113">
                  <c:v>3750.848</c:v>
                </c:pt>
                <c:pt idx="114">
                  <c:v>3778.372</c:v>
                </c:pt>
                <c:pt idx="115">
                  <c:v>3805.442</c:v>
                </c:pt>
                <c:pt idx="116">
                  <c:v>3832.059</c:v>
                </c:pt>
                <c:pt idx="117">
                  <c:v>3858.223</c:v>
                </c:pt>
                <c:pt idx="118">
                  <c:v>3883.934</c:v>
                </c:pt>
                <c:pt idx="119">
                  <c:v>3909.191</c:v>
                </c:pt>
                <c:pt idx="120">
                  <c:v>3933.994</c:v>
                </c:pt>
                <c:pt idx="121">
                  <c:v>3958.345</c:v>
                </c:pt>
                <c:pt idx="122">
                  <c:v>3982.241</c:v>
                </c:pt>
                <c:pt idx="123">
                  <c:v>4005.684</c:v>
                </c:pt>
                <c:pt idx="124">
                  <c:v>4028.674</c:v>
                </c:pt>
                <c:pt idx="125">
                  <c:v>4051.212</c:v>
                </c:pt>
                <c:pt idx="126">
                  <c:v>4073.294</c:v>
                </c:pt>
                <c:pt idx="127">
                  <c:v>4094.923</c:v>
                </c:pt>
                <c:pt idx="128">
                  <c:v>4116.099</c:v>
                </c:pt>
                <c:pt idx="129">
                  <c:v>4136.822</c:v>
                </c:pt>
                <c:pt idx="130">
                  <c:v>4157.092</c:v>
                </c:pt>
                <c:pt idx="131">
                  <c:v>4176.908</c:v>
                </c:pt>
                <c:pt idx="132">
                  <c:v>4196.27</c:v>
                </c:pt>
                <c:pt idx="133">
                  <c:v>4215.18</c:v>
                </c:pt>
                <c:pt idx="134">
                  <c:v>4233.635</c:v>
                </c:pt>
                <c:pt idx="135">
                  <c:v>4251.637</c:v>
                </c:pt>
                <c:pt idx="136">
                  <c:v>4269.186</c:v>
                </c:pt>
                <c:pt idx="137">
                  <c:v>4286.282</c:v>
                </c:pt>
                <c:pt idx="138">
                  <c:v>4302.925</c:v>
                </c:pt>
                <c:pt idx="139">
                  <c:v>4319.114</c:v>
                </c:pt>
                <c:pt idx="140">
                  <c:v>4334.849</c:v>
                </c:pt>
                <c:pt idx="141">
                  <c:v>4350.131</c:v>
                </c:pt>
                <c:pt idx="142">
                  <c:v>4364.96</c:v>
                </c:pt>
                <c:pt idx="143">
                  <c:v>4379.335</c:v>
                </c:pt>
                <c:pt idx="144">
                  <c:v>4393.256</c:v>
                </c:pt>
                <c:pt idx="145">
                  <c:v>4406.725</c:v>
                </c:pt>
                <c:pt idx="146">
                  <c:v>4419.74</c:v>
                </c:pt>
                <c:pt idx="147">
                  <c:v>4432.301</c:v>
                </c:pt>
                <c:pt idx="148">
                  <c:v>4442.796</c:v>
                </c:pt>
                <c:pt idx="149">
                  <c:v>4450.639</c:v>
                </c:pt>
                <c:pt idx="150">
                  <c:v>4450.866</c:v>
                </c:pt>
              </c:numCache>
            </c:numRef>
          </c:xVal>
          <c:yVal>
            <c:numRef>
              <c:f>'N-Mx'!$J$2:$J$152</c:f>
              <c:numCache>
                <c:formatCode>General</c:formatCode>
                <c:ptCount val="151"/>
                <c:pt idx="0">
                  <c:v>-3.801569E-006</c:v>
                </c:pt>
                <c:pt idx="1">
                  <c:v>10.149686198431</c:v>
                </c:pt>
                <c:pt idx="2">
                  <c:v>17.216786198431</c:v>
                </c:pt>
                <c:pt idx="3">
                  <c:v>25.185356198431</c:v>
                </c:pt>
                <c:pt idx="4">
                  <c:v>68.47892</c:v>
                </c:pt>
                <c:pt idx="5">
                  <c:v>154.15832</c:v>
                </c:pt>
                <c:pt idx="6">
                  <c:v>213.68718</c:v>
                </c:pt>
                <c:pt idx="7">
                  <c:v>258.27895</c:v>
                </c:pt>
                <c:pt idx="8">
                  <c:v>293.46091</c:v>
                </c:pt>
                <c:pt idx="9">
                  <c:v>322.31202</c:v>
                </c:pt>
                <c:pt idx="10">
                  <c:v>346.71601</c:v>
                </c:pt>
                <c:pt idx="11">
                  <c:v>367.81756</c:v>
                </c:pt>
                <c:pt idx="12">
                  <c:v>386.43473</c:v>
                </c:pt>
                <c:pt idx="13">
                  <c:v>402.69498</c:v>
                </c:pt>
                <c:pt idx="14">
                  <c:v>409.2255</c:v>
                </c:pt>
                <c:pt idx="15">
                  <c:v>415.6165</c:v>
                </c:pt>
                <c:pt idx="16">
                  <c:v>421.8646</c:v>
                </c:pt>
                <c:pt idx="17">
                  <c:v>427.9782</c:v>
                </c:pt>
                <c:pt idx="18">
                  <c:v>433.9466</c:v>
                </c:pt>
                <c:pt idx="19">
                  <c:v>439.7802</c:v>
                </c:pt>
                <c:pt idx="20">
                  <c:v>445.4704</c:v>
                </c:pt>
                <c:pt idx="21">
                  <c:v>451.0227</c:v>
                </c:pt>
                <c:pt idx="22">
                  <c:v>456.435</c:v>
                </c:pt>
                <c:pt idx="23">
                  <c:v>462.9287</c:v>
                </c:pt>
                <c:pt idx="24">
                  <c:v>470.9629</c:v>
                </c:pt>
                <c:pt idx="25">
                  <c:v>478.6225</c:v>
                </c:pt>
                <c:pt idx="26">
                  <c:v>485.939</c:v>
                </c:pt>
                <c:pt idx="27">
                  <c:v>492.9312</c:v>
                </c:pt>
                <c:pt idx="28">
                  <c:v>499.6212</c:v>
                </c:pt>
                <c:pt idx="29">
                  <c:v>506.025</c:v>
                </c:pt>
                <c:pt idx="30">
                  <c:v>512.1563</c:v>
                </c:pt>
                <c:pt idx="31">
                  <c:v>518.0299</c:v>
                </c:pt>
                <c:pt idx="32">
                  <c:v>523.6543</c:v>
                </c:pt>
                <c:pt idx="33">
                  <c:v>529.0419</c:v>
                </c:pt>
                <c:pt idx="34">
                  <c:v>534.1993</c:v>
                </c:pt>
                <c:pt idx="35">
                  <c:v>539.1353</c:v>
                </c:pt>
                <c:pt idx="36">
                  <c:v>543.8565</c:v>
                </c:pt>
                <c:pt idx="37">
                  <c:v>548.3681</c:v>
                </c:pt>
                <c:pt idx="38">
                  <c:v>552.6771</c:v>
                </c:pt>
                <c:pt idx="39">
                  <c:v>556.7865</c:v>
                </c:pt>
                <c:pt idx="40">
                  <c:v>560.7024</c:v>
                </c:pt>
                <c:pt idx="41">
                  <c:v>564.4275</c:v>
                </c:pt>
                <c:pt idx="42">
                  <c:v>567.1913</c:v>
                </c:pt>
                <c:pt idx="43">
                  <c:v>568.9167</c:v>
                </c:pt>
                <c:pt idx="44">
                  <c:v>570.5353</c:v>
                </c:pt>
                <c:pt idx="45">
                  <c:v>572.0458</c:v>
                </c:pt>
                <c:pt idx="46">
                  <c:v>573.4447</c:v>
                </c:pt>
                <c:pt idx="47">
                  <c:v>574.7317</c:v>
                </c:pt>
                <c:pt idx="48">
                  <c:v>575.9037</c:v>
                </c:pt>
                <c:pt idx="49">
                  <c:v>576.9601</c:v>
                </c:pt>
                <c:pt idx="50">
                  <c:v>577.899</c:v>
                </c:pt>
                <c:pt idx="51">
                  <c:v>578.7189</c:v>
                </c:pt>
                <c:pt idx="52">
                  <c:v>579.4191</c:v>
                </c:pt>
                <c:pt idx="53">
                  <c:v>579.9978</c:v>
                </c:pt>
                <c:pt idx="54">
                  <c:v>580.4546</c:v>
                </c:pt>
                <c:pt idx="55">
                  <c:v>580.7879</c:v>
                </c:pt>
                <c:pt idx="56">
                  <c:v>580.9973</c:v>
                </c:pt>
                <c:pt idx="57">
                  <c:v>581.0817</c:v>
                </c:pt>
                <c:pt idx="58">
                  <c:v>581.0401</c:v>
                </c:pt>
                <c:pt idx="59">
                  <c:v>580.8723</c:v>
                </c:pt>
                <c:pt idx="60">
                  <c:v>580.577</c:v>
                </c:pt>
                <c:pt idx="61">
                  <c:v>576.5184</c:v>
                </c:pt>
                <c:pt idx="62">
                  <c:v>569.1687</c:v>
                </c:pt>
                <c:pt idx="63">
                  <c:v>561.9059</c:v>
                </c:pt>
                <c:pt idx="64">
                  <c:v>554.7192</c:v>
                </c:pt>
                <c:pt idx="65">
                  <c:v>547.5986</c:v>
                </c:pt>
                <c:pt idx="66">
                  <c:v>540.535</c:v>
                </c:pt>
                <c:pt idx="67">
                  <c:v>533.5192</c:v>
                </c:pt>
                <c:pt idx="68">
                  <c:v>526.5432</c:v>
                </c:pt>
                <c:pt idx="69">
                  <c:v>519.599</c:v>
                </c:pt>
                <c:pt idx="70">
                  <c:v>512.6791</c:v>
                </c:pt>
                <c:pt idx="71">
                  <c:v>505.7769</c:v>
                </c:pt>
                <c:pt idx="72">
                  <c:v>498.8855</c:v>
                </c:pt>
                <c:pt idx="73">
                  <c:v>491.9989</c:v>
                </c:pt>
                <c:pt idx="74">
                  <c:v>485.111</c:v>
                </c:pt>
                <c:pt idx="75">
                  <c:v>478.2166</c:v>
                </c:pt>
                <c:pt idx="76">
                  <c:v>471.3099</c:v>
                </c:pt>
                <c:pt idx="77">
                  <c:v>464.3864</c:v>
                </c:pt>
                <c:pt idx="78">
                  <c:v>457.4411</c:v>
                </c:pt>
                <c:pt idx="79">
                  <c:v>450.4695</c:v>
                </c:pt>
                <c:pt idx="80">
                  <c:v>443.4438</c:v>
                </c:pt>
                <c:pt idx="81">
                  <c:v>436.1598</c:v>
                </c:pt>
                <c:pt idx="82">
                  <c:v>428.8437</c:v>
                </c:pt>
                <c:pt idx="83">
                  <c:v>421.4911</c:v>
                </c:pt>
                <c:pt idx="84">
                  <c:v>414.0985</c:v>
                </c:pt>
                <c:pt idx="85">
                  <c:v>406.6623</c:v>
                </c:pt>
                <c:pt idx="86">
                  <c:v>399.1792</c:v>
                </c:pt>
                <c:pt idx="87">
                  <c:v>391.6461</c:v>
                </c:pt>
                <c:pt idx="88">
                  <c:v>384.0595</c:v>
                </c:pt>
                <c:pt idx="89">
                  <c:v>376.4167</c:v>
                </c:pt>
                <c:pt idx="90">
                  <c:v>368.7151</c:v>
                </c:pt>
                <c:pt idx="91">
                  <c:v>360.9519</c:v>
                </c:pt>
                <c:pt idx="92">
                  <c:v>353.1241</c:v>
                </c:pt>
                <c:pt idx="93">
                  <c:v>345.23</c:v>
                </c:pt>
                <c:pt idx="94">
                  <c:v>337.2668</c:v>
                </c:pt>
                <c:pt idx="95">
                  <c:v>329.2324</c:v>
                </c:pt>
                <c:pt idx="96">
                  <c:v>321.1244</c:v>
                </c:pt>
                <c:pt idx="97">
                  <c:v>312.9409</c:v>
                </c:pt>
                <c:pt idx="98">
                  <c:v>304.68</c:v>
                </c:pt>
                <c:pt idx="99">
                  <c:v>296.3397</c:v>
                </c:pt>
                <c:pt idx="100">
                  <c:v>287.9182</c:v>
                </c:pt>
                <c:pt idx="101">
                  <c:v>279.3038</c:v>
                </c:pt>
                <c:pt idx="102">
                  <c:v>270.8029</c:v>
                </c:pt>
                <c:pt idx="103">
                  <c:v>262.4153</c:v>
                </c:pt>
                <c:pt idx="104">
                  <c:v>254.1409</c:v>
                </c:pt>
                <c:pt idx="105">
                  <c:v>245.9801</c:v>
                </c:pt>
                <c:pt idx="106">
                  <c:v>237.9325</c:v>
                </c:pt>
                <c:pt idx="107">
                  <c:v>229.9983</c:v>
                </c:pt>
                <c:pt idx="108">
                  <c:v>222.17737</c:v>
                </c:pt>
                <c:pt idx="109">
                  <c:v>214.46971</c:v>
                </c:pt>
                <c:pt idx="110">
                  <c:v>206.87553</c:v>
                </c:pt>
                <c:pt idx="111">
                  <c:v>199.39467</c:v>
                </c:pt>
                <c:pt idx="112">
                  <c:v>192.02715</c:v>
                </c:pt>
                <c:pt idx="113">
                  <c:v>184.77291</c:v>
                </c:pt>
                <c:pt idx="114">
                  <c:v>177.63199</c:v>
                </c:pt>
                <c:pt idx="115">
                  <c:v>170.60452</c:v>
                </c:pt>
                <c:pt idx="116">
                  <c:v>163.69033</c:v>
                </c:pt>
                <c:pt idx="117">
                  <c:v>156.88956</c:v>
                </c:pt>
                <c:pt idx="118">
                  <c:v>150.20201</c:v>
                </c:pt>
                <c:pt idx="119">
                  <c:v>143.62785</c:v>
                </c:pt>
                <c:pt idx="120">
                  <c:v>137.16701</c:v>
                </c:pt>
                <c:pt idx="121">
                  <c:v>130.81956</c:v>
                </c:pt>
                <c:pt idx="122">
                  <c:v>124.58532</c:v>
                </c:pt>
                <c:pt idx="123">
                  <c:v>118.46463</c:v>
                </c:pt>
                <c:pt idx="124">
                  <c:v>112.45714</c:v>
                </c:pt>
                <c:pt idx="125">
                  <c:v>106.56301</c:v>
                </c:pt>
                <c:pt idx="126">
                  <c:v>100.78224</c:v>
                </c:pt>
                <c:pt idx="127">
                  <c:v>95.1148</c:v>
                </c:pt>
                <c:pt idx="128">
                  <c:v>89.56075</c:v>
                </c:pt>
                <c:pt idx="129">
                  <c:v>84.11998</c:v>
                </c:pt>
                <c:pt idx="130">
                  <c:v>78.79256</c:v>
                </c:pt>
                <c:pt idx="131">
                  <c:v>73.57849</c:v>
                </c:pt>
                <c:pt idx="132">
                  <c:v>68.47776</c:v>
                </c:pt>
                <c:pt idx="133">
                  <c:v>63.49038</c:v>
                </c:pt>
                <c:pt idx="134">
                  <c:v>58.61634</c:v>
                </c:pt>
                <c:pt idx="135">
                  <c:v>53.85566</c:v>
                </c:pt>
                <c:pt idx="136">
                  <c:v>49.2083</c:v>
                </c:pt>
                <c:pt idx="137">
                  <c:v>44.674293</c:v>
                </c:pt>
                <c:pt idx="138">
                  <c:v>40.253558</c:v>
                </c:pt>
                <c:pt idx="139">
                  <c:v>35.946263</c:v>
                </c:pt>
                <c:pt idx="140">
                  <c:v>31.752206</c:v>
                </c:pt>
                <c:pt idx="141">
                  <c:v>27.671546</c:v>
                </c:pt>
                <c:pt idx="142">
                  <c:v>23.704256</c:v>
                </c:pt>
                <c:pt idx="143">
                  <c:v>19.850292</c:v>
                </c:pt>
                <c:pt idx="144">
                  <c:v>16.109659</c:v>
                </c:pt>
                <c:pt idx="145">
                  <c:v>12.482343</c:v>
                </c:pt>
                <c:pt idx="146">
                  <c:v>8.9683843</c:v>
                </c:pt>
                <c:pt idx="147">
                  <c:v>5.5677773</c:v>
                </c:pt>
                <c:pt idx="148">
                  <c:v>2.4471502</c:v>
                </c:pt>
                <c:pt idx="149">
                  <c:v>0.056673731569</c:v>
                </c:pt>
                <c:pt idx="150">
                  <c:v>7.301569E-00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-Mx'!$E$2:$E$152</c:f>
              <c:numCache>
                <c:formatCode>General</c:formatCode>
                <c:ptCount val="151"/>
                <c:pt idx="0">
                  <c:v>0</c:v>
                </c:pt>
                <c:pt idx="1">
                  <c:v>29.29203</c:v>
                </c:pt>
                <c:pt idx="2">
                  <c:v>50.09866</c:v>
                </c:pt>
                <c:pt idx="3">
                  <c:v>73.87585</c:v>
                </c:pt>
                <c:pt idx="4">
                  <c:v>97.34952</c:v>
                </c:pt>
                <c:pt idx="5">
                  <c:v>121.3527</c:v>
                </c:pt>
                <c:pt idx="6">
                  <c:v>145.2332</c:v>
                </c:pt>
                <c:pt idx="7">
                  <c:v>169.243</c:v>
                </c:pt>
                <c:pt idx="8">
                  <c:v>193.268</c:v>
                </c:pt>
                <c:pt idx="9">
                  <c:v>217.2708</c:v>
                </c:pt>
                <c:pt idx="10">
                  <c:v>241.3386</c:v>
                </c:pt>
                <c:pt idx="11">
                  <c:v>265.3614</c:v>
                </c:pt>
                <c:pt idx="12">
                  <c:v>289.4366</c:v>
                </c:pt>
                <c:pt idx="13">
                  <c:v>313.4857</c:v>
                </c:pt>
                <c:pt idx="14">
                  <c:v>337.556</c:v>
                </c:pt>
                <c:pt idx="15">
                  <c:v>361.6281</c:v>
                </c:pt>
                <c:pt idx="16">
                  <c:v>385.6914</c:v>
                </c:pt>
                <c:pt idx="17">
                  <c:v>409.7733</c:v>
                </c:pt>
                <c:pt idx="18">
                  <c:v>433.8386</c:v>
                </c:pt>
                <c:pt idx="19">
                  <c:v>457.9221</c:v>
                </c:pt>
                <c:pt idx="20">
                  <c:v>481.9948</c:v>
                </c:pt>
                <c:pt idx="21">
                  <c:v>506.0757</c:v>
                </c:pt>
                <c:pt idx="22">
                  <c:v>530.157</c:v>
                </c:pt>
                <c:pt idx="23">
                  <c:v>554.2339</c:v>
                </c:pt>
                <c:pt idx="24">
                  <c:v>578.3194</c:v>
                </c:pt>
                <c:pt idx="25">
                  <c:v>602.3963</c:v>
                </c:pt>
                <c:pt idx="26">
                  <c:v>626.4823</c:v>
                </c:pt>
                <c:pt idx="27">
                  <c:v>650.5626</c:v>
                </c:pt>
                <c:pt idx="28">
                  <c:v>674.6471</c:v>
                </c:pt>
                <c:pt idx="29">
                  <c:v>698.7317</c:v>
                </c:pt>
                <c:pt idx="30">
                  <c:v>722.8135</c:v>
                </c:pt>
                <c:pt idx="31">
                  <c:v>746.9005</c:v>
                </c:pt>
                <c:pt idx="32">
                  <c:v>770.9821</c:v>
                </c:pt>
                <c:pt idx="33">
                  <c:v>795.0696</c:v>
                </c:pt>
                <c:pt idx="34">
                  <c:v>819.1528</c:v>
                </c:pt>
                <c:pt idx="35">
                  <c:v>843.239</c:v>
                </c:pt>
                <c:pt idx="36">
                  <c:v>867.3253</c:v>
                </c:pt>
                <c:pt idx="37">
                  <c:v>891.4095</c:v>
                </c:pt>
                <c:pt idx="38">
                  <c:v>915.4971</c:v>
                </c:pt>
                <c:pt idx="39">
                  <c:v>939.5814</c:v>
                </c:pt>
                <c:pt idx="40">
                  <c:v>963.6691</c:v>
                </c:pt>
                <c:pt idx="41">
                  <c:v>987.7544</c:v>
                </c:pt>
                <c:pt idx="42">
                  <c:v>1011.841</c:v>
                </c:pt>
                <c:pt idx="43">
                  <c:v>1035.929</c:v>
                </c:pt>
                <c:pt idx="44">
                  <c:v>1060.014</c:v>
                </c:pt>
                <c:pt idx="45">
                  <c:v>1084.102</c:v>
                </c:pt>
                <c:pt idx="46">
                  <c:v>1108.188</c:v>
                </c:pt>
                <c:pt idx="47">
                  <c:v>1132.276</c:v>
                </c:pt>
                <c:pt idx="48">
                  <c:v>1156.362</c:v>
                </c:pt>
                <c:pt idx="49">
                  <c:v>1180.449</c:v>
                </c:pt>
                <c:pt idx="50">
                  <c:v>1204.537</c:v>
                </c:pt>
                <c:pt idx="51">
                  <c:v>1228.624</c:v>
                </c:pt>
                <c:pt idx="52">
                  <c:v>1252.712</c:v>
                </c:pt>
                <c:pt idx="53">
                  <c:v>1276.799</c:v>
                </c:pt>
                <c:pt idx="54">
                  <c:v>1300.887</c:v>
                </c:pt>
                <c:pt idx="55">
                  <c:v>1324.974</c:v>
                </c:pt>
                <c:pt idx="56">
                  <c:v>1349.062</c:v>
                </c:pt>
                <c:pt idx="57">
                  <c:v>1373.149</c:v>
                </c:pt>
                <c:pt idx="58">
                  <c:v>1397.236</c:v>
                </c:pt>
                <c:pt idx="59">
                  <c:v>1421.325</c:v>
                </c:pt>
                <c:pt idx="60">
                  <c:v>1445.412</c:v>
                </c:pt>
                <c:pt idx="61">
                  <c:v>1469.5</c:v>
                </c:pt>
                <c:pt idx="62">
                  <c:v>1493.587</c:v>
                </c:pt>
                <c:pt idx="63">
                  <c:v>1517.676</c:v>
                </c:pt>
                <c:pt idx="64">
                  <c:v>1541.764</c:v>
                </c:pt>
                <c:pt idx="65">
                  <c:v>1565.852</c:v>
                </c:pt>
                <c:pt idx="66">
                  <c:v>1589.94</c:v>
                </c:pt>
                <c:pt idx="67">
                  <c:v>1614.027</c:v>
                </c:pt>
                <c:pt idx="68">
                  <c:v>1638.116</c:v>
                </c:pt>
                <c:pt idx="69">
                  <c:v>1662.204</c:v>
                </c:pt>
                <c:pt idx="70">
                  <c:v>1686.292</c:v>
                </c:pt>
                <c:pt idx="71">
                  <c:v>1710.38</c:v>
                </c:pt>
                <c:pt idx="72">
                  <c:v>1734.468</c:v>
                </c:pt>
                <c:pt idx="73">
                  <c:v>1758.557</c:v>
                </c:pt>
                <c:pt idx="74">
                  <c:v>1782.644</c:v>
                </c:pt>
                <c:pt idx="75">
                  <c:v>1806.733</c:v>
                </c:pt>
                <c:pt idx="76">
                  <c:v>1830.821</c:v>
                </c:pt>
                <c:pt idx="77">
                  <c:v>1854.909</c:v>
                </c:pt>
                <c:pt idx="78">
                  <c:v>1878.998</c:v>
                </c:pt>
                <c:pt idx="79">
                  <c:v>1903.086</c:v>
                </c:pt>
                <c:pt idx="80">
                  <c:v>1927.174</c:v>
                </c:pt>
                <c:pt idx="81">
                  <c:v>1951.262</c:v>
                </c:pt>
                <c:pt idx="82">
                  <c:v>1975.351</c:v>
                </c:pt>
                <c:pt idx="83">
                  <c:v>1999.439</c:v>
                </c:pt>
                <c:pt idx="84">
                  <c:v>2023.528</c:v>
                </c:pt>
                <c:pt idx="85">
                  <c:v>2047.616</c:v>
                </c:pt>
                <c:pt idx="86">
                  <c:v>2071.704</c:v>
                </c:pt>
                <c:pt idx="87">
                  <c:v>2095.793</c:v>
                </c:pt>
                <c:pt idx="88">
                  <c:v>2119.881</c:v>
                </c:pt>
                <c:pt idx="89">
                  <c:v>2143.97</c:v>
                </c:pt>
                <c:pt idx="90">
                  <c:v>2168.058</c:v>
                </c:pt>
                <c:pt idx="91">
                  <c:v>2192.147</c:v>
                </c:pt>
                <c:pt idx="92">
                  <c:v>2216.235</c:v>
                </c:pt>
                <c:pt idx="93">
                  <c:v>2240.324</c:v>
                </c:pt>
                <c:pt idx="94">
                  <c:v>2264.413</c:v>
                </c:pt>
                <c:pt idx="95">
                  <c:v>2288.501</c:v>
                </c:pt>
                <c:pt idx="96">
                  <c:v>2312.59</c:v>
                </c:pt>
                <c:pt idx="97">
                  <c:v>2336.678</c:v>
                </c:pt>
                <c:pt idx="98">
                  <c:v>2360.767</c:v>
                </c:pt>
                <c:pt idx="99">
                  <c:v>2384.855</c:v>
                </c:pt>
                <c:pt idx="100">
                  <c:v>2408.943</c:v>
                </c:pt>
                <c:pt idx="101">
                  <c:v>2431.387</c:v>
                </c:pt>
                <c:pt idx="102">
                  <c:v>2453.376</c:v>
                </c:pt>
                <c:pt idx="103">
                  <c:v>2474.913</c:v>
                </c:pt>
                <c:pt idx="104">
                  <c:v>2495.997</c:v>
                </c:pt>
                <c:pt idx="105">
                  <c:v>2516.628</c:v>
                </c:pt>
                <c:pt idx="106">
                  <c:v>2536.804</c:v>
                </c:pt>
                <c:pt idx="107">
                  <c:v>2556.527</c:v>
                </c:pt>
                <c:pt idx="108">
                  <c:v>2575.796</c:v>
                </c:pt>
                <c:pt idx="109">
                  <c:v>2594.613</c:v>
                </c:pt>
                <c:pt idx="110">
                  <c:v>2612.976</c:v>
                </c:pt>
                <c:pt idx="111">
                  <c:v>2630.885</c:v>
                </c:pt>
                <c:pt idx="112">
                  <c:v>2648.341</c:v>
                </c:pt>
                <c:pt idx="113">
                  <c:v>2665.344</c:v>
                </c:pt>
                <c:pt idx="114">
                  <c:v>2681.893</c:v>
                </c:pt>
                <c:pt idx="115">
                  <c:v>2697.989</c:v>
                </c:pt>
                <c:pt idx="116">
                  <c:v>2713.631</c:v>
                </c:pt>
                <c:pt idx="117">
                  <c:v>2728.821</c:v>
                </c:pt>
                <c:pt idx="118">
                  <c:v>2743.557</c:v>
                </c:pt>
                <c:pt idx="119">
                  <c:v>2757.839</c:v>
                </c:pt>
                <c:pt idx="120">
                  <c:v>2771.668</c:v>
                </c:pt>
                <c:pt idx="121">
                  <c:v>2785.044</c:v>
                </c:pt>
                <c:pt idx="122">
                  <c:v>2797.965</c:v>
                </c:pt>
                <c:pt idx="123">
                  <c:v>2810.434</c:v>
                </c:pt>
                <c:pt idx="124">
                  <c:v>2822.449</c:v>
                </c:pt>
                <c:pt idx="125">
                  <c:v>2834.012</c:v>
                </c:pt>
                <c:pt idx="126">
                  <c:v>2845.12</c:v>
                </c:pt>
                <c:pt idx="127">
                  <c:v>2855.774</c:v>
                </c:pt>
                <c:pt idx="128">
                  <c:v>2865.976</c:v>
                </c:pt>
                <c:pt idx="129">
                  <c:v>2875.724</c:v>
                </c:pt>
                <c:pt idx="130">
                  <c:v>2885.019</c:v>
                </c:pt>
                <c:pt idx="131">
                  <c:v>2893.86</c:v>
                </c:pt>
                <c:pt idx="132">
                  <c:v>2902.248</c:v>
                </c:pt>
                <c:pt idx="133">
                  <c:v>2910.183</c:v>
                </c:pt>
                <c:pt idx="134">
                  <c:v>2917.664</c:v>
                </c:pt>
                <c:pt idx="135">
                  <c:v>2924.691</c:v>
                </c:pt>
                <c:pt idx="136">
                  <c:v>2931.266</c:v>
                </c:pt>
                <c:pt idx="137">
                  <c:v>2937.387</c:v>
                </c:pt>
                <c:pt idx="138">
                  <c:v>2943.055</c:v>
                </c:pt>
                <c:pt idx="139">
                  <c:v>2948.269</c:v>
                </c:pt>
                <c:pt idx="140">
                  <c:v>2953.03</c:v>
                </c:pt>
                <c:pt idx="141">
                  <c:v>2957.337</c:v>
                </c:pt>
                <c:pt idx="142">
                  <c:v>2961.192</c:v>
                </c:pt>
                <c:pt idx="143">
                  <c:v>2964.592</c:v>
                </c:pt>
                <c:pt idx="144">
                  <c:v>2967.539</c:v>
                </c:pt>
                <c:pt idx="145">
                  <c:v>2970.033</c:v>
                </c:pt>
                <c:pt idx="146">
                  <c:v>2972.073</c:v>
                </c:pt>
                <c:pt idx="147">
                  <c:v>2973.659</c:v>
                </c:pt>
                <c:pt idx="148">
                  <c:v>2974.793</c:v>
                </c:pt>
                <c:pt idx="149">
                  <c:v>2975.473</c:v>
                </c:pt>
                <c:pt idx="150">
                  <c:v>2975.7</c:v>
                </c:pt>
              </c:numCache>
            </c:numRef>
          </c:xVal>
          <c:yVal>
            <c:numRef>
              <c:f>'N-Mx'!$F$2:$F$152</c:f>
              <c:numCache>
                <c:formatCode>General</c:formatCode>
                <c:ptCount val="151"/>
                <c:pt idx="0">
                  <c:v>0</c:v>
                </c:pt>
                <c:pt idx="1">
                  <c:v>10.14969</c:v>
                </c:pt>
                <c:pt idx="2">
                  <c:v>17.21679</c:v>
                </c:pt>
                <c:pt idx="3">
                  <c:v>25.18536</c:v>
                </c:pt>
                <c:pt idx="4">
                  <c:v>32.91245</c:v>
                </c:pt>
                <c:pt idx="5">
                  <c:v>40.68032</c:v>
                </c:pt>
                <c:pt idx="6">
                  <c:v>48.26818</c:v>
                </c:pt>
                <c:pt idx="7">
                  <c:v>55.75905</c:v>
                </c:pt>
                <c:pt idx="8">
                  <c:v>63.11551</c:v>
                </c:pt>
                <c:pt idx="9">
                  <c:v>70.32462</c:v>
                </c:pt>
                <c:pt idx="10">
                  <c:v>77.41491</c:v>
                </c:pt>
                <c:pt idx="11">
                  <c:v>84.35076</c:v>
                </c:pt>
                <c:pt idx="12">
                  <c:v>91.16313</c:v>
                </c:pt>
                <c:pt idx="13">
                  <c:v>97.82728</c:v>
                </c:pt>
                <c:pt idx="14">
                  <c:v>104.3578</c:v>
                </c:pt>
                <c:pt idx="15">
                  <c:v>110.7488</c:v>
                </c:pt>
                <c:pt idx="16">
                  <c:v>116.9969</c:v>
                </c:pt>
                <c:pt idx="17">
                  <c:v>123.1105</c:v>
                </c:pt>
                <c:pt idx="18">
                  <c:v>129.0789</c:v>
                </c:pt>
                <c:pt idx="19">
                  <c:v>134.9125</c:v>
                </c:pt>
                <c:pt idx="20">
                  <c:v>140.6027</c:v>
                </c:pt>
                <c:pt idx="21">
                  <c:v>146.155</c:v>
                </c:pt>
                <c:pt idx="22">
                  <c:v>151.5673</c:v>
                </c:pt>
                <c:pt idx="23">
                  <c:v>156.838</c:v>
                </c:pt>
                <c:pt idx="24">
                  <c:v>161.971</c:v>
                </c:pt>
                <c:pt idx="25">
                  <c:v>166.9614</c:v>
                </c:pt>
                <c:pt idx="26">
                  <c:v>171.814</c:v>
                </c:pt>
                <c:pt idx="27">
                  <c:v>176.5248</c:v>
                </c:pt>
                <c:pt idx="28">
                  <c:v>181.0964</c:v>
                </c:pt>
                <c:pt idx="29">
                  <c:v>185.5279</c:v>
                </c:pt>
                <c:pt idx="30">
                  <c:v>189.8184</c:v>
                </c:pt>
                <c:pt idx="31">
                  <c:v>193.97</c:v>
                </c:pt>
                <c:pt idx="32">
                  <c:v>197.9799</c:v>
                </c:pt>
                <c:pt idx="33">
                  <c:v>201.851</c:v>
                </c:pt>
                <c:pt idx="34">
                  <c:v>205.581</c:v>
                </c:pt>
                <c:pt idx="35">
                  <c:v>209.1712</c:v>
                </c:pt>
                <c:pt idx="36">
                  <c:v>212.6213</c:v>
                </c:pt>
                <c:pt idx="37">
                  <c:v>215.9306</c:v>
                </c:pt>
                <c:pt idx="38">
                  <c:v>219.1005</c:v>
                </c:pt>
                <c:pt idx="39">
                  <c:v>222.1293</c:v>
                </c:pt>
                <c:pt idx="40">
                  <c:v>225.0186</c:v>
                </c:pt>
                <c:pt idx="41">
                  <c:v>227.7671</c:v>
                </c:pt>
                <c:pt idx="42">
                  <c:v>230.3758</c:v>
                </c:pt>
                <c:pt idx="43">
                  <c:v>232.8442</c:v>
                </c:pt>
                <c:pt idx="44">
                  <c:v>235.172</c:v>
                </c:pt>
                <c:pt idx="45">
                  <c:v>237.3601</c:v>
                </c:pt>
                <c:pt idx="46">
                  <c:v>239.4073</c:v>
                </c:pt>
                <c:pt idx="47">
                  <c:v>241.3148</c:v>
                </c:pt>
                <c:pt idx="48">
                  <c:v>243.0817</c:v>
                </c:pt>
                <c:pt idx="49">
                  <c:v>244.7085</c:v>
                </c:pt>
                <c:pt idx="50">
                  <c:v>246.1951</c:v>
                </c:pt>
                <c:pt idx="51">
                  <c:v>247.5412</c:v>
                </c:pt>
                <c:pt idx="52">
                  <c:v>248.7474</c:v>
                </c:pt>
                <c:pt idx="53">
                  <c:v>249.813</c:v>
                </c:pt>
                <c:pt idx="54">
                  <c:v>250.7386</c:v>
                </c:pt>
                <c:pt idx="55">
                  <c:v>251.5237</c:v>
                </c:pt>
                <c:pt idx="56">
                  <c:v>252.1687</c:v>
                </c:pt>
                <c:pt idx="57">
                  <c:v>252.6735</c:v>
                </c:pt>
                <c:pt idx="58">
                  <c:v>253.0378</c:v>
                </c:pt>
                <c:pt idx="59">
                  <c:v>253.2621</c:v>
                </c:pt>
                <c:pt idx="60">
                  <c:v>253.3458</c:v>
                </c:pt>
                <c:pt idx="61">
                  <c:v>253.2895</c:v>
                </c:pt>
                <c:pt idx="62">
                  <c:v>253.0928</c:v>
                </c:pt>
                <c:pt idx="63">
                  <c:v>252.7559</c:v>
                </c:pt>
                <c:pt idx="64">
                  <c:v>252.2787</c:v>
                </c:pt>
                <c:pt idx="65">
                  <c:v>251.6611</c:v>
                </c:pt>
                <c:pt idx="66">
                  <c:v>250.9035</c:v>
                </c:pt>
                <c:pt idx="67">
                  <c:v>250.0054</c:v>
                </c:pt>
                <c:pt idx="68">
                  <c:v>248.9672</c:v>
                </c:pt>
                <c:pt idx="69">
                  <c:v>247.7886</c:v>
                </c:pt>
                <c:pt idx="70">
                  <c:v>246.4698</c:v>
                </c:pt>
                <c:pt idx="71">
                  <c:v>245.0107</c:v>
                </c:pt>
                <c:pt idx="72">
                  <c:v>243.4113</c:v>
                </c:pt>
                <c:pt idx="73">
                  <c:v>241.6717</c:v>
                </c:pt>
                <c:pt idx="74">
                  <c:v>239.7917</c:v>
                </c:pt>
                <c:pt idx="75">
                  <c:v>237.7716</c:v>
                </c:pt>
                <c:pt idx="76">
                  <c:v>235.611</c:v>
                </c:pt>
                <c:pt idx="77">
                  <c:v>233.3103</c:v>
                </c:pt>
                <c:pt idx="78">
                  <c:v>230.8692</c:v>
                </c:pt>
                <c:pt idx="79">
                  <c:v>228.2879</c:v>
                </c:pt>
                <c:pt idx="80">
                  <c:v>225.5664</c:v>
                </c:pt>
                <c:pt idx="81">
                  <c:v>222.7044</c:v>
                </c:pt>
                <c:pt idx="82">
                  <c:v>219.7023</c:v>
                </c:pt>
                <c:pt idx="83">
                  <c:v>216.5599</c:v>
                </c:pt>
                <c:pt idx="84">
                  <c:v>213.2772</c:v>
                </c:pt>
                <c:pt idx="85">
                  <c:v>209.8542</c:v>
                </c:pt>
                <c:pt idx="86">
                  <c:v>206.2909</c:v>
                </c:pt>
                <c:pt idx="87">
                  <c:v>202.5875</c:v>
                </c:pt>
                <c:pt idx="88">
                  <c:v>198.7436</c:v>
                </c:pt>
                <c:pt idx="89">
                  <c:v>194.7595</c:v>
                </c:pt>
                <c:pt idx="90">
                  <c:v>190.6352</c:v>
                </c:pt>
                <c:pt idx="91">
                  <c:v>186.3706</c:v>
                </c:pt>
                <c:pt idx="92">
                  <c:v>181.9655</c:v>
                </c:pt>
                <c:pt idx="93">
                  <c:v>177.4204</c:v>
                </c:pt>
                <c:pt idx="94">
                  <c:v>172.7349</c:v>
                </c:pt>
                <c:pt idx="95">
                  <c:v>167.9092</c:v>
                </c:pt>
                <c:pt idx="96">
                  <c:v>162.9431</c:v>
                </c:pt>
                <c:pt idx="97">
                  <c:v>157.8368</c:v>
                </c:pt>
                <c:pt idx="98">
                  <c:v>152.5902</c:v>
                </c:pt>
                <c:pt idx="99">
                  <c:v>147.2033</c:v>
                </c:pt>
                <c:pt idx="100">
                  <c:v>141.6761</c:v>
                </c:pt>
                <c:pt idx="101">
                  <c:v>136.0657</c:v>
                </c:pt>
                <c:pt idx="102">
                  <c:v>130.5687</c:v>
                </c:pt>
                <c:pt idx="103">
                  <c:v>125.185</c:v>
                </c:pt>
                <c:pt idx="104">
                  <c:v>119.9146</c:v>
                </c:pt>
                <c:pt idx="105">
                  <c:v>114.7577</c:v>
                </c:pt>
                <c:pt idx="106">
                  <c:v>109.714</c:v>
                </c:pt>
                <c:pt idx="107">
                  <c:v>104.7837</c:v>
                </c:pt>
                <c:pt idx="108">
                  <c:v>99.96667</c:v>
                </c:pt>
                <c:pt idx="109">
                  <c:v>95.26301</c:v>
                </c:pt>
                <c:pt idx="110">
                  <c:v>90.67273</c:v>
                </c:pt>
                <c:pt idx="111">
                  <c:v>86.19577</c:v>
                </c:pt>
                <c:pt idx="112">
                  <c:v>81.83215</c:v>
                </c:pt>
                <c:pt idx="113">
                  <c:v>77.58181</c:v>
                </c:pt>
                <c:pt idx="114">
                  <c:v>73.44489</c:v>
                </c:pt>
                <c:pt idx="115">
                  <c:v>69.42132</c:v>
                </c:pt>
                <c:pt idx="116">
                  <c:v>65.51105</c:v>
                </c:pt>
                <c:pt idx="117">
                  <c:v>61.71418</c:v>
                </c:pt>
                <c:pt idx="118">
                  <c:v>58.03056</c:v>
                </c:pt>
                <c:pt idx="119">
                  <c:v>54.46032</c:v>
                </c:pt>
                <c:pt idx="120">
                  <c:v>51.00341</c:v>
                </c:pt>
                <c:pt idx="121">
                  <c:v>47.65988</c:v>
                </c:pt>
                <c:pt idx="122">
                  <c:v>44.42954</c:v>
                </c:pt>
                <c:pt idx="123">
                  <c:v>41.31279</c:v>
                </c:pt>
                <c:pt idx="124">
                  <c:v>38.30924</c:v>
                </c:pt>
                <c:pt idx="125">
                  <c:v>35.41901</c:v>
                </c:pt>
                <c:pt idx="126">
                  <c:v>32.64216</c:v>
                </c:pt>
                <c:pt idx="127">
                  <c:v>29.97866</c:v>
                </c:pt>
                <c:pt idx="128">
                  <c:v>27.42851</c:v>
                </c:pt>
                <c:pt idx="129">
                  <c:v>24.99164</c:v>
                </c:pt>
                <c:pt idx="130">
                  <c:v>22.66817</c:v>
                </c:pt>
                <c:pt idx="131">
                  <c:v>20.45803</c:v>
                </c:pt>
                <c:pt idx="132">
                  <c:v>18.3612</c:v>
                </c:pt>
                <c:pt idx="133">
                  <c:v>16.37774</c:v>
                </c:pt>
                <c:pt idx="134">
                  <c:v>14.5076</c:v>
                </c:pt>
                <c:pt idx="135">
                  <c:v>12.75086</c:v>
                </c:pt>
                <c:pt idx="136">
                  <c:v>11.10741</c:v>
                </c:pt>
                <c:pt idx="137">
                  <c:v>9.577333</c:v>
                </c:pt>
                <c:pt idx="138">
                  <c:v>8.160538</c:v>
                </c:pt>
                <c:pt idx="139">
                  <c:v>6.857153</c:v>
                </c:pt>
                <c:pt idx="140">
                  <c:v>5.667006</c:v>
                </c:pt>
                <c:pt idx="141">
                  <c:v>4.590256</c:v>
                </c:pt>
                <c:pt idx="142">
                  <c:v>3.626906</c:v>
                </c:pt>
                <c:pt idx="143">
                  <c:v>2.776872</c:v>
                </c:pt>
                <c:pt idx="144">
                  <c:v>2.040159</c:v>
                </c:pt>
                <c:pt idx="145">
                  <c:v>1.416743</c:v>
                </c:pt>
                <c:pt idx="146">
                  <c:v>0.9067143</c:v>
                </c:pt>
                <c:pt idx="147">
                  <c:v>0.5100293</c:v>
                </c:pt>
                <c:pt idx="148">
                  <c:v>0.2266902</c:v>
                </c:pt>
                <c:pt idx="149">
                  <c:v>0.05666993</c:v>
                </c:pt>
                <c:pt idx="150">
                  <c:v>3.5E-00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rox!$B$24:$B$124</c:f>
              <c:numCache>
                <c:formatCode>General</c:formatCode>
                <c:ptCount val="101"/>
                <c:pt idx="0">
                  <c:v>-1475.16624641962</c:v>
                </c:pt>
                <c:pt idx="1">
                  <c:v>-1415.90592149123</c:v>
                </c:pt>
                <c:pt idx="2">
                  <c:v>-1356.64559656284</c:v>
                </c:pt>
                <c:pt idx="3">
                  <c:v>-1297.38527163445</c:v>
                </c:pt>
                <c:pt idx="4">
                  <c:v>-1238.12494670605</c:v>
                </c:pt>
                <c:pt idx="5">
                  <c:v>-1178.86462177766</c:v>
                </c:pt>
                <c:pt idx="6">
                  <c:v>-1119.60429684927</c:v>
                </c:pt>
                <c:pt idx="7">
                  <c:v>-1060.34397192088</c:v>
                </c:pt>
                <c:pt idx="8">
                  <c:v>-1001.08364699248</c:v>
                </c:pt>
                <c:pt idx="9">
                  <c:v>-941.823322064091</c:v>
                </c:pt>
                <c:pt idx="10">
                  <c:v>-882.562997135699</c:v>
                </c:pt>
                <c:pt idx="11">
                  <c:v>-823.302672207306</c:v>
                </c:pt>
                <c:pt idx="12">
                  <c:v>-764.042347278914</c:v>
                </c:pt>
                <c:pt idx="13">
                  <c:v>-704.782022350521</c:v>
                </c:pt>
                <c:pt idx="14">
                  <c:v>-645.521697422129</c:v>
                </c:pt>
                <c:pt idx="15">
                  <c:v>-586.261372493736</c:v>
                </c:pt>
                <c:pt idx="16">
                  <c:v>-527.001047565344</c:v>
                </c:pt>
                <c:pt idx="17">
                  <c:v>-467.740722636951</c:v>
                </c:pt>
                <c:pt idx="18">
                  <c:v>-408.480397708559</c:v>
                </c:pt>
                <c:pt idx="19">
                  <c:v>-349.220072780166</c:v>
                </c:pt>
                <c:pt idx="20">
                  <c:v>-289.959747851774</c:v>
                </c:pt>
                <c:pt idx="21">
                  <c:v>-230.699422923382</c:v>
                </c:pt>
                <c:pt idx="22">
                  <c:v>-171.439097994989</c:v>
                </c:pt>
                <c:pt idx="23">
                  <c:v>-112.178773066597</c:v>
                </c:pt>
                <c:pt idx="24">
                  <c:v>-52.9184481382042</c:v>
                </c:pt>
                <c:pt idx="25">
                  <c:v>6.34187679018851</c:v>
                </c:pt>
                <c:pt idx="26">
                  <c:v>65.6022017185808</c:v>
                </c:pt>
                <c:pt idx="27">
                  <c:v>124.862526646973</c:v>
                </c:pt>
                <c:pt idx="28">
                  <c:v>184.122851575366</c:v>
                </c:pt>
                <c:pt idx="29">
                  <c:v>243.383176503758</c:v>
                </c:pt>
                <c:pt idx="30">
                  <c:v>302.643501432151</c:v>
                </c:pt>
                <c:pt idx="31">
                  <c:v>361.903826360543</c:v>
                </c:pt>
                <c:pt idx="32">
                  <c:v>421.164151288936</c:v>
                </c:pt>
                <c:pt idx="33">
                  <c:v>480.424476217328</c:v>
                </c:pt>
                <c:pt idx="34">
                  <c:v>539.684801145721</c:v>
                </c:pt>
                <c:pt idx="35">
                  <c:v>598.945126074113</c:v>
                </c:pt>
                <c:pt idx="36">
                  <c:v>658.205451002506</c:v>
                </c:pt>
                <c:pt idx="37">
                  <c:v>717.465775930898</c:v>
                </c:pt>
                <c:pt idx="38">
                  <c:v>776.726100859291</c:v>
                </c:pt>
                <c:pt idx="39">
                  <c:v>835.986425787683</c:v>
                </c:pt>
                <c:pt idx="40">
                  <c:v>895.246750716075</c:v>
                </c:pt>
                <c:pt idx="41">
                  <c:v>954.507075644468</c:v>
                </c:pt>
                <c:pt idx="42">
                  <c:v>1013.76740057286</c:v>
                </c:pt>
                <c:pt idx="43">
                  <c:v>1073.02772550125</c:v>
                </c:pt>
                <c:pt idx="44">
                  <c:v>1132.28805042965</c:v>
                </c:pt>
                <c:pt idx="45">
                  <c:v>1191.54837535804</c:v>
                </c:pt>
                <c:pt idx="46">
                  <c:v>1250.80870028643</c:v>
                </c:pt>
                <c:pt idx="47">
                  <c:v>1310.06902521482</c:v>
                </c:pt>
                <c:pt idx="48">
                  <c:v>1369.32935014322</c:v>
                </c:pt>
                <c:pt idx="49">
                  <c:v>1428.58967507161</c:v>
                </c:pt>
                <c:pt idx="50">
                  <c:v>1487.85</c:v>
                </c:pt>
                <c:pt idx="51">
                  <c:v>1547.11032492839</c:v>
                </c:pt>
                <c:pt idx="52">
                  <c:v>1606.37064985679</c:v>
                </c:pt>
                <c:pt idx="53">
                  <c:v>1665.63097478518</c:v>
                </c:pt>
                <c:pt idx="54">
                  <c:v>1724.89129971357</c:v>
                </c:pt>
                <c:pt idx="55">
                  <c:v>1784.15162464196</c:v>
                </c:pt>
                <c:pt idx="56">
                  <c:v>1843.41194957035</c:v>
                </c:pt>
                <c:pt idx="57">
                  <c:v>1902.67227449875</c:v>
                </c:pt>
                <c:pt idx="58">
                  <c:v>1961.93259942714</c:v>
                </c:pt>
                <c:pt idx="59">
                  <c:v>2021.19292435553</c:v>
                </c:pt>
                <c:pt idx="60">
                  <c:v>2080.45324928392</c:v>
                </c:pt>
                <c:pt idx="61">
                  <c:v>2139.71357421232</c:v>
                </c:pt>
                <c:pt idx="62">
                  <c:v>2198.97389914071</c:v>
                </c:pt>
                <c:pt idx="63">
                  <c:v>2258.2342240691</c:v>
                </c:pt>
                <c:pt idx="64">
                  <c:v>2317.49454899749</c:v>
                </c:pt>
                <c:pt idx="65">
                  <c:v>2376.75487392589</c:v>
                </c:pt>
                <c:pt idx="66">
                  <c:v>2436.01519885428</c:v>
                </c:pt>
                <c:pt idx="67">
                  <c:v>2495.27552378267</c:v>
                </c:pt>
                <c:pt idx="68">
                  <c:v>2554.53584871106</c:v>
                </c:pt>
                <c:pt idx="69">
                  <c:v>2613.79617363946</c:v>
                </c:pt>
                <c:pt idx="70">
                  <c:v>2673.05649856785</c:v>
                </c:pt>
                <c:pt idx="71">
                  <c:v>2732.31682349624</c:v>
                </c:pt>
                <c:pt idx="72">
                  <c:v>2791.57714842463</c:v>
                </c:pt>
                <c:pt idx="73">
                  <c:v>2850.83747335303</c:v>
                </c:pt>
                <c:pt idx="74">
                  <c:v>2910.09779828142</c:v>
                </c:pt>
                <c:pt idx="75">
                  <c:v>2969.35812320981</c:v>
                </c:pt>
                <c:pt idx="76">
                  <c:v>3028.6184481382</c:v>
                </c:pt>
                <c:pt idx="77">
                  <c:v>3087.8787730666</c:v>
                </c:pt>
                <c:pt idx="78">
                  <c:v>3147.13909799499</c:v>
                </c:pt>
                <c:pt idx="79">
                  <c:v>3206.39942292338</c:v>
                </c:pt>
                <c:pt idx="80">
                  <c:v>3265.65974785177</c:v>
                </c:pt>
                <c:pt idx="81">
                  <c:v>3324.92007278017</c:v>
                </c:pt>
                <c:pt idx="82">
                  <c:v>3384.18039770856</c:v>
                </c:pt>
                <c:pt idx="83">
                  <c:v>3443.44072263695</c:v>
                </c:pt>
                <c:pt idx="84">
                  <c:v>3502.70104756534</c:v>
                </c:pt>
                <c:pt idx="85">
                  <c:v>3561.96137249374</c:v>
                </c:pt>
                <c:pt idx="86">
                  <c:v>3621.22169742213</c:v>
                </c:pt>
                <c:pt idx="87">
                  <c:v>3680.48202235052</c:v>
                </c:pt>
                <c:pt idx="88">
                  <c:v>3739.74234727891</c:v>
                </c:pt>
                <c:pt idx="89">
                  <c:v>3799.00267220731</c:v>
                </c:pt>
                <c:pt idx="90">
                  <c:v>3858.2629971357</c:v>
                </c:pt>
                <c:pt idx="91">
                  <c:v>3917.52332206409</c:v>
                </c:pt>
                <c:pt idx="92">
                  <c:v>3976.78364699248</c:v>
                </c:pt>
                <c:pt idx="93">
                  <c:v>4036.04397192088</c:v>
                </c:pt>
                <c:pt idx="94">
                  <c:v>4095.30429684927</c:v>
                </c:pt>
                <c:pt idx="95">
                  <c:v>4154.56462177766</c:v>
                </c:pt>
                <c:pt idx="96">
                  <c:v>4213.82494670605</c:v>
                </c:pt>
                <c:pt idx="97">
                  <c:v>4273.08527163445</c:v>
                </c:pt>
                <c:pt idx="98">
                  <c:v>4332.34559656284</c:v>
                </c:pt>
                <c:pt idx="99">
                  <c:v>4391.60592149123</c:v>
                </c:pt>
                <c:pt idx="100">
                  <c:v>4450.86624641962</c:v>
                </c:pt>
              </c:numCache>
            </c:numRef>
          </c:xVal>
          <c:yVal>
            <c:numRef>
              <c:f>Approx!$C$24:$C$124</c:f>
              <c:numCache>
                <c:formatCode>General</c:formatCode>
                <c:ptCount val="101"/>
                <c:pt idx="0">
                  <c:v>0</c:v>
                </c:pt>
                <c:pt idx="1">
                  <c:v>20.8278812659341</c:v>
                </c:pt>
                <c:pt idx="2">
                  <c:v>41.3676337273725</c:v>
                </c:pt>
                <c:pt idx="3">
                  <c:v>61.617239465036</c:v>
                </c:pt>
                <c:pt idx="4">
                  <c:v>81.5746225547805</c:v>
                </c:pt>
                <c:pt idx="5">
                  <c:v>101.237646083214</c:v>
                </c:pt>
                <c:pt idx="6">
                  <c:v>120.604108938931</c:v>
                </c:pt>
                <c:pt idx="7">
                  <c:v>139.671742356916</c:v>
                </c:pt>
                <c:pt idx="8">
                  <c:v>158.438206190843</c:v>
                </c:pt>
                <c:pt idx="9">
                  <c:v>176.901084884746</c:v>
                </c:pt>
                <c:pt idx="10">
                  <c:v>195.057883111736</c:v>
                </c:pt>
                <c:pt idx="11">
                  <c:v>212.906021043076</c:v>
                </c:pt>
                <c:pt idx="12">
                  <c:v>230.442829205816</c:v>
                </c:pt>
                <c:pt idx="13">
                  <c:v>247.665542881197</c:v>
                </c:pt>
                <c:pt idx="14">
                  <c:v>264.571295989043</c:v>
                </c:pt>
                <c:pt idx="15">
                  <c:v>281.157114395048</c:v>
                </c:pt>
                <c:pt idx="16">
                  <c:v>297.419908568094</c:v>
                </c:pt>
                <c:pt idx="17">
                  <c:v>313.356465503031</c:v>
                </c:pt>
                <c:pt idx="18">
                  <c:v>328.963439810412</c:v>
                </c:pt>
                <c:pt idx="19">
                  <c:v>344.237343857889</c:v>
                </c:pt>
                <c:pt idx="20">
                  <c:v>359.174536827659</c:v>
                </c:pt>
                <c:pt idx="21">
                  <c:v>373.771212529685</c:v>
                </c:pt>
                <c:pt idx="22">
                  <c:v>388.023385780198</c:v>
                </c:pt>
                <c:pt idx="23">
                  <c:v>401.926877117765</c:v>
                </c:pt>
                <c:pt idx="24">
                  <c:v>415.47729558299</c:v>
                </c:pt>
                <c:pt idx="25">
                  <c:v>428.67001923019</c:v>
                </c:pt>
                <c:pt idx="26">
                  <c:v>441.500172966499</c:v>
                </c:pt>
                <c:pt idx="27">
                  <c:v>453.962603221241</c:v>
                </c:pt>
                <c:pt idx="28">
                  <c:v>466.05184882936</c:v>
                </c:pt>
                <c:pt idx="29">
                  <c:v>477.762107358292</c:v>
                </c:pt>
                <c:pt idx="30">
                  <c:v>489.087195904932</c:v>
                </c:pt>
                <c:pt idx="31">
                  <c:v>500.020505119992</c:v>
                </c:pt>
                <c:pt idx="32">
                  <c:v>510.55494485426</c:v>
                </c:pt>
                <c:pt idx="33">
                  <c:v>520.682879325326</c:v>
                </c:pt>
                <c:pt idx="34">
                  <c:v>530.396049014086</c:v>
                </c:pt>
                <c:pt idx="35">
                  <c:v>539.685475524774</c:v>
                </c:pt>
                <c:pt idx="36">
                  <c:v>548.541344232757</c:v>
                </c:pt>
                <c:pt idx="37">
                  <c:v>556.952857460313</c:v>
                </c:pt>
                <c:pt idx="38">
                  <c:v>564.908047756954</c:v>
                </c:pt>
                <c:pt idx="39">
                  <c:v>572.393535911185</c:v>
                </c:pt>
                <c:pt idx="40">
                  <c:v>579.394210300214</c:v>
                </c:pt>
                <c:pt idx="41">
                  <c:v>585.892790641154</c:v>
                </c:pt>
                <c:pt idx="42">
                  <c:v>591.86921518505</c:v>
                </c:pt>
                <c:pt idx="43">
                  <c:v>597.299745151048</c:v>
                </c:pt>
                <c:pt idx="44">
                  <c:v>602.15558835769</c:v>
                </c:pt>
                <c:pt idx="45">
                  <c:v>606.400638658032</c:v>
                </c:pt>
                <c:pt idx="46">
                  <c:v>609.987404464202</c:v>
                </c:pt>
                <c:pt idx="47">
                  <c:v>612.84858623299</c:v>
                </c:pt>
                <c:pt idx="48">
                  <c:v>614.874926674184</c:v>
                </c:pt>
                <c:pt idx="49">
                  <c:v>615.799925042983</c:v>
                </c:pt>
                <c:pt idx="50">
                  <c:v>614.861616447152</c:v>
                </c:pt>
                <c:pt idx="51">
                  <c:v>612.827429712171</c:v>
                </c:pt>
                <c:pt idx="52">
                  <c:v>609.959660213221</c:v>
                </c:pt>
                <c:pt idx="53">
                  <c:v>606.367010516176</c:v>
                </c:pt>
                <c:pt idx="54">
                  <c:v>602.116549808974</c:v>
                </c:pt>
                <c:pt idx="55">
                  <c:v>597.255645861287</c:v>
                </c:pt>
                <c:pt idx="56">
                  <c:v>591.820328568921</c:v>
                </c:pt>
                <c:pt idx="57">
                  <c:v>585.839338949982</c:v>
                </c:pt>
                <c:pt idx="58">
                  <c:v>579.336379351945</c:v>
                </c:pt>
                <c:pt idx="59">
                  <c:v>572.331484417682</c:v>
                </c:pt>
                <c:pt idx="60">
                  <c:v>564.84191357264</c:v>
                </c:pt>
                <c:pt idx="61">
                  <c:v>556.882761955609</c:v>
                </c:pt>
                <c:pt idx="62">
                  <c:v>548.46739546414</c:v>
                </c:pt>
                <c:pt idx="63">
                  <c:v>539.607770599443</c:v>
                </c:pt>
                <c:pt idx="64">
                  <c:v>530.314675896601</c:v>
                </c:pt>
                <c:pt idx="65">
                  <c:v>520.597918246198</c:v>
                </c:pt>
                <c:pt idx="66">
                  <c:v>510.466469427512</c:v>
                </c:pt>
                <c:pt idx="67">
                  <c:v>499.928583243323</c:v>
                </c:pt>
                <c:pt idx="68">
                  <c:v>488.991890494476</c:v>
                </c:pt>
                <c:pt idx="69">
                  <c:v>477.66347695542</c:v>
                </c:pt>
                <c:pt idx="70">
                  <c:v>465.949948107079</c:v>
                </c:pt>
                <c:pt idx="71">
                  <c:v>453.857483410767</c:v>
                </c:pt>
                <c:pt idx="72">
                  <c:v>441.391882219631</c:v>
                </c:pt>
                <c:pt idx="73">
                  <c:v>428.558602929511</c:v>
                </c:pt>
                <c:pt idx="74">
                  <c:v>415.362796609258</c:v>
                </c:pt>
                <c:pt idx="75">
                  <c:v>401.809336081865</c:v>
                </c:pt>
                <c:pt idx="76">
                  <c:v>387.902841225539</c:v>
                </c:pt>
                <c:pt idx="77">
                  <c:v>373.647701109752</c:v>
                </c:pt>
                <c:pt idx="78">
                  <c:v>359.04809346255</c:v>
                </c:pt>
                <c:pt idx="79">
                  <c:v>344.108001872954</c:v>
                </c:pt>
                <c:pt idx="80">
                  <c:v>328.831231059572</c:v>
                </c:pt>
                <c:pt idx="81">
                  <c:v>313.22142047891</c:v>
                </c:pt>
                <c:pt idx="82">
                  <c:v>297.282056500733</c:v>
                </c:pt>
                <c:pt idx="83">
                  <c:v>281.016483340696</c:v>
                </c:pt>
                <c:pt idx="84">
                  <c:v>264.427912910291</c:v>
                </c:pt>
                <c:pt idx="85">
                  <c:v>247.519433719516</c:v>
                </c:pt>
                <c:pt idx="86">
                  <c:v>230.294018947404</c:v>
                </c:pt>
                <c:pt idx="87">
                  <c:v>212.754533778806</c:v>
                </c:pt>
                <c:pt idx="88">
                  <c:v>194.903742091865</c:v>
                </c:pt>
                <c:pt idx="89">
                  <c:v>176.744312568974</c:v>
                </c:pt>
                <c:pt idx="90">
                  <c:v>158.278824294209</c:v>
                </c:pt>
                <c:pt idx="91">
                  <c:v>139.50977189199</c:v>
                </c:pt>
                <c:pt idx="92">
                  <c:v>120.439570254663</c:v>
                </c:pt>
                <c:pt idx="93">
                  <c:v>101.070558900782</c:v>
                </c:pt>
                <c:pt idx="94">
                  <c:v>81.4050060007438</c:v>
                </c:pt>
                <c:pt idx="95">
                  <c:v>61.4451121020349</c:v>
                </c:pt>
                <c:pt idx="96">
                  <c:v>41.1930135826107</c:v>
                </c:pt>
                <c:pt idx="97">
                  <c:v>20.650785857653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axId val="88134198"/>
        <c:axId val="33505872"/>
      </c:scatterChart>
      <c:valAx>
        <c:axId val="88134198"/>
        <c:scaling>
          <c:orientation val="minMax"/>
          <c:max val="5000"/>
          <c:min val="-200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5872"/>
        <c:crossesAt val="0"/>
        <c:crossBetween val="midCat"/>
      </c:valAx>
      <c:valAx>
        <c:axId val="33505872"/>
        <c:scaling>
          <c:orientation val="minMax"/>
          <c:max val="800"/>
          <c:min val="-2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4198"/>
        <c:crossesAt val="0"/>
        <c:crossBetween val="midCat"/>
        <c:majorUnit val="2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-My'!$I$2:$I$152</c:f>
              <c:numCache>
                <c:formatCode>General</c:formatCode>
                <c:ptCount val="151"/>
                <c:pt idx="0">
                  <c:v>-1475.166</c:v>
                </c:pt>
                <c:pt idx="1">
                  <c:v>-1445.87398</c:v>
                </c:pt>
                <c:pt idx="2">
                  <c:v>-1425.06736</c:v>
                </c:pt>
                <c:pt idx="3">
                  <c:v>-1401.29015</c:v>
                </c:pt>
                <c:pt idx="4">
                  <c:v>-1377.81651</c:v>
                </c:pt>
                <c:pt idx="5">
                  <c:v>-1353.8132</c:v>
                </c:pt>
                <c:pt idx="6">
                  <c:v>-1329.9328</c:v>
                </c:pt>
                <c:pt idx="7">
                  <c:v>-1305.9231</c:v>
                </c:pt>
                <c:pt idx="8">
                  <c:v>-1281.898</c:v>
                </c:pt>
                <c:pt idx="9">
                  <c:v>-1189.7061</c:v>
                </c:pt>
                <c:pt idx="10">
                  <c:v>-1035.3204</c:v>
                </c:pt>
                <c:pt idx="11">
                  <c:v>-904.6736</c:v>
                </c:pt>
                <c:pt idx="12">
                  <c:v>-791.7455</c:v>
                </c:pt>
                <c:pt idx="13">
                  <c:v>-692.5133</c:v>
                </c:pt>
                <c:pt idx="14">
                  <c:v>-604</c:v>
                </c:pt>
                <c:pt idx="15">
                  <c:v>-524.0773</c:v>
                </c:pt>
                <c:pt idx="16">
                  <c:v>-451.1448</c:v>
                </c:pt>
                <c:pt idx="17">
                  <c:v>-383.9428</c:v>
                </c:pt>
                <c:pt idx="18">
                  <c:v>-321.5489</c:v>
                </c:pt>
                <c:pt idx="19">
                  <c:v>-263.1711</c:v>
                </c:pt>
                <c:pt idx="20">
                  <c:v>-208.2339</c:v>
                </c:pt>
                <c:pt idx="21">
                  <c:v>-156.2278</c:v>
                </c:pt>
                <c:pt idx="22">
                  <c:v>-106.7599</c:v>
                </c:pt>
                <c:pt idx="23">
                  <c:v>-59.5038999999998</c:v>
                </c:pt>
                <c:pt idx="24">
                  <c:v>-14.1709</c:v>
                </c:pt>
                <c:pt idx="25">
                  <c:v>50.5161999999999</c:v>
                </c:pt>
                <c:pt idx="26">
                  <c:v>118.2087</c:v>
                </c:pt>
                <c:pt idx="27">
                  <c:v>182.6651</c:v>
                </c:pt>
                <c:pt idx="28">
                  <c:v>244.2419</c:v>
                </c:pt>
                <c:pt idx="29">
                  <c:v>303.2331</c:v>
                </c:pt>
                <c:pt idx="30">
                  <c:v>359.8944</c:v>
                </c:pt>
                <c:pt idx="31">
                  <c:v>404.8773</c:v>
                </c:pt>
                <c:pt idx="32">
                  <c:v>445.7086</c:v>
                </c:pt>
                <c:pt idx="33">
                  <c:v>485.5305</c:v>
                </c:pt>
                <c:pt idx="34">
                  <c:v>524.4225</c:v>
                </c:pt>
                <c:pt idx="35">
                  <c:v>562.4714</c:v>
                </c:pt>
                <c:pt idx="36">
                  <c:v>599.7444</c:v>
                </c:pt>
                <c:pt idx="37">
                  <c:v>636.303</c:v>
                </c:pt>
                <c:pt idx="38">
                  <c:v>672.208</c:v>
                </c:pt>
                <c:pt idx="39">
                  <c:v>707.5039</c:v>
                </c:pt>
                <c:pt idx="40">
                  <c:v>743.7574</c:v>
                </c:pt>
                <c:pt idx="41">
                  <c:v>794.6612</c:v>
                </c:pt>
                <c:pt idx="42">
                  <c:v>844.2893</c:v>
                </c:pt>
                <c:pt idx="43">
                  <c:v>892.7298</c:v>
                </c:pt>
                <c:pt idx="44">
                  <c:v>940.0622</c:v>
                </c:pt>
                <c:pt idx="45">
                  <c:v>986.36352</c:v>
                </c:pt>
                <c:pt idx="46">
                  <c:v>1031.69701</c:v>
                </c:pt>
                <c:pt idx="47">
                  <c:v>1076.12834</c:v>
                </c:pt>
                <c:pt idx="48">
                  <c:v>1119.71006</c:v>
                </c:pt>
                <c:pt idx="49">
                  <c:v>1162.49703</c:v>
                </c:pt>
                <c:pt idx="50">
                  <c:v>1204.5369921875</c:v>
                </c:pt>
                <c:pt idx="51">
                  <c:v>1245.87195</c:v>
                </c:pt>
                <c:pt idx="52">
                  <c:v>1286.5445</c:v>
                </c:pt>
                <c:pt idx="53">
                  <c:v>1326.58927</c:v>
                </c:pt>
                <c:pt idx="54">
                  <c:v>1366.04594</c:v>
                </c:pt>
                <c:pt idx="55">
                  <c:v>1404.9408</c:v>
                </c:pt>
                <c:pt idx="56">
                  <c:v>1453.3209</c:v>
                </c:pt>
                <c:pt idx="57">
                  <c:v>1515.0703</c:v>
                </c:pt>
                <c:pt idx="58">
                  <c:v>1575.521</c:v>
                </c:pt>
                <c:pt idx="59">
                  <c:v>1634.7409</c:v>
                </c:pt>
                <c:pt idx="60">
                  <c:v>1692.7879</c:v>
                </c:pt>
                <c:pt idx="61">
                  <c:v>1749.7225</c:v>
                </c:pt>
                <c:pt idx="62">
                  <c:v>1805.5964</c:v>
                </c:pt>
                <c:pt idx="63">
                  <c:v>1860.4633</c:v>
                </c:pt>
                <c:pt idx="64">
                  <c:v>1914.3673</c:v>
                </c:pt>
                <c:pt idx="65">
                  <c:v>1967.353</c:v>
                </c:pt>
                <c:pt idx="66">
                  <c:v>2019.4648</c:v>
                </c:pt>
                <c:pt idx="67">
                  <c:v>2070.7383</c:v>
                </c:pt>
                <c:pt idx="68">
                  <c:v>2121.214</c:v>
                </c:pt>
                <c:pt idx="69">
                  <c:v>2170.9241</c:v>
                </c:pt>
                <c:pt idx="70">
                  <c:v>2219.9019</c:v>
                </c:pt>
                <c:pt idx="71">
                  <c:v>2268.1787</c:v>
                </c:pt>
                <c:pt idx="72">
                  <c:v>2315.7837</c:v>
                </c:pt>
                <c:pt idx="73">
                  <c:v>2362.7452</c:v>
                </c:pt>
                <c:pt idx="74">
                  <c:v>2409.0866</c:v>
                </c:pt>
                <c:pt idx="75">
                  <c:v>2454.8354</c:v>
                </c:pt>
                <c:pt idx="76">
                  <c:v>2500.0154</c:v>
                </c:pt>
                <c:pt idx="77">
                  <c:v>2544.6466</c:v>
                </c:pt>
                <c:pt idx="78">
                  <c:v>2588.7518</c:v>
                </c:pt>
                <c:pt idx="79">
                  <c:v>2632.3495</c:v>
                </c:pt>
                <c:pt idx="80">
                  <c:v>2675.4594</c:v>
                </c:pt>
                <c:pt idx="81">
                  <c:v>2718.0996</c:v>
                </c:pt>
                <c:pt idx="82">
                  <c:v>2760.2883</c:v>
                </c:pt>
                <c:pt idx="83">
                  <c:v>2802.0399</c:v>
                </c:pt>
                <c:pt idx="84">
                  <c:v>2843.3709</c:v>
                </c:pt>
                <c:pt idx="85">
                  <c:v>2884.2971</c:v>
                </c:pt>
                <c:pt idx="86">
                  <c:v>2924.0729</c:v>
                </c:pt>
                <c:pt idx="87">
                  <c:v>2962.0088</c:v>
                </c:pt>
                <c:pt idx="88">
                  <c:v>2999.629</c:v>
                </c:pt>
                <c:pt idx="89">
                  <c:v>3036.9461</c:v>
                </c:pt>
                <c:pt idx="90">
                  <c:v>3073.9684</c:v>
                </c:pt>
                <c:pt idx="91">
                  <c:v>3110.7071</c:v>
                </c:pt>
                <c:pt idx="92">
                  <c:v>3147.1701</c:v>
                </c:pt>
                <c:pt idx="93">
                  <c:v>3183.367</c:v>
                </c:pt>
                <c:pt idx="94">
                  <c:v>3219.308</c:v>
                </c:pt>
                <c:pt idx="95">
                  <c:v>3254.9977</c:v>
                </c:pt>
                <c:pt idx="96">
                  <c:v>3290.4456</c:v>
                </c:pt>
                <c:pt idx="97">
                  <c:v>3325.6604</c:v>
                </c:pt>
                <c:pt idx="98">
                  <c:v>3360.6481</c:v>
                </c:pt>
                <c:pt idx="99">
                  <c:v>3395.415</c:v>
                </c:pt>
                <c:pt idx="100">
                  <c:v>3429.968</c:v>
                </c:pt>
                <c:pt idx="101">
                  <c:v>3461.822</c:v>
                </c:pt>
                <c:pt idx="102">
                  <c:v>3493.222</c:v>
                </c:pt>
                <c:pt idx="103">
                  <c:v>3524.17</c:v>
                </c:pt>
                <c:pt idx="104">
                  <c:v>3554.664</c:v>
                </c:pt>
                <c:pt idx="105">
                  <c:v>3584.707</c:v>
                </c:pt>
                <c:pt idx="106">
                  <c:v>3614.293</c:v>
                </c:pt>
                <c:pt idx="107">
                  <c:v>3643.427</c:v>
                </c:pt>
                <c:pt idx="108">
                  <c:v>3672.107</c:v>
                </c:pt>
                <c:pt idx="109">
                  <c:v>3700.335</c:v>
                </c:pt>
                <c:pt idx="110">
                  <c:v>3728.108</c:v>
                </c:pt>
                <c:pt idx="111">
                  <c:v>3755.429</c:v>
                </c:pt>
                <c:pt idx="112">
                  <c:v>3782.295</c:v>
                </c:pt>
                <c:pt idx="113">
                  <c:v>3808.709</c:v>
                </c:pt>
                <c:pt idx="114">
                  <c:v>3834.669</c:v>
                </c:pt>
                <c:pt idx="115">
                  <c:v>3860.175</c:v>
                </c:pt>
                <c:pt idx="116">
                  <c:v>3885.229</c:v>
                </c:pt>
                <c:pt idx="117">
                  <c:v>3909.829</c:v>
                </c:pt>
                <c:pt idx="118">
                  <c:v>3933.976</c:v>
                </c:pt>
                <c:pt idx="119">
                  <c:v>3957.669</c:v>
                </c:pt>
                <c:pt idx="120">
                  <c:v>3980.909</c:v>
                </c:pt>
                <c:pt idx="121">
                  <c:v>4003.696</c:v>
                </c:pt>
                <c:pt idx="122">
                  <c:v>4026.027</c:v>
                </c:pt>
                <c:pt idx="123">
                  <c:v>4047.907</c:v>
                </c:pt>
                <c:pt idx="124">
                  <c:v>4069.333</c:v>
                </c:pt>
                <c:pt idx="125">
                  <c:v>4090.306</c:v>
                </c:pt>
                <c:pt idx="126">
                  <c:v>4110.825</c:v>
                </c:pt>
                <c:pt idx="127">
                  <c:v>4130.891</c:v>
                </c:pt>
                <c:pt idx="128">
                  <c:v>4150.503</c:v>
                </c:pt>
                <c:pt idx="129">
                  <c:v>4169.661</c:v>
                </c:pt>
                <c:pt idx="130">
                  <c:v>4188.367</c:v>
                </c:pt>
                <c:pt idx="131">
                  <c:v>4206.62</c:v>
                </c:pt>
                <c:pt idx="132">
                  <c:v>4224.419</c:v>
                </c:pt>
                <c:pt idx="133">
                  <c:v>4241.764</c:v>
                </c:pt>
                <c:pt idx="134">
                  <c:v>4258.656</c:v>
                </c:pt>
                <c:pt idx="135">
                  <c:v>4275.094</c:v>
                </c:pt>
                <c:pt idx="136">
                  <c:v>4291.08</c:v>
                </c:pt>
                <c:pt idx="137">
                  <c:v>4306.612</c:v>
                </c:pt>
                <c:pt idx="138">
                  <c:v>4321.691</c:v>
                </c:pt>
                <c:pt idx="139">
                  <c:v>4336.315</c:v>
                </c:pt>
                <c:pt idx="140">
                  <c:v>4350.487</c:v>
                </c:pt>
                <c:pt idx="141">
                  <c:v>4364.205</c:v>
                </c:pt>
                <c:pt idx="142">
                  <c:v>4377.471</c:v>
                </c:pt>
                <c:pt idx="143">
                  <c:v>4390.282</c:v>
                </c:pt>
                <c:pt idx="144">
                  <c:v>4402.639</c:v>
                </c:pt>
                <c:pt idx="145">
                  <c:v>4414.544</c:v>
                </c:pt>
                <c:pt idx="146">
                  <c:v>4425.995</c:v>
                </c:pt>
                <c:pt idx="147">
                  <c:v>4436.636</c:v>
                </c:pt>
                <c:pt idx="148">
                  <c:v>4445.476</c:v>
                </c:pt>
                <c:pt idx="149">
                  <c:v>4450.638</c:v>
                </c:pt>
                <c:pt idx="150">
                  <c:v>4450.866</c:v>
                </c:pt>
              </c:numCache>
            </c:numRef>
          </c:xVal>
          <c:yVal>
            <c:numRef>
              <c:f>'N-My'!$K$2:$K$152</c:f>
              <c:numCache>
                <c:formatCode>General</c:formatCode>
                <c:ptCount val="151"/>
                <c:pt idx="0">
                  <c:v>3.71875E-006</c:v>
                </c:pt>
                <c:pt idx="1">
                  <c:v>4.34986871875</c:v>
                </c:pt>
                <c:pt idx="2">
                  <c:v>7.37862571875</c:v>
                </c:pt>
                <c:pt idx="3">
                  <c:v>10.79373371875</c:v>
                </c:pt>
                <c:pt idx="4">
                  <c:v>14.10533371875</c:v>
                </c:pt>
                <c:pt idx="5">
                  <c:v>17.43443371875</c:v>
                </c:pt>
                <c:pt idx="6">
                  <c:v>20.68635371875</c:v>
                </c:pt>
                <c:pt idx="7">
                  <c:v>23.89673371875</c:v>
                </c:pt>
                <c:pt idx="8">
                  <c:v>27.04950371875</c:v>
                </c:pt>
                <c:pt idx="9">
                  <c:v>37.639962</c:v>
                </c:pt>
                <c:pt idx="10">
                  <c:v>55.0136</c:v>
                </c:pt>
                <c:pt idx="11">
                  <c:v>69.71473</c:v>
                </c:pt>
                <c:pt idx="12">
                  <c:v>82.40813</c:v>
                </c:pt>
                <c:pt idx="13">
                  <c:v>93.53438</c:v>
                </c:pt>
                <c:pt idx="14">
                  <c:v>103.4219</c:v>
                </c:pt>
                <c:pt idx="15">
                  <c:v>112.30447</c:v>
                </c:pt>
                <c:pt idx="16">
                  <c:v>120.35781</c:v>
                </c:pt>
                <c:pt idx="17">
                  <c:v>127.72112</c:v>
                </c:pt>
                <c:pt idx="18">
                  <c:v>134.49515</c:v>
                </c:pt>
                <c:pt idx="19">
                  <c:v>140.76764</c:v>
                </c:pt>
                <c:pt idx="20">
                  <c:v>146.60141</c:v>
                </c:pt>
                <c:pt idx="21">
                  <c:v>152.05275</c:v>
                </c:pt>
                <c:pt idx="22">
                  <c:v>157.16483</c:v>
                </c:pt>
                <c:pt idx="23">
                  <c:v>161.97344</c:v>
                </c:pt>
                <c:pt idx="24">
                  <c:v>166.5105</c:v>
                </c:pt>
                <c:pt idx="25">
                  <c:v>171.57176</c:v>
                </c:pt>
                <c:pt idx="26">
                  <c:v>176.57355</c:v>
                </c:pt>
                <c:pt idx="27">
                  <c:v>181.29816</c:v>
                </c:pt>
                <c:pt idx="28">
                  <c:v>185.76985</c:v>
                </c:pt>
                <c:pt idx="29">
                  <c:v>190.00826</c:v>
                </c:pt>
                <c:pt idx="30">
                  <c:v>194.03024</c:v>
                </c:pt>
                <c:pt idx="31">
                  <c:v>196.79778</c:v>
                </c:pt>
                <c:pt idx="32">
                  <c:v>199.13053</c:v>
                </c:pt>
                <c:pt idx="33">
                  <c:v>201.36648</c:v>
                </c:pt>
                <c:pt idx="34">
                  <c:v>203.50801</c:v>
                </c:pt>
                <c:pt idx="35">
                  <c:v>205.55872</c:v>
                </c:pt>
                <c:pt idx="36">
                  <c:v>207.52078</c:v>
                </c:pt>
                <c:pt idx="37">
                  <c:v>209.39649</c:v>
                </c:pt>
                <c:pt idx="38">
                  <c:v>211.18832</c:v>
                </c:pt>
                <c:pt idx="39">
                  <c:v>212.89745</c:v>
                </c:pt>
                <c:pt idx="40">
                  <c:v>214.47074</c:v>
                </c:pt>
                <c:pt idx="41">
                  <c:v>215.40827</c:v>
                </c:pt>
                <c:pt idx="42">
                  <c:v>216.29736</c:v>
                </c:pt>
                <c:pt idx="43">
                  <c:v>217.13695</c:v>
                </c:pt>
                <c:pt idx="44">
                  <c:v>217.9262</c:v>
                </c:pt>
                <c:pt idx="45">
                  <c:v>218.6648</c:v>
                </c:pt>
                <c:pt idx="46">
                  <c:v>219.3518</c:v>
                </c:pt>
                <c:pt idx="47">
                  <c:v>219.9869</c:v>
                </c:pt>
                <c:pt idx="48">
                  <c:v>220.5694</c:v>
                </c:pt>
                <c:pt idx="49">
                  <c:v>221.099</c:v>
                </c:pt>
                <c:pt idx="50">
                  <c:v>221.5753</c:v>
                </c:pt>
                <c:pt idx="51">
                  <c:v>221.9976</c:v>
                </c:pt>
                <c:pt idx="52">
                  <c:v>222.3659</c:v>
                </c:pt>
                <c:pt idx="53">
                  <c:v>222.6795</c:v>
                </c:pt>
                <c:pt idx="54">
                  <c:v>222.9385</c:v>
                </c:pt>
                <c:pt idx="55">
                  <c:v>223.1423</c:v>
                </c:pt>
                <c:pt idx="56">
                  <c:v>222.1894</c:v>
                </c:pt>
                <c:pt idx="57">
                  <c:v>219.655</c:v>
                </c:pt>
                <c:pt idx="58">
                  <c:v>217.1553</c:v>
                </c:pt>
                <c:pt idx="59">
                  <c:v>214.6857</c:v>
                </c:pt>
                <c:pt idx="60">
                  <c:v>212.2413</c:v>
                </c:pt>
                <c:pt idx="61">
                  <c:v>209.8182</c:v>
                </c:pt>
                <c:pt idx="62">
                  <c:v>207.41231</c:v>
                </c:pt>
                <c:pt idx="63">
                  <c:v>205.02005</c:v>
                </c:pt>
                <c:pt idx="64">
                  <c:v>202.63793</c:v>
                </c:pt>
                <c:pt idx="65">
                  <c:v>200.26271</c:v>
                </c:pt>
                <c:pt idx="66">
                  <c:v>197.89126</c:v>
                </c:pt>
                <c:pt idx="67">
                  <c:v>195.52089</c:v>
                </c:pt>
                <c:pt idx="68">
                  <c:v>193.14872</c:v>
                </c:pt>
                <c:pt idx="69">
                  <c:v>190.77231</c:v>
                </c:pt>
                <c:pt idx="70">
                  <c:v>188.38927</c:v>
                </c:pt>
                <c:pt idx="71">
                  <c:v>185.99734</c:v>
                </c:pt>
                <c:pt idx="72">
                  <c:v>183.59428</c:v>
                </c:pt>
                <c:pt idx="73">
                  <c:v>181.17827</c:v>
                </c:pt>
                <c:pt idx="74">
                  <c:v>178.74711</c:v>
                </c:pt>
                <c:pt idx="75">
                  <c:v>176.2993</c:v>
                </c:pt>
                <c:pt idx="76">
                  <c:v>173.83303</c:v>
                </c:pt>
                <c:pt idx="77">
                  <c:v>171.34666</c:v>
                </c:pt>
                <c:pt idx="78">
                  <c:v>168.8386</c:v>
                </c:pt>
                <c:pt idx="79">
                  <c:v>166.30739</c:v>
                </c:pt>
                <c:pt idx="80">
                  <c:v>163.75175</c:v>
                </c:pt>
                <c:pt idx="81">
                  <c:v>161.17028</c:v>
                </c:pt>
                <c:pt idx="82">
                  <c:v>158.56172</c:v>
                </c:pt>
                <c:pt idx="83">
                  <c:v>155.92494</c:v>
                </c:pt>
                <c:pt idx="84">
                  <c:v>153.25868</c:v>
                </c:pt>
                <c:pt idx="85">
                  <c:v>150.56199</c:v>
                </c:pt>
                <c:pt idx="86">
                  <c:v>147.80599</c:v>
                </c:pt>
                <c:pt idx="87">
                  <c:v>144.96382</c:v>
                </c:pt>
                <c:pt idx="88">
                  <c:v>142.09005</c:v>
                </c:pt>
                <c:pt idx="89">
                  <c:v>139.18376</c:v>
                </c:pt>
                <c:pt idx="90">
                  <c:v>136.24391</c:v>
                </c:pt>
                <c:pt idx="91">
                  <c:v>133.26978</c:v>
                </c:pt>
                <c:pt idx="92">
                  <c:v>130.26042</c:v>
                </c:pt>
                <c:pt idx="93">
                  <c:v>127.21509</c:v>
                </c:pt>
                <c:pt idx="94">
                  <c:v>124.13297</c:v>
                </c:pt>
                <c:pt idx="95">
                  <c:v>121.01334</c:v>
                </c:pt>
                <c:pt idx="96">
                  <c:v>117.85549</c:v>
                </c:pt>
                <c:pt idx="97">
                  <c:v>114.65876</c:v>
                </c:pt>
                <c:pt idx="98">
                  <c:v>111.42245</c:v>
                </c:pt>
                <c:pt idx="99">
                  <c:v>108.14604</c:v>
                </c:pt>
                <c:pt idx="100">
                  <c:v>104.82879</c:v>
                </c:pt>
                <c:pt idx="101">
                  <c:v>101.5141</c:v>
                </c:pt>
                <c:pt idx="102">
                  <c:v>98.24799</c:v>
                </c:pt>
                <c:pt idx="103">
                  <c:v>95.03038</c:v>
                </c:pt>
                <c:pt idx="104">
                  <c:v>91.86144</c:v>
                </c:pt>
                <c:pt idx="105">
                  <c:v>88.74098</c:v>
                </c:pt>
                <c:pt idx="106">
                  <c:v>85.66915</c:v>
                </c:pt>
                <c:pt idx="107">
                  <c:v>82.64587</c:v>
                </c:pt>
                <c:pt idx="108">
                  <c:v>79.67117</c:v>
                </c:pt>
                <c:pt idx="109">
                  <c:v>76.74505</c:v>
                </c:pt>
                <c:pt idx="110">
                  <c:v>73.86751</c:v>
                </c:pt>
                <c:pt idx="111">
                  <c:v>71.03853</c:v>
                </c:pt>
                <c:pt idx="112">
                  <c:v>68.25813</c:v>
                </c:pt>
                <c:pt idx="113">
                  <c:v>65.52632</c:v>
                </c:pt>
                <c:pt idx="114">
                  <c:v>62.84308</c:v>
                </c:pt>
                <c:pt idx="115">
                  <c:v>60.2084</c:v>
                </c:pt>
                <c:pt idx="116">
                  <c:v>57.6223</c:v>
                </c:pt>
                <c:pt idx="117">
                  <c:v>55.0848</c:v>
                </c:pt>
                <c:pt idx="118">
                  <c:v>52.59586</c:v>
                </c:pt>
                <c:pt idx="119">
                  <c:v>50.15546</c:v>
                </c:pt>
                <c:pt idx="120">
                  <c:v>47.7637</c:v>
                </c:pt>
                <c:pt idx="121">
                  <c:v>45.42046</c:v>
                </c:pt>
                <c:pt idx="122">
                  <c:v>43.12582</c:v>
                </c:pt>
                <c:pt idx="123">
                  <c:v>40.87974</c:v>
                </c:pt>
                <c:pt idx="124">
                  <c:v>38.68223</c:v>
                </c:pt>
                <c:pt idx="125">
                  <c:v>36.53331</c:v>
                </c:pt>
                <c:pt idx="126">
                  <c:v>34.43298</c:v>
                </c:pt>
                <c:pt idx="127">
                  <c:v>32.38118</c:v>
                </c:pt>
                <c:pt idx="128">
                  <c:v>30.37799</c:v>
                </c:pt>
                <c:pt idx="129">
                  <c:v>28.42337</c:v>
                </c:pt>
                <c:pt idx="130">
                  <c:v>26.517322</c:v>
                </c:pt>
                <c:pt idx="131">
                  <c:v>24.659843</c:v>
                </c:pt>
                <c:pt idx="132">
                  <c:v>22.8509</c:v>
                </c:pt>
                <c:pt idx="133">
                  <c:v>21.090621</c:v>
                </c:pt>
                <c:pt idx="134">
                  <c:v>19.378854</c:v>
                </c:pt>
                <c:pt idx="135">
                  <c:v>17.715669</c:v>
                </c:pt>
                <c:pt idx="136">
                  <c:v>16.1011</c:v>
                </c:pt>
                <c:pt idx="137">
                  <c:v>14.535032</c:v>
                </c:pt>
                <c:pt idx="138">
                  <c:v>13.017574</c:v>
                </c:pt>
                <c:pt idx="139">
                  <c:v>11.548688</c:v>
                </c:pt>
                <c:pt idx="140">
                  <c:v>10.128394</c:v>
                </c:pt>
                <c:pt idx="141">
                  <c:v>8.756671</c:v>
                </c:pt>
                <c:pt idx="142">
                  <c:v>7.43351</c:v>
                </c:pt>
                <c:pt idx="143">
                  <c:v>6.158932</c:v>
                </c:pt>
                <c:pt idx="144">
                  <c:v>4.9329093</c:v>
                </c:pt>
                <c:pt idx="145">
                  <c:v>3.7555144</c:v>
                </c:pt>
                <c:pt idx="146">
                  <c:v>2.6266391</c:v>
                </c:pt>
                <c:pt idx="147">
                  <c:v>1.5594148</c:v>
                </c:pt>
                <c:pt idx="148">
                  <c:v>0.59016195</c:v>
                </c:pt>
                <c:pt idx="149">
                  <c:v>0.02426407125</c:v>
                </c:pt>
                <c:pt idx="150">
                  <c:v>-5.684616E-00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-My'!$E$2:$E$152</c:f>
              <c:numCache>
                <c:formatCode>General</c:formatCode>
                <c:ptCount val="151"/>
                <c:pt idx="0">
                  <c:v>0</c:v>
                </c:pt>
                <c:pt idx="1">
                  <c:v>29.29202</c:v>
                </c:pt>
                <c:pt idx="2">
                  <c:v>50.09864</c:v>
                </c:pt>
                <c:pt idx="3">
                  <c:v>73.87585</c:v>
                </c:pt>
                <c:pt idx="4">
                  <c:v>97.34949</c:v>
                </c:pt>
                <c:pt idx="5">
                  <c:v>121.3528</c:v>
                </c:pt>
                <c:pt idx="6">
                  <c:v>145.2332</c:v>
                </c:pt>
                <c:pt idx="7">
                  <c:v>169.2429</c:v>
                </c:pt>
                <c:pt idx="8">
                  <c:v>193.268</c:v>
                </c:pt>
                <c:pt idx="9">
                  <c:v>217.2709</c:v>
                </c:pt>
                <c:pt idx="10">
                  <c:v>241.3386</c:v>
                </c:pt>
                <c:pt idx="11">
                  <c:v>265.3614</c:v>
                </c:pt>
                <c:pt idx="12">
                  <c:v>289.4365</c:v>
                </c:pt>
                <c:pt idx="13">
                  <c:v>313.4857</c:v>
                </c:pt>
                <c:pt idx="14">
                  <c:v>337.5559</c:v>
                </c:pt>
                <c:pt idx="15">
                  <c:v>361.6281</c:v>
                </c:pt>
                <c:pt idx="16">
                  <c:v>385.6913</c:v>
                </c:pt>
                <c:pt idx="17">
                  <c:v>409.7734</c:v>
                </c:pt>
                <c:pt idx="18">
                  <c:v>433.8386</c:v>
                </c:pt>
                <c:pt idx="19">
                  <c:v>457.9222</c:v>
                </c:pt>
                <c:pt idx="20">
                  <c:v>481.9948</c:v>
                </c:pt>
                <c:pt idx="21">
                  <c:v>506.0756</c:v>
                </c:pt>
                <c:pt idx="22">
                  <c:v>530.1569</c:v>
                </c:pt>
                <c:pt idx="23">
                  <c:v>554.2338</c:v>
                </c:pt>
                <c:pt idx="24">
                  <c:v>578.3193</c:v>
                </c:pt>
                <c:pt idx="25">
                  <c:v>602.3961</c:v>
                </c:pt>
                <c:pt idx="26">
                  <c:v>626.4823</c:v>
                </c:pt>
                <c:pt idx="27">
                  <c:v>650.5624</c:v>
                </c:pt>
                <c:pt idx="28">
                  <c:v>674.6469</c:v>
                </c:pt>
                <c:pt idx="29">
                  <c:v>698.7315</c:v>
                </c:pt>
                <c:pt idx="30">
                  <c:v>722.8134</c:v>
                </c:pt>
                <c:pt idx="31">
                  <c:v>746.9003</c:v>
                </c:pt>
                <c:pt idx="32">
                  <c:v>770.9821</c:v>
                </c:pt>
                <c:pt idx="33">
                  <c:v>795.0696</c:v>
                </c:pt>
                <c:pt idx="34">
                  <c:v>819.1528</c:v>
                </c:pt>
                <c:pt idx="35">
                  <c:v>843.239</c:v>
                </c:pt>
                <c:pt idx="36">
                  <c:v>867.3251</c:v>
                </c:pt>
                <c:pt idx="37">
                  <c:v>891.4095</c:v>
                </c:pt>
                <c:pt idx="38">
                  <c:v>915.497</c:v>
                </c:pt>
                <c:pt idx="39">
                  <c:v>939.5813</c:v>
                </c:pt>
                <c:pt idx="40">
                  <c:v>963.6689</c:v>
                </c:pt>
                <c:pt idx="41">
                  <c:v>987.7543</c:v>
                </c:pt>
                <c:pt idx="42">
                  <c:v>1011.841</c:v>
                </c:pt>
                <c:pt idx="43">
                  <c:v>1035.928</c:v>
                </c:pt>
                <c:pt idx="44">
                  <c:v>1060.014</c:v>
                </c:pt>
                <c:pt idx="45">
                  <c:v>1084.102</c:v>
                </c:pt>
                <c:pt idx="46">
                  <c:v>1108.188</c:v>
                </c:pt>
                <c:pt idx="47">
                  <c:v>1132.276</c:v>
                </c:pt>
                <c:pt idx="48">
                  <c:v>1156.362</c:v>
                </c:pt>
                <c:pt idx="49">
                  <c:v>1180.449</c:v>
                </c:pt>
                <c:pt idx="50">
                  <c:v>1204.537</c:v>
                </c:pt>
                <c:pt idx="51">
                  <c:v>1228.624</c:v>
                </c:pt>
                <c:pt idx="52">
                  <c:v>1252.712</c:v>
                </c:pt>
                <c:pt idx="53">
                  <c:v>1276.798</c:v>
                </c:pt>
                <c:pt idx="54">
                  <c:v>1300.887</c:v>
                </c:pt>
                <c:pt idx="55">
                  <c:v>1324.973</c:v>
                </c:pt>
                <c:pt idx="56">
                  <c:v>1349.062</c:v>
                </c:pt>
                <c:pt idx="57">
                  <c:v>1373.149</c:v>
                </c:pt>
                <c:pt idx="58">
                  <c:v>1397.236</c:v>
                </c:pt>
                <c:pt idx="59">
                  <c:v>1421.325</c:v>
                </c:pt>
                <c:pt idx="60">
                  <c:v>1445.412</c:v>
                </c:pt>
                <c:pt idx="61">
                  <c:v>1469.5</c:v>
                </c:pt>
                <c:pt idx="62">
                  <c:v>1493.587</c:v>
                </c:pt>
                <c:pt idx="63">
                  <c:v>1517.676</c:v>
                </c:pt>
                <c:pt idx="64">
                  <c:v>1541.764</c:v>
                </c:pt>
                <c:pt idx="65">
                  <c:v>1565.851</c:v>
                </c:pt>
                <c:pt idx="66">
                  <c:v>1589.94</c:v>
                </c:pt>
                <c:pt idx="67">
                  <c:v>1614.027</c:v>
                </c:pt>
                <c:pt idx="68">
                  <c:v>1638.116</c:v>
                </c:pt>
                <c:pt idx="69">
                  <c:v>1662.204</c:v>
                </c:pt>
                <c:pt idx="70">
                  <c:v>1686.292</c:v>
                </c:pt>
                <c:pt idx="71">
                  <c:v>1710.38</c:v>
                </c:pt>
                <c:pt idx="72">
                  <c:v>1734.468</c:v>
                </c:pt>
                <c:pt idx="73">
                  <c:v>1758.557</c:v>
                </c:pt>
                <c:pt idx="74">
                  <c:v>1782.644</c:v>
                </c:pt>
                <c:pt idx="75">
                  <c:v>1806.732</c:v>
                </c:pt>
                <c:pt idx="76">
                  <c:v>1830.821</c:v>
                </c:pt>
                <c:pt idx="77">
                  <c:v>1854.909</c:v>
                </c:pt>
                <c:pt idx="78">
                  <c:v>1878.998</c:v>
                </c:pt>
                <c:pt idx="79">
                  <c:v>1903.086</c:v>
                </c:pt>
                <c:pt idx="80">
                  <c:v>1927.174</c:v>
                </c:pt>
                <c:pt idx="81">
                  <c:v>1951.262</c:v>
                </c:pt>
                <c:pt idx="82">
                  <c:v>1975.351</c:v>
                </c:pt>
                <c:pt idx="83">
                  <c:v>1999.439</c:v>
                </c:pt>
                <c:pt idx="84">
                  <c:v>2023.527</c:v>
                </c:pt>
                <c:pt idx="85">
                  <c:v>2047.616</c:v>
                </c:pt>
                <c:pt idx="86">
                  <c:v>2071.704</c:v>
                </c:pt>
                <c:pt idx="87">
                  <c:v>2095.793</c:v>
                </c:pt>
                <c:pt idx="88">
                  <c:v>2119.881</c:v>
                </c:pt>
                <c:pt idx="89">
                  <c:v>2143.97</c:v>
                </c:pt>
                <c:pt idx="90">
                  <c:v>2168.058</c:v>
                </c:pt>
                <c:pt idx="91">
                  <c:v>2192.147</c:v>
                </c:pt>
                <c:pt idx="92">
                  <c:v>2216.235</c:v>
                </c:pt>
                <c:pt idx="93">
                  <c:v>2240.323</c:v>
                </c:pt>
                <c:pt idx="94">
                  <c:v>2264.413</c:v>
                </c:pt>
                <c:pt idx="95">
                  <c:v>2288.501</c:v>
                </c:pt>
                <c:pt idx="96">
                  <c:v>2312.589</c:v>
                </c:pt>
                <c:pt idx="97">
                  <c:v>2336.678</c:v>
                </c:pt>
                <c:pt idx="98">
                  <c:v>2360.767</c:v>
                </c:pt>
                <c:pt idx="99">
                  <c:v>2384.855</c:v>
                </c:pt>
                <c:pt idx="100">
                  <c:v>2408.943</c:v>
                </c:pt>
                <c:pt idx="101">
                  <c:v>2431.387</c:v>
                </c:pt>
                <c:pt idx="102">
                  <c:v>2453.376</c:v>
                </c:pt>
                <c:pt idx="103">
                  <c:v>2474.913</c:v>
                </c:pt>
                <c:pt idx="104">
                  <c:v>2495.996</c:v>
                </c:pt>
                <c:pt idx="105">
                  <c:v>2516.628</c:v>
                </c:pt>
                <c:pt idx="106">
                  <c:v>2536.804</c:v>
                </c:pt>
                <c:pt idx="107">
                  <c:v>2556.527</c:v>
                </c:pt>
                <c:pt idx="108">
                  <c:v>2575.796</c:v>
                </c:pt>
                <c:pt idx="109">
                  <c:v>2594.613</c:v>
                </c:pt>
                <c:pt idx="110">
                  <c:v>2612.975</c:v>
                </c:pt>
                <c:pt idx="111">
                  <c:v>2630.885</c:v>
                </c:pt>
                <c:pt idx="112">
                  <c:v>2648.341</c:v>
                </c:pt>
                <c:pt idx="113">
                  <c:v>2665.344</c:v>
                </c:pt>
                <c:pt idx="114">
                  <c:v>2681.893</c:v>
                </c:pt>
                <c:pt idx="115">
                  <c:v>2697.988</c:v>
                </c:pt>
                <c:pt idx="116">
                  <c:v>2713.631</c:v>
                </c:pt>
                <c:pt idx="117">
                  <c:v>2728.821</c:v>
                </c:pt>
                <c:pt idx="118">
                  <c:v>2743.557</c:v>
                </c:pt>
                <c:pt idx="119">
                  <c:v>2757.839</c:v>
                </c:pt>
                <c:pt idx="120">
                  <c:v>2771.668</c:v>
                </c:pt>
                <c:pt idx="121">
                  <c:v>2785.044</c:v>
                </c:pt>
                <c:pt idx="122">
                  <c:v>2797.964</c:v>
                </c:pt>
                <c:pt idx="123">
                  <c:v>2810.434</c:v>
                </c:pt>
                <c:pt idx="124">
                  <c:v>2822.449</c:v>
                </c:pt>
                <c:pt idx="125">
                  <c:v>2834.011</c:v>
                </c:pt>
                <c:pt idx="126">
                  <c:v>2845.119</c:v>
                </c:pt>
                <c:pt idx="127">
                  <c:v>2855.774</c:v>
                </c:pt>
                <c:pt idx="128">
                  <c:v>2865.976</c:v>
                </c:pt>
                <c:pt idx="129">
                  <c:v>2875.723</c:v>
                </c:pt>
                <c:pt idx="130">
                  <c:v>2885.018</c:v>
                </c:pt>
                <c:pt idx="131">
                  <c:v>2893.86</c:v>
                </c:pt>
                <c:pt idx="132">
                  <c:v>2902.248</c:v>
                </c:pt>
                <c:pt idx="133">
                  <c:v>2910.183</c:v>
                </c:pt>
                <c:pt idx="134">
                  <c:v>2917.664</c:v>
                </c:pt>
                <c:pt idx="135">
                  <c:v>2924.691</c:v>
                </c:pt>
                <c:pt idx="136">
                  <c:v>2931.266</c:v>
                </c:pt>
                <c:pt idx="137">
                  <c:v>2937.387</c:v>
                </c:pt>
                <c:pt idx="138">
                  <c:v>2943.055</c:v>
                </c:pt>
                <c:pt idx="139">
                  <c:v>2948.269</c:v>
                </c:pt>
                <c:pt idx="140">
                  <c:v>2953.03</c:v>
                </c:pt>
                <c:pt idx="141">
                  <c:v>2957.337</c:v>
                </c:pt>
                <c:pt idx="142">
                  <c:v>2961.192</c:v>
                </c:pt>
                <c:pt idx="143">
                  <c:v>2964.592</c:v>
                </c:pt>
                <c:pt idx="144">
                  <c:v>2967.539</c:v>
                </c:pt>
                <c:pt idx="145">
                  <c:v>2970.033</c:v>
                </c:pt>
                <c:pt idx="146">
                  <c:v>2972.073</c:v>
                </c:pt>
                <c:pt idx="147">
                  <c:v>2973.659</c:v>
                </c:pt>
                <c:pt idx="148">
                  <c:v>2974.792</c:v>
                </c:pt>
                <c:pt idx="149">
                  <c:v>2975.472</c:v>
                </c:pt>
                <c:pt idx="150">
                  <c:v>2975.7</c:v>
                </c:pt>
              </c:numCache>
            </c:numRef>
          </c:xVal>
          <c:yVal>
            <c:numRef>
              <c:f>'N-My'!$G$2:$G$152</c:f>
              <c:numCache>
                <c:formatCode>General</c:formatCode>
                <c:ptCount val="151"/>
                <c:pt idx="0">
                  <c:v>0</c:v>
                </c:pt>
                <c:pt idx="1">
                  <c:v>4.349865</c:v>
                </c:pt>
                <c:pt idx="2">
                  <c:v>7.378622</c:v>
                </c:pt>
                <c:pt idx="3">
                  <c:v>10.79373</c:v>
                </c:pt>
                <c:pt idx="4">
                  <c:v>14.10533</c:v>
                </c:pt>
                <c:pt idx="5">
                  <c:v>17.43443</c:v>
                </c:pt>
                <c:pt idx="6">
                  <c:v>20.68635</c:v>
                </c:pt>
                <c:pt idx="7">
                  <c:v>23.89673</c:v>
                </c:pt>
                <c:pt idx="8">
                  <c:v>27.0495</c:v>
                </c:pt>
                <c:pt idx="9">
                  <c:v>30.13913</c:v>
                </c:pt>
                <c:pt idx="10">
                  <c:v>33.17781</c:v>
                </c:pt>
                <c:pt idx="11">
                  <c:v>36.15032</c:v>
                </c:pt>
                <c:pt idx="12">
                  <c:v>39.0699</c:v>
                </c:pt>
                <c:pt idx="13">
                  <c:v>41.92597</c:v>
                </c:pt>
                <c:pt idx="14">
                  <c:v>44.72476</c:v>
                </c:pt>
                <c:pt idx="15">
                  <c:v>47.46378</c:v>
                </c:pt>
                <c:pt idx="16">
                  <c:v>50.14151</c:v>
                </c:pt>
                <c:pt idx="17">
                  <c:v>52.76162</c:v>
                </c:pt>
                <c:pt idx="18">
                  <c:v>55.3195</c:v>
                </c:pt>
                <c:pt idx="19">
                  <c:v>57.81962</c:v>
                </c:pt>
                <c:pt idx="20">
                  <c:v>60.25827</c:v>
                </c:pt>
                <c:pt idx="21">
                  <c:v>62.63784</c:v>
                </c:pt>
                <c:pt idx="22">
                  <c:v>64.9574</c:v>
                </c:pt>
                <c:pt idx="23">
                  <c:v>67.2163</c:v>
                </c:pt>
                <c:pt idx="24">
                  <c:v>69.41615</c:v>
                </c:pt>
                <c:pt idx="25">
                  <c:v>71.55486</c:v>
                </c:pt>
                <c:pt idx="26">
                  <c:v>73.63455</c:v>
                </c:pt>
                <c:pt idx="27">
                  <c:v>75.65346</c:v>
                </c:pt>
                <c:pt idx="28">
                  <c:v>77.61275</c:v>
                </c:pt>
                <c:pt idx="29">
                  <c:v>79.51196</c:v>
                </c:pt>
                <c:pt idx="30">
                  <c:v>81.35074</c:v>
                </c:pt>
                <c:pt idx="31">
                  <c:v>83.12998</c:v>
                </c:pt>
                <c:pt idx="32">
                  <c:v>84.84853</c:v>
                </c:pt>
                <c:pt idx="33">
                  <c:v>86.50758</c:v>
                </c:pt>
                <c:pt idx="34">
                  <c:v>88.10611</c:v>
                </c:pt>
                <c:pt idx="35">
                  <c:v>89.64482</c:v>
                </c:pt>
                <c:pt idx="36">
                  <c:v>91.12338</c:v>
                </c:pt>
                <c:pt idx="37">
                  <c:v>92.54169</c:v>
                </c:pt>
                <c:pt idx="38">
                  <c:v>93.90022</c:v>
                </c:pt>
                <c:pt idx="39">
                  <c:v>95.19825</c:v>
                </c:pt>
                <c:pt idx="40">
                  <c:v>96.43654</c:v>
                </c:pt>
                <c:pt idx="41">
                  <c:v>97.61447</c:v>
                </c:pt>
                <c:pt idx="42">
                  <c:v>98.73246</c:v>
                </c:pt>
                <c:pt idx="43">
                  <c:v>99.79035</c:v>
                </c:pt>
                <c:pt idx="44">
                  <c:v>100.788</c:v>
                </c:pt>
                <c:pt idx="45">
                  <c:v>101.7257</c:v>
                </c:pt>
                <c:pt idx="46">
                  <c:v>102.6031</c:v>
                </c:pt>
                <c:pt idx="47">
                  <c:v>103.4206</c:v>
                </c:pt>
                <c:pt idx="48">
                  <c:v>104.1778</c:v>
                </c:pt>
                <c:pt idx="49">
                  <c:v>104.875</c:v>
                </c:pt>
                <c:pt idx="50">
                  <c:v>105.5122</c:v>
                </c:pt>
                <c:pt idx="51">
                  <c:v>106.0891</c:v>
                </c:pt>
                <c:pt idx="52">
                  <c:v>106.606</c:v>
                </c:pt>
                <c:pt idx="53">
                  <c:v>107.0627</c:v>
                </c:pt>
                <c:pt idx="54">
                  <c:v>107.4594</c:v>
                </c:pt>
                <c:pt idx="55">
                  <c:v>107.7959</c:v>
                </c:pt>
                <c:pt idx="56">
                  <c:v>108.0723</c:v>
                </c:pt>
                <c:pt idx="57">
                  <c:v>108.2886</c:v>
                </c:pt>
                <c:pt idx="58">
                  <c:v>108.4447</c:v>
                </c:pt>
                <c:pt idx="59">
                  <c:v>108.5409</c:v>
                </c:pt>
                <c:pt idx="60">
                  <c:v>108.5767</c:v>
                </c:pt>
                <c:pt idx="61">
                  <c:v>108.5526</c:v>
                </c:pt>
                <c:pt idx="62">
                  <c:v>108.4683</c:v>
                </c:pt>
                <c:pt idx="63">
                  <c:v>108.3239</c:v>
                </c:pt>
                <c:pt idx="64">
                  <c:v>108.1194</c:v>
                </c:pt>
                <c:pt idx="65">
                  <c:v>107.8548</c:v>
                </c:pt>
                <c:pt idx="66">
                  <c:v>107.53</c:v>
                </c:pt>
                <c:pt idx="67">
                  <c:v>107.1452</c:v>
                </c:pt>
                <c:pt idx="68">
                  <c:v>106.7002</c:v>
                </c:pt>
                <c:pt idx="69">
                  <c:v>106.1951</c:v>
                </c:pt>
                <c:pt idx="70">
                  <c:v>105.6299</c:v>
                </c:pt>
                <c:pt idx="71">
                  <c:v>105.0046</c:v>
                </c:pt>
                <c:pt idx="72">
                  <c:v>104.3191</c:v>
                </c:pt>
                <c:pt idx="73">
                  <c:v>103.5736</c:v>
                </c:pt>
                <c:pt idx="74">
                  <c:v>102.7678</c:v>
                </c:pt>
                <c:pt idx="75">
                  <c:v>101.902</c:v>
                </c:pt>
                <c:pt idx="76">
                  <c:v>100.9761</c:v>
                </c:pt>
                <c:pt idx="77">
                  <c:v>99.9901</c:v>
                </c:pt>
                <c:pt idx="78">
                  <c:v>98.94394</c:v>
                </c:pt>
                <c:pt idx="79">
                  <c:v>97.83762</c:v>
                </c:pt>
                <c:pt idx="80">
                  <c:v>96.67125</c:v>
                </c:pt>
                <c:pt idx="81">
                  <c:v>95.44475</c:v>
                </c:pt>
                <c:pt idx="82">
                  <c:v>94.1581</c:v>
                </c:pt>
                <c:pt idx="83">
                  <c:v>92.81138</c:v>
                </c:pt>
                <c:pt idx="84">
                  <c:v>91.40447</c:v>
                </c:pt>
                <c:pt idx="85">
                  <c:v>89.93749</c:v>
                </c:pt>
                <c:pt idx="86">
                  <c:v>88.41041</c:v>
                </c:pt>
                <c:pt idx="87">
                  <c:v>86.82318</c:v>
                </c:pt>
                <c:pt idx="88">
                  <c:v>85.17582</c:v>
                </c:pt>
                <c:pt idx="89">
                  <c:v>83.46838</c:v>
                </c:pt>
                <c:pt idx="90">
                  <c:v>81.70074</c:v>
                </c:pt>
                <c:pt idx="91">
                  <c:v>79.87306</c:v>
                </c:pt>
                <c:pt idx="92">
                  <c:v>77.98522</c:v>
                </c:pt>
                <c:pt idx="93">
                  <c:v>76.0373</c:v>
                </c:pt>
                <c:pt idx="94">
                  <c:v>74.02923</c:v>
                </c:pt>
                <c:pt idx="95">
                  <c:v>71.96105</c:v>
                </c:pt>
                <c:pt idx="96">
                  <c:v>69.83274</c:v>
                </c:pt>
                <c:pt idx="97">
                  <c:v>67.64432</c:v>
                </c:pt>
                <c:pt idx="98">
                  <c:v>65.39575</c:v>
                </c:pt>
                <c:pt idx="99">
                  <c:v>63.08712</c:v>
                </c:pt>
                <c:pt idx="100">
                  <c:v>60.7183</c:v>
                </c:pt>
                <c:pt idx="101">
                  <c:v>58.31388</c:v>
                </c:pt>
                <c:pt idx="102">
                  <c:v>55.95804</c:v>
                </c:pt>
                <c:pt idx="103">
                  <c:v>53.6507</c:v>
                </c:pt>
                <c:pt idx="104">
                  <c:v>51.39203</c:v>
                </c:pt>
                <c:pt idx="105">
                  <c:v>49.18184</c:v>
                </c:pt>
                <c:pt idx="106">
                  <c:v>47.02027</c:v>
                </c:pt>
                <c:pt idx="107">
                  <c:v>44.90727</c:v>
                </c:pt>
                <c:pt idx="108">
                  <c:v>42.84284</c:v>
                </c:pt>
                <c:pt idx="109">
                  <c:v>40.82699</c:v>
                </c:pt>
                <c:pt idx="110">
                  <c:v>38.85972</c:v>
                </c:pt>
                <c:pt idx="111">
                  <c:v>36.94101</c:v>
                </c:pt>
                <c:pt idx="112">
                  <c:v>35.07088</c:v>
                </c:pt>
                <c:pt idx="113">
                  <c:v>33.24934</c:v>
                </c:pt>
                <c:pt idx="114">
                  <c:v>31.47637</c:v>
                </c:pt>
                <c:pt idx="115">
                  <c:v>29.75196</c:v>
                </c:pt>
                <c:pt idx="116">
                  <c:v>28.07613</c:v>
                </c:pt>
                <c:pt idx="117">
                  <c:v>26.44891</c:v>
                </c:pt>
                <c:pt idx="118">
                  <c:v>24.87024</c:v>
                </c:pt>
                <c:pt idx="119">
                  <c:v>23.34011</c:v>
                </c:pt>
                <c:pt idx="120">
                  <c:v>21.85862</c:v>
                </c:pt>
                <c:pt idx="121">
                  <c:v>20.42565</c:v>
                </c:pt>
                <c:pt idx="122">
                  <c:v>19.04128</c:v>
                </c:pt>
                <c:pt idx="123">
                  <c:v>17.70547</c:v>
                </c:pt>
                <c:pt idx="124">
                  <c:v>16.41823</c:v>
                </c:pt>
                <c:pt idx="125">
                  <c:v>15.17958</c:v>
                </c:pt>
                <c:pt idx="126">
                  <c:v>13.98952</c:v>
                </c:pt>
                <c:pt idx="127">
                  <c:v>12.848</c:v>
                </c:pt>
                <c:pt idx="128">
                  <c:v>11.75507</c:v>
                </c:pt>
                <c:pt idx="129">
                  <c:v>10.71073</c:v>
                </c:pt>
                <c:pt idx="130">
                  <c:v>9.714952</c:v>
                </c:pt>
                <c:pt idx="131">
                  <c:v>8.767733</c:v>
                </c:pt>
                <c:pt idx="132">
                  <c:v>7.86907</c:v>
                </c:pt>
                <c:pt idx="133">
                  <c:v>7.019061</c:v>
                </c:pt>
                <c:pt idx="134">
                  <c:v>6.217564</c:v>
                </c:pt>
                <c:pt idx="135">
                  <c:v>5.464649</c:v>
                </c:pt>
                <c:pt idx="136">
                  <c:v>4.76035</c:v>
                </c:pt>
                <c:pt idx="137">
                  <c:v>4.104552</c:v>
                </c:pt>
                <c:pt idx="138">
                  <c:v>3.49737</c:v>
                </c:pt>
                <c:pt idx="139">
                  <c:v>2.938753</c:v>
                </c:pt>
                <c:pt idx="140">
                  <c:v>2.428726</c:v>
                </c:pt>
                <c:pt idx="141">
                  <c:v>1.967275</c:v>
                </c:pt>
                <c:pt idx="142">
                  <c:v>1.55439</c:v>
                </c:pt>
                <c:pt idx="143">
                  <c:v>1.19008</c:v>
                </c:pt>
                <c:pt idx="144">
                  <c:v>0.8743273</c:v>
                </c:pt>
                <c:pt idx="145">
                  <c:v>0.6072004</c:v>
                </c:pt>
                <c:pt idx="146">
                  <c:v>0.3885941</c:v>
                </c:pt>
                <c:pt idx="147">
                  <c:v>0.2185898</c:v>
                </c:pt>
                <c:pt idx="148">
                  <c:v>0.09714955</c:v>
                </c:pt>
                <c:pt idx="149">
                  <c:v>0.02426779</c:v>
                </c:pt>
                <c:pt idx="150">
                  <c:v>-1.965866E-00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rox!$F$24:$F$124</c:f>
              <c:numCache>
                <c:formatCode>General</c:formatCode>
                <c:ptCount val="101"/>
                <c:pt idx="0">
                  <c:v>-1475.16624641962</c:v>
                </c:pt>
                <c:pt idx="1">
                  <c:v>-1415.90592149123</c:v>
                </c:pt>
                <c:pt idx="2">
                  <c:v>-1356.64559656284</c:v>
                </c:pt>
                <c:pt idx="3">
                  <c:v>-1297.38527163445</c:v>
                </c:pt>
                <c:pt idx="4">
                  <c:v>-1238.12494670605</c:v>
                </c:pt>
                <c:pt idx="5">
                  <c:v>-1178.86462177766</c:v>
                </c:pt>
                <c:pt idx="6">
                  <c:v>-1119.60429684927</c:v>
                </c:pt>
                <c:pt idx="7">
                  <c:v>-1060.34397192088</c:v>
                </c:pt>
                <c:pt idx="8">
                  <c:v>-1001.08364699248</c:v>
                </c:pt>
                <c:pt idx="9">
                  <c:v>-941.823322064091</c:v>
                </c:pt>
                <c:pt idx="10">
                  <c:v>-882.562997135699</c:v>
                </c:pt>
                <c:pt idx="11">
                  <c:v>-823.302672207306</c:v>
                </c:pt>
                <c:pt idx="12">
                  <c:v>-764.042347278914</c:v>
                </c:pt>
                <c:pt idx="13">
                  <c:v>-704.782022350521</c:v>
                </c:pt>
                <c:pt idx="14">
                  <c:v>-645.521697422129</c:v>
                </c:pt>
                <c:pt idx="15">
                  <c:v>-586.261372493736</c:v>
                </c:pt>
                <c:pt idx="16">
                  <c:v>-527.001047565344</c:v>
                </c:pt>
                <c:pt idx="17">
                  <c:v>-467.740722636951</c:v>
                </c:pt>
                <c:pt idx="18">
                  <c:v>-408.480397708559</c:v>
                </c:pt>
                <c:pt idx="19">
                  <c:v>-349.220072780166</c:v>
                </c:pt>
                <c:pt idx="20">
                  <c:v>-289.959747851774</c:v>
                </c:pt>
                <c:pt idx="21">
                  <c:v>-230.699422923382</c:v>
                </c:pt>
                <c:pt idx="22">
                  <c:v>-171.439097994989</c:v>
                </c:pt>
                <c:pt idx="23">
                  <c:v>-112.178773066597</c:v>
                </c:pt>
                <c:pt idx="24">
                  <c:v>-52.9184481382042</c:v>
                </c:pt>
                <c:pt idx="25">
                  <c:v>6.34187679018851</c:v>
                </c:pt>
                <c:pt idx="26">
                  <c:v>65.6022017185808</c:v>
                </c:pt>
                <c:pt idx="27">
                  <c:v>124.862526646973</c:v>
                </c:pt>
                <c:pt idx="28">
                  <c:v>184.122851575366</c:v>
                </c:pt>
                <c:pt idx="29">
                  <c:v>243.383176503758</c:v>
                </c:pt>
                <c:pt idx="30">
                  <c:v>302.643501432151</c:v>
                </c:pt>
                <c:pt idx="31">
                  <c:v>361.903826360543</c:v>
                </c:pt>
                <c:pt idx="32">
                  <c:v>421.164151288936</c:v>
                </c:pt>
                <c:pt idx="33">
                  <c:v>480.424476217328</c:v>
                </c:pt>
                <c:pt idx="34">
                  <c:v>539.684801145721</c:v>
                </c:pt>
                <c:pt idx="35">
                  <c:v>598.945126074113</c:v>
                </c:pt>
                <c:pt idx="36">
                  <c:v>658.205451002506</c:v>
                </c:pt>
                <c:pt idx="37">
                  <c:v>717.465775930898</c:v>
                </c:pt>
                <c:pt idx="38">
                  <c:v>776.726100859291</c:v>
                </c:pt>
                <c:pt idx="39">
                  <c:v>835.986425787683</c:v>
                </c:pt>
                <c:pt idx="40">
                  <c:v>895.246750716075</c:v>
                </c:pt>
                <c:pt idx="41">
                  <c:v>954.507075644468</c:v>
                </c:pt>
                <c:pt idx="42">
                  <c:v>1013.76740057286</c:v>
                </c:pt>
                <c:pt idx="43">
                  <c:v>1073.02772550125</c:v>
                </c:pt>
                <c:pt idx="44">
                  <c:v>1132.28805042965</c:v>
                </c:pt>
                <c:pt idx="45">
                  <c:v>1191.54837535804</c:v>
                </c:pt>
                <c:pt idx="46">
                  <c:v>1250.80870028643</c:v>
                </c:pt>
                <c:pt idx="47">
                  <c:v>1310.06902521482</c:v>
                </c:pt>
                <c:pt idx="48">
                  <c:v>1369.32935014322</c:v>
                </c:pt>
                <c:pt idx="49">
                  <c:v>1428.58967507161</c:v>
                </c:pt>
                <c:pt idx="50">
                  <c:v>1487.85</c:v>
                </c:pt>
                <c:pt idx="51">
                  <c:v>1547.11032492839</c:v>
                </c:pt>
                <c:pt idx="52">
                  <c:v>1606.37064985679</c:v>
                </c:pt>
                <c:pt idx="53">
                  <c:v>1665.63097478518</c:v>
                </c:pt>
                <c:pt idx="54">
                  <c:v>1724.89129971357</c:v>
                </c:pt>
                <c:pt idx="55">
                  <c:v>1784.15162464196</c:v>
                </c:pt>
                <c:pt idx="56">
                  <c:v>1843.41194957035</c:v>
                </c:pt>
                <c:pt idx="57">
                  <c:v>1902.67227449875</c:v>
                </c:pt>
                <c:pt idx="58">
                  <c:v>1961.93259942714</c:v>
                </c:pt>
                <c:pt idx="59">
                  <c:v>2021.19292435553</c:v>
                </c:pt>
                <c:pt idx="60">
                  <c:v>2080.45324928392</c:v>
                </c:pt>
                <c:pt idx="61">
                  <c:v>2139.71357421232</c:v>
                </c:pt>
                <c:pt idx="62">
                  <c:v>2198.97389914071</c:v>
                </c:pt>
                <c:pt idx="63">
                  <c:v>2258.2342240691</c:v>
                </c:pt>
                <c:pt idx="64">
                  <c:v>2317.49454899749</c:v>
                </c:pt>
                <c:pt idx="65">
                  <c:v>2376.75487392589</c:v>
                </c:pt>
                <c:pt idx="66">
                  <c:v>2436.01519885428</c:v>
                </c:pt>
                <c:pt idx="67">
                  <c:v>2495.27552378267</c:v>
                </c:pt>
                <c:pt idx="68">
                  <c:v>2554.53584871106</c:v>
                </c:pt>
                <c:pt idx="69">
                  <c:v>2613.79617363946</c:v>
                </c:pt>
                <c:pt idx="70">
                  <c:v>2673.05649856785</c:v>
                </c:pt>
                <c:pt idx="71">
                  <c:v>2732.31682349624</c:v>
                </c:pt>
                <c:pt idx="72">
                  <c:v>2791.57714842463</c:v>
                </c:pt>
                <c:pt idx="73">
                  <c:v>2850.83747335303</c:v>
                </c:pt>
                <c:pt idx="74">
                  <c:v>2910.09779828142</c:v>
                </c:pt>
                <c:pt idx="75">
                  <c:v>2969.35812320981</c:v>
                </c:pt>
                <c:pt idx="76">
                  <c:v>3028.6184481382</c:v>
                </c:pt>
                <c:pt idx="77">
                  <c:v>3087.8787730666</c:v>
                </c:pt>
                <c:pt idx="78">
                  <c:v>3147.13909799499</c:v>
                </c:pt>
                <c:pt idx="79">
                  <c:v>3206.39942292338</c:v>
                </c:pt>
                <c:pt idx="80">
                  <c:v>3265.65974785177</c:v>
                </c:pt>
                <c:pt idx="81">
                  <c:v>3324.92007278017</c:v>
                </c:pt>
                <c:pt idx="82">
                  <c:v>3384.18039770856</c:v>
                </c:pt>
                <c:pt idx="83">
                  <c:v>3443.44072263695</c:v>
                </c:pt>
                <c:pt idx="84">
                  <c:v>3502.70104756534</c:v>
                </c:pt>
                <c:pt idx="85">
                  <c:v>3561.96137249374</c:v>
                </c:pt>
                <c:pt idx="86">
                  <c:v>3621.22169742213</c:v>
                </c:pt>
                <c:pt idx="87">
                  <c:v>3680.48202235052</c:v>
                </c:pt>
                <c:pt idx="88">
                  <c:v>3739.74234727891</c:v>
                </c:pt>
                <c:pt idx="89">
                  <c:v>3799.00267220731</c:v>
                </c:pt>
                <c:pt idx="90">
                  <c:v>3858.2629971357</c:v>
                </c:pt>
                <c:pt idx="91">
                  <c:v>3917.52332206409</c:v>
                </c:pt>
                <c:pt idx="92">
                  <c:v>3976.78364699248</c:v>
                </c:pt>
                <c:pt idx="93">
                  <c:v>4036.04397192088</c:v>
                </c:pt>
                <c:pt idx="94">
                  <c:v>4095.30429684927</c:v>
                </c:pt>
                <c:pt idx="95">
                  <c:v>4154.56462177766</c:v>
                </c:pt>
                <c:pt idx="96">
                  <c:v>4213.82494670605</c:v>
                </c:pt>
                <c:pt idx="97">
                  <c:v>4273.08527163445</c:v>
                </c:pt>
                <c:pt idx="98">
                  <c:v>4332.34559656284</c:v>
                </c:pt>
                <c:pt idx="99">
                  <c:v>4391.60592149123</c:v>
                </c:pt>
                <c:pt idx="100">
                  <c:v>4450.86624641962</c:v>
                </c:pt>
              </c:numCache>
            </c:numRef>
          </c:xVal>
          <c:yVal>
            <c:numRef>
              <c:f>Approx!$G$24:$G$124</c:f>
              <c:numCache>
                <c:formatCode>General</c:formatCode>
                <c:ptCount val="101"/>
                <c:pt idx="0">
                  <c:v>0</c:v>
                </c:pt>
                <c:pt idx="1">
                  <c:v>8.0138915338541</c:v>
                </c:pt>
                <c:pt idx="2">
                  <c:v>15.9169204716753</c:v>
                </c:pt>
                <c:pt idx="3">
                  <c:v>23.7083103837335</c:v>
                </c:pt>
                <c:pt idx="4">
                  <c:v>31.3872625219126</c:v>
                </c:pt>
                <c:pt idx="5">
                  <c:v>38.9529546714172</c:v>
                </c:pt>
                <c:pt idx="6">
                  <c:v>46.4045399161428</c:v>
                </c:pt>
                <c:pt idx="7">
                  <c:v>53.7411453090757</c:v>
                </c:pt>
                <c:pt idx="8">
                  <c:v>60.9618704379953</c:v>
                </c:pt>
                <c:pt idx="9">
                  <c:v>68.0657858755031</c:v>
                </c:pt>
                <c:pt idx="10">
                  <c:v>75.0519315009422</c:v>
                </c:pt>
                <c:pt idx="11">
                  <c:v>81.9193146800932</c:v>
                </c:pt>
                <c:pt idx="12">
                  <c:v>88.666908286557</c:v>
                </c:pt>
                <c:pt idx="13">
                  <c:v>95.2936485464449</c:v>
                </c:pt>
                <c:pt idx="14">
                  <c:v>101.79843268529</c:v>
                </c:pt>
                <c:pt idx="15">
                  <c:v>108.180116352909</c:v>
                </c:pt>
                <c:pt idx="16">
                  <c:v>114.437510798179</c:v>
                </c:pt>
                <c:pt idx="17">
                  <c:v>120.56937976118</c:v>
                </c:pt>
                <c:pt idx="18">
                  <c:v>126.574436044825</c:v>
                </c:pt>
                <c:pt idx="19">
                  <c:v>132.451337721578</c:v>
                </c:pt>
                <c:pt idx="20">
                  <c:v>138.198683923122</c:v>
                </c:pt>
                <c:pt idx="21">
                  <c:v>143.815010151283</c:v>
                </c:pt>
                <c:pt idx="22">
                  <c:v>149.298783036916</c:v>
                </c:pt>
                <c:pt idx="23">
                  <c:v>154.648394459148</c:v>
                </c:pt>
                <c:pt idx="24">
                  <c:v>159.862154919568</c:v>
                </c:pt>
                <c:pt idx="25">
                  <c:v>164.93828604375</c:v>
                </c:pt>
                <c:pt idx="26">
                  <c:v>169.874912054463</c:v>
                </c:pt>
                <c:pt idx="27">
                  <c:v>174.670050025269</c:v>
                </c:pt>
                <c:pt idx="28">
                  <c:v>179.321598677414</c:v>
                </c:pt>
                <c:pt idx="29">
                  <c:v>183.827325423501</c:v>
                </c:pt>
                <c:pt idx="30">
                  <c:v>188.184851283441</c:v>
                </c:pt>
                <c:pt idx="31">
                  <c:v>192.391633194518</c:v>
                </c:pt>
                <c:pt idx="32">
                  <c:v>196.444943097836</c:v>
                </c:pt>
                <c:pt idx="33">
                  <c:v>200.341842992587</c:v>
                </c:pt>
                <c:pt idx="34">
                  <c:v>204.079154884361</c:v>
                </c:pt>
                <c:pt idx="35">
                  <c:v>207.653424178383</c:v>
                </c:pt>
                <c:pt idx="36">
                  <c:v>211.060874526197</c:v>
                </c:pt>
                <c:pt idx="37">
                  <c:v>214.29735133248</c:v>
                </c:pt>
                <c:pt idx="38">
                  <c:v>217.358249911382</c:v>
                </c:pt>
                <c:pt idx="39">
                  <c:v>220.23842237732</c:v>
                </c:pt>
                <c:pt idx="40">
                  <c:v>222.932054269166</c:v>
                </c:pt>
                <c:pt idx="41">
                  <c:v>225.432496695901</c:v>
                </c:pt>
                <c:pt idx="42">
                  <c:v>227.732030548794</c:v>
                </c:pt>
                <c:pt idx="43">
                  <c:v>229.821521916791</c:v>
                </c:pt>
                <c:pt idx="44">
                  <c:v>231.68989250459</c:v>
                </c:pt>
                <c:pt idx="45">
                  <c:v>233.323249840765</c:v>
                </c:pt>
                <c:pt idx="46">
                  <c:v>234.703320706398</c:v>
                </c:pt>
                <c:pt idx="47">
                  <c:v>235.804210425374</c:v>
                </c:pt>
                <c:pt idx="48">
                  <c:v>236.583880344702</c:v>
                </c:pt>
                <c:pt idx="49">
                  <c:v>236.939789642527</c:v>
                </c:pt>
                <c:pt idx="50">
                  <c:v>236.578759002095</c:v>
                </c:pt>
                <c:pt idx="51">
                  <c:v>235.796070084025</c:v>
                </c:pt>
                <c:pt idx="52">
                  <c:v>234.69264562067</c:v>
                </c:pt>
                <c:pt idx="53">
                  <c:v>233.310310825131</c:v>
                </c:pt>
                <c:pt idx="54">
                  <c:v>231.674871740305</c:v>
                </c:pt>
                <c:pt idx="55">
                  <c:v>229.804553943892</c:v>
                </c:pt>
                <c:pt idx="56">
                  <c:v>227.713220568358</c:v>
                </c:pt>
                <c:pt idx="57">
                  <c:v>225.411930223013</c:v>
                </c:pt>
                <c:pt idx="58">
                  <c:v>222.909802800531</c:v>
                </c:pt>
                <c:pt idx="59">
                  <c:v>220.214546980101</c:v>
                </c:pt>
                <c:pt idx="60">
                  <c:v>217.33280362748</c:v>
                </c:pt>
                <c:pt idx="61">
                  <c:v>214.270380861286</c:v>
                </c:pt>
                <c:pt idx="62">
                  <c:v>211.032421444331</c:v>
                </c:pt>
                <c:pt idx="63">
                  <c:v>207.623525849538</c:v>
                </c:pt>
                <c:pt idx="64">
                  <c:v>204.047845154439</c:v>
                </c:pt>
                <c:pt idx="65">
                  <c:v>200.309152731679</c:v>
                </c:pt>
                <c:pt idx="66">
                  <c:v>196.410900630226</c:v>
                </c:pt>
                <c:pt idx="67">
                  <c:v>192.356264645033</c:v>
                </c:pt>
                <c:pt idx="68">
                  <c:v>188.148180860164</c:v>
                </c:pt>
                <c:pt idx="69">
                  <c:v>183.789375651248</c:v>
                </c:pt>
                <c:pt idx="70">
                  <c:v>179.28239059258</c:v>
                </c:pt>
                <c:pt idx="71">
                  <c:v>174.629603339961</c:v>
                </c:pt>
                <c:pt idx="72">
                  <c:v>169.833245295927</c:v>
                </c:pt>
                <c:pt idx="73">
                  <c:v>164.895416673729</c:v>
                </c:pt>
                <c:pt idx="74">
                  <c:v>159.818099437183</c:v>
                </c:pt>
                <c:pt idx="75">
                  <c:v>154.603168490148</c:v>
                </c:pt>
                <c:pt idx="76">
                  <c:v>149.25240141155</c:v>
                </c:pt>
                <c:pt idx="77">
                  <c:v>143.767486972622</c:v>
                </c:pt>
                <c:pt idx="78">
                  <c:v>138.150032627284</c:v>
                </c:pt>
                <c:pt idx="79">
                  <c:v>132.401571131073</c:v>
                </c:pt>
                <c:pt idx="80">
                  <c:v>126.523566416007</c:v>
                </c:pt>
                <c:pt idx="81">
                  <c:v>120.51741882662</c:v>
                </c:pt>
                <c:pt idx="82">
                  <c:v>114.384469804645</c:v>
                </c:pt>
                <c:pt idx="83">
                  <c:v>108.126006095534</c:v>
                </c:pt>
                <c:pt idx="84">
                  <c:v>101.743263538403</c:v>
                </c:pt>
                <c:pt idx="85">
                  <c:v>95.2374304914798</c:v>
                </c:pt>
                <c:pt idx="86">
                  <c:v>88.6096509373906</c:v>
                </c:pt>
                <c:pt idx="87">
                  <c:v>81.8610273061102</c:v>
                </c:pt>
                <c:pt idx="88">
                  <c:v>74.9926230480859</c:v>
                </c:pt>
                <c:pt idx="89">
                  <c:v>68.0054649855351</c:v>
                </c:pt>
                <c:pt idx="90">
                  <c:v>60.9005454661574</c:v>
                </c:pt>
                <c:pt idx="91">
                  <c:v>53.678824340321</c:v>
                </c:pt>
                <c:pt idx="92">
                  <c:v>46.3412307800853</c:v>
                </c:pt>
                <c:pt idx="93">
                  <c:v>38.8886649561257</c:v>
                </c:pt>
                <c:pt idx="94">
                  <c:v>31.3219995866654</c:v>
                </c:pt>
                <c:pt idx="95">
                  <c:v>23.6420813708307</c:v>
                </c:pt>
                <c:pt idx="96">
                  <c:v>15.8497323173988</c:v>
                </c:pt>
                <c:pt idx="97">
                  <c:v>7.94575097865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axId val="54317841"/>
        <c:axId val="584956"/>
      </c:scatterChart>
      <c:valAx>
        <c:axId val="54317841"/>
        <c:scaling>
          <c:orientation val="minMax"/>
          <c:max val="5000"/>
          <c:min val="-200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56"/>
        <c:crossesAt val="0"/>
        <c:crossBetween val="midCat"/>
      </c:valAx>
      <c:valAx>
        <c:axId val="584956"/>
        <c:scaling>
          <c:orientation val="minMax"/>
          <c:max val="800"/>
          <c:min val="-2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7841"/>
        <c:crossesAt val="0"/>
        <c:crossBetween val="midCat"/>
        <c:majorUnit val="2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x-My 500'!$A$4:$A$54</c:f>
              <c:numCache>
                <c:formatCode>General</c:formatCode>
                <c:ptCount val="51"/>
                <c:pt idx="0">
                  <c:v>526.3485</c:v>
                </c:pt>
                <c:pt idx="1">
                  <c:v>526.39</c:v>
                </c:pt>
                <c:pt idx="2">
                  <c:v>526.0492</c:v>
                </c:pt>
                <c:pt idx="3">
                  <c:v>525.5843</c:v>
                </c:pt>
                <c:pt idx="4">
                  <c:v>525.2611</c:v>
                </c:pt>
                <c:pt idx="5">
                  <c:v>524.9656</c:v>
                </c:pt>
                <c:pt idx="6">
                  <c:v>524.5734</c:v>
                </c:pt>
                <c:pt idx="7">
                  <c:v>524.0713</c:v>
                </c:pt>
                <c:pt idx="8">
                  <c:v>523.5771</c:v>
                </c:pt>
                <c:pt idx="9">
                  <c:v>523.0496</c:v>
                </c:pt>
                <c:pt idx="10">
                  <c:v>522.3835</c:v>
                </c:pt>
                <c:pt idx="11">
                  <c:v>521.1443</c:v>
                </c:pt>
                <c:pt idx="12">
                  <c:v>519.6148</c:v>
                </c:pt>
                <c:pt idx="13">
                  <c:v>517.4172</c:v>
                </c:pt>
                <c:pt idx="14">
                  <c:v>514.7013</c:v>
                </c:pt>
                <c:pt idx="15">
                  <c:v>511.6027</c:v>
                </c:pt>
                <c:pt idx="16">
                  <c:v>508.3205</c:v>
                </c:pt>
                <c:pt idx="17">
                  <c:v>504.6535</c:v>
                </c:pt>
                <c:pt idx="18">
                  <c:v>500.838</c:v>
                </c:pt>
                <c:pt idx="19">
                  <c:v>496.9062</c:v>
                </c:pt>
                <c:pt idx="20">
                  <c:v>492.8776</c:v>
                </c:pt>
                <c:pt idx="21">
                  <c:v>488.7845</c:v>
                </c:pt>
                <c:pt idx="22">
                  <c:v>484.5543</c:v>
                </c:pt>
                <c:pt idx="23">
                  <c:v>480.2343</c:v>
                </c:pt>
                <c:pt idx="24">
                  <c:v>475.7606</c:v>
                </c:pt>
                <c:pt idx="25">
                  <c:v>471.0828</c:v>
                </c:pt>
                <c:pt idx="26">
                  <c:v>466.2669</c:v>
                </c:pt>
                <c:pt idx="27">
                  <c:v>461.243</c:v>
                </c:pt>
                <c:pt idx="28">
                  <c:v>455.9429</c:v>
                </c:pt>
                <c:pt idx="29">
                  <c:v>450.4158</c:v>
                </c:pt>
                <c:pt idx="30">
                  <c:v>441.7411</c:v>
                </c:pt>
                <c:pt idx="31">
                  <c:v>431.8924</c:v>
                </c:pt>
                <c:pt idx="32">
                  <c:v>421.5434</c:v>
                </c:pt>
                <c:pt idx="33">
                  <c:v>410.4663</c:v>
                </c:pt>
                <c:pt idx="34">
                  <c:v>398.7548</c:v>
                </c:pt>
                <c:pt idx="35">
                  <c:v>386.481</c:v>
                </c:pt>
                <c:pt idx="36">
                  <c:v>373.1403</c:v>
                </c:pt>
                <c:pt idx="37">
                  <c:v>357.2957</c:v>
                </c:pt>
                <c:pt idx="38">
                  <c:v>339.8724</c:v>
                </c:pt>
                <c:pt idx="39">
                  <c:v>321.068</c:v>
                </c:pt>
                <c:pt idx="40">
                  <c:v>300.4909</c:v>
                </c:pt>
                <c:pt idx="41">
                  <c:v>277.681</c:v>
                </c:pt>
                <c:pt idx="42">
                  <c:v>252.7475</c:v>
                </c:pt>
                <c:pt idx="43">
                  <c:v>225.7459</c:v>
                </c:pt>
                <c:pt idx="44">
                  <c:v>195.9267</c:v>
                </c:pt>
                <c:pt idx="45">
                  <c:v>164.422</c:v>
                </c:pt>
                <c:pt idx="46">
                  <c:v>135.5496</c:v>
                </c:pt>
                <c:pt idx="47">
                  <c:v>103.513</c:v>
                </c:pt>
                <c:pt idx="48">
                  <c:v>67.42538</c:v>
                </c:pt>
                <c:pt idx="49">
                  <c:v>31.29663</c:v>
                </c:pt>
                <c:pt idx="50">
                  <c:v>-2.060893E-005</c:v>
                </c:pt>
              </c:numCache>
            </c:numRef>
          </c:xVal>
          <c:yVal>
            <c:numRef>
              <c:f>'Mx-My 500'!$B$4:$B$54</c:f>
              <c:numCache>
                <c:formatCode>General</c:formatCode>
                <c:ptCount val="51"/>
                <c:pt idx="0">
                  <c:v>-2.8125E-007</c:v>
                </c:pt>
                <c:pt idx="1">
                  <c:v>1.780956</c:v>
                </c:pt>
                <c:pt idx="2">
                  <c:v>3.445557</c:v>
                </c:pt>
                <c:pt idx="3">
                  <c:v>5.176325</c:v>
                </c:pt>
                <c:pt idx="4">
                  <c:v>6.796702</c:v>
                </c:pt>
                <c:pt idx="5">
                  <c:v>8.379459</c:v>
                </c:pt>
                <c:pt idx="6">
                  <c:v>9.983924</c:v>
                </c:pt>
                <c:pt idx="7">
                  <c:v>11.6406</c:v>
                </c:pt>
                <c:pt idx="8">
                  <c:v>13.26912</c:v>
                </c:pt>
                <c:pt idx="9">
                  <c:v>14.88609</c:v>
                </c:pt>
                <c:pt idx="10">
                  <c:v>16.56406</c:v>
                </c:pt>
                <c:pt idx="11">
                  <c:v>18.59575</c:v>
                </c:pt>
                <c:pt idx="12">
                  <c:v>20.76339</c:v>
                </c:pt>
                <c:pt idx="13">
                  <c:v>23.24488</c:v>
                </c:pt>
                <c:pt idx="14">
                  <c:v>25.96539</c:v>
                </c:pt>
                <c:pt idx="15">
                  <c:v>28.85464</c:v>
                </c:pt>
                <c:pt idx="16">
                  <c:v>31.78618</c:v>
                </c:pt>
                <c:pt idx="17">
                  <c:v>34.8138</c:v>
                </c:pt>
                <c:pt idx="18">
                  <c:v>37.88769</c:v>
                </c:pt>
                <c:pt idx="19">
                  <c:v>41.00021</c:v>
                </c:pt>
                <c:pt idx="20">
                  <c:v>44.17356</c:v>
                </c:pt>
                <c:pt idx="21">
                  <c:v>47.38409</c:v>
                </c:pt>
                <c:pt idx="22">
                  <c:v>50.63552</c:v>
                </c:pt>
                <c:pt idx="23">
                  <c:v>53.9371</c:v>
                </c:pt>
                <c:pt idx="24">
                  <c:v>57.32813</c:v>
                </c:pt>
                <c:pt idx="25">
                  <c:v>60.79134</c:v>
                </c:pt>
                <c:pt idx="26">
                  <c:v>64.32496</c:v>
                </c:pt>
                <c:pt idx="27">
                  <c:v>67.96304</c:v>
                </c:pt>
                <c:pt idx="28">
                  <c:v>71.70298</c:v>
                </c:pt>
                <c:pt idx="29">
                  <c:v>75.54809</c:v>
                </c:pt>
                <c:pt idx="30">
                  <c:v>80.2312</c:v>
                </c:pt>
                <c:pt idx="31">
                  <c:v>85.22523</c:v>
                </c:pt>
                <c:pt idx="32">
                  <c:v>90.35575</c:v>
                </c:pt>
                <c:pt idx="33">
                  <c:v>95.59525</c:v>
                </c:pt>
                <c:pt idx="34">
                  <c:v>100.9529</c:v>
                </c:pt>
                <c:pt idx="35">
                  <c:v>106.4594</c:v>
                </c:pt>
                <c:pt idx="36">
                  <c:v>112.1659</c:v>
                </c:pt>
                <c:pt idx="37">
                  <c:v>118.191</c:v>
                </c:pt>
                <c:pt idx="38">
                  <c:v>124.548</c:v>
                </c:pt>
                <c:pt idx="39">
                  <c:v>131.305</c:v>
                </c:pt>
                <c:pt idx="40">
                  <c:v>138.5753</c:v>
                </c:pt>
                <c:pt idx="41">
                  <c:v>146.4458</c:v>
                </c:pt>
                <c:pt idx="42">
                  <c:v>154.3524</c:v>
                </c:pt>
                <c:pt idx="43">
                  <c:v>161.9699</c:v>
                </c:pt>
                <c:pt idx="44">
                  <c:v>170.1287</c:v>
                </c:pt>
                <c:pt idx="45">
                  <c:v>178.1423</c:v>
                </c:pt>
                <c:pt idx="46">
                  <c:v>183.5418</c:v>
                </c:pt>
                <c:pt idx="47">
                  <c:v>189.1856</c:v>
                </c:pt>
                <c:pt idx="48">
                  <c:v>195.0776</c:v>
                </c:pt>
                <c:pt idx="49">
                  <c:v>199.9287</c:v>
                </c:pt>
                <c:pt idx="50">
                  <c:v>202.163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x-My 0'!$A$4:$A$54</c:f>
              <c:numCache>
                <c:formatCode>General</c:formatCode>
                <c:ptCount val="51"/>
                <c:pt idx="0">
                  <c:v>447.7132</c:v>
                </c:pt>
                <c:pt idx="1">
                  <c:v>447.7958</c:v>
                </c:pt>
                <c:pt idx="2">
                  <c:v>447.6212</c:v>
                </c:pt>
                <c:pt idx="3">
                  <c:v>447.3817</c:v>
                </c:pt>
                <c:pt idx="4">
                  <c:v>446.2685</c:v>
                </c:pt>
                <c:pt idx="5">
                  <c:v>444.3985</c:v>
                </c:pt>
                <c:pt idx="6">
                  <c:v>442.4653</c:v>
                </c:pt>
                <c:pt idx="7">
                  <c:v>440.2924</c:v>
                </c:pt>
                <c:pt idx="8">
                  <c:v>438.0033</c:v>
                </c:pt>
                <c:pt idx="9">
                  <c:v>435.7764</c:v>
                </c:pt>
                <c:pt idx="10">
                  <c:v>433.6062</c:v>
                </c:pt>
                <c:pt idx="11">
                  <c:v>431.4676</c:v>
                </c:pt>
                <c:pt idx="12">
                  <c:v>429.356</c:v>
                </c:pt>
                <c:pt idx="13">
                  <c:v>427.2205</c:v>
                </c:pt>
                <c:pt idx="14">
                  <c:v>425.1027</c:v>
                </c:pt>
                <c:pt idx="15">
                  <c:v>422.9843</c:v>
                </c:pt>
                <c:pt idx="16">
                  <c:v>420.8377</c:v>
                </c:pt>
                <c:pt idx="17">
                  <c:v>418.7305</c:v>
                </c:pt>
                <c:pt idx="18">
                  <c:v>416.5068</c:v>
                </c:pt>
                <c:pt idx="19">
                  <c:v>414.3517</c:v>
                </c:pt>
                <c:pt idx="20">
                  <c:v>411.9943</c:v>
                </c:pt>
                <c:pt idx="21">
                  <c:v>409.5844</c:v>
                </c:pt>
                <c:pt idx="22">
                  <c:v>407.1576</c:v>
                </c:pt>
                <c:pt idx="23">
                  <c:v>404.4864</c:v>
                </c:pt>
                <c:pt idx="24">
                  <c:v>401.6693</c:v>
                </c:pt>
                <c:pt idx="25">
                  <c:v>396.411</c:v>
                </c:pt>
                <c:pt idx="26">
                  <c:v>391.117</c:v>
                </c:pt>
                <c:pt idx="27">
                  <c:v>385.6004</c:v>
                </c:pt>
                <c:pt idx="28">
                  <c:v>380.0453</c:v>
                </c:pt>
                <c:pt idx="29">
                  <c:v>374.4363</c:v>
                </c:pt>
                <c:pt idx="30">
                  <c:v>368.6473</c:v>
                </c:pt>
                <c:pt idx="31">
                  <c:v>362.7141</c:v>
                </c:pt>
                <c:pt idx="32">
                  <c:v>356.5764</c:v>
                </c:pt>
                <c:pt idx="33">
                  <c:v>350.1967</c:v>
                </c:pt>
                <c:pt idx="34">
                  <c:v>343.4796</c:v>
                </c:pt>
                <c:pt idx="35">
                  <c:v>336.3881</c:v>
                </c:pt>
                <c:pt idx="36">
                  <c:v>327.8688</c:v>
                </c:pt>
                <c:pt idx="37">
                  <c:v>315.2425</c:v>
                </c:pt>
                <c:pt idx="38">
                  <c:v>301.1465</c:v>
                </c:pt>
                <c:pt idx="39">
                  <c:v>285.9798</c:v>
                </c:pt>
                <c:pt idx="40">
                  <c:v>269.4575</c:v>
                </c:pt>
                <c:pt idx="41">
                  <c:v>251.1817</c:v>
                </c:pt>
                <c:pt idx="42">
                  <c:v>232.1043</c:v>
                </c:pt>
                <c:pt idx="43">
                  <c:v>213.2553</c:v>
                </c:pt>
                <c:pt idx="44">
                  <c:v>191.2503</c:v>
                </c:pt>
                <c:pt idx="45">
                  <c:v>165.6888</c:v>
                </c:pt>
                <c:pt idx="46">
                  <c:v>135.6003</c:v>
                </c:pt>
                <c:pt idx="47">
                  <c:v>108.9832</c:v>
                </c:pt>
                <c:pt idx="48">
                  <c:v>80.70141</c:v>
                </c:pt>
                <c:pt idx="49">
                  <c:v>44.3849</c:v>
                </c:pt>
                <c:pt idx="50">
                  <c:v>-3.942838E-005</c:v>
                </c:pt>
              </c:numCache>
            </c:numRef>
          </c:xVal>
          <c:yVal>
            <c:numRef>
              <c:f>'Mx-My 0'!$B$4:$B$54</c:f>
              <c:numCache>
                <c:formatCode>General</c:formatCode>
                <c:ptCount val="51"/>
                <c:pt idx="0">
                  <c:v>-2.8125E-007</c:v>
                </c:pt>
                <c:pt idx="1">
                  <c:v>1.061631</c:v>
                </c:pt>
                <c:pt idx="2">
                  <c:v>2.038078</c:v>
                </c:pt>
                <c:pt idx="3">
                  <c:v>3.121592</c:v>
                </c:pt>
                <c:pt idx="4">
                  <c:v>4.939167</c:v>
                </c:pt>
                <c:pt idx="5">
                  <c:v>7.644227</c:v>
                </c:pt>
                <c:pt idx="6">
                  <c:v>10.41063</c:v>
                </c:pt>
                <c:pt idx="7">
                  <c:v>13.28307</c:v>
                </c:pt>
                <c:pt idx="8">
                  <c:v>16.15662</c:v>
                </c:pt>
                <c:pt idx="9">
                  <c:v>18.93581</c:v>
                </c:pt>
                <c:pt idx="10">
                  <c:v>21.64314</c:v>
                </c:pt>
                <c:pt idx="11">
                  <c:v>24.28995</c:v>
                </c:pt>
                <c:pt idx="12">
                  <c:v>26.89024</c:v>
                </c:pt>
                <c:pt idx="13">
                  <c:v>29.49002</c:v>
                </c:pt>
                <c:pt idx="14">
                  <c:v>32.04714</c:v>
                </c:pt>
                <c:pt idx="15">
                  <c:v>34.56818</c:v>
                </c:pt>
                <c:pt idx="16">
                  <c:v>37.03303</c:v>
                </c:pt>
                <c:pt idx="17">
                  <c:v>39.53228</c:v>
                </c:pt>
                <c:pt idx="18">
                  <c:v>41.91537</c:v>
                </c:pt>
                <c:pt idx="19">
                  <c:v>44.42748</c:v>
                </c:pt>
                <c:pt idx="20">
                  <c:v>46.78996</c:v>
                </c:pt>
                <c:pt idx="21">
                  <c:v>49.18724</c:v>
                </c:pt>
                <c:pt idx="22">
                  <c:v>51.61816</c:v>
                </c:pt>
                <c:pt idx="23">
                  <c:v>53.90697</c:v>
                </c:pt>
                <c:pt idx="24">
                  <c:v>56.62056</c:v>
                </c:pt>
                <c:pt idx="25">
                  <c:v>59.70381</c:v>
                </c:pt>
                <c:pt idx="26">
                  <c:v>63.25967</c:v>
                </c:pt>
                <c:pt idx="27">
                  <c:v>66.5123</c:v>
                </c:pt>
                <c:pt idx="28">
                  <c:v>69.82223</c:v>
                </c:pt>
                <c:pt idx="29">
                  <c:v>73.20329</c:v>
                </c:pt>
                <c:pt idx="30">
                  <c:v>76.47625</c:v>
                </c:pt>
                <c:pt idx="31">
                  <c:v>79.82308</c:v>
                </c:pt>
                <c:pt idx="32">
                  <c:v>83.20464</c:v>
                </c:pt>
                <c:pt idx="33">
                  <c:v>86.66337</c:v>
                </c:pt>
                <c:pt idx="34">
                  <c:v>90.21066</c:v>
                </c:pt>
                <c:pt idx="35">
                  <c:v>93.89013</c:v>
                </c:pt>
                <c:pt idx="36">
                  <c:v>97.88866</c:v>
                </c:pt>
                <c:pt idx="37">
                  <c:v>102.6564</c:v>
                </c:pt>
                <c:pt idx="38">
                  <c:v>107.7862</c:v>
                </c:pt>
                <c:pt idx="39">
                  <c:v>113.2454</c:v>
                </c:pt>
                <c:pt idx="40">
                  <c:v>119.1192</c:v>
                </c:pt>
                <c:pt idx="41">
                  <c:v>125.5192</c:v>
                </c:pt>
                <c:pt idx="42">
                  <c:v>131.5275</c:v>
                </c:pt>
                <c:pt idx="43">
                  <c:v>136.1108</c:v>
                </c:pt>
                <c:pt idx="44">
                  <c:v>141.237</c:v>
                </c:pt>
                <c:pt idx="45">
                  <c:v>146.9508</c:v>
                </c:pt>
                <c:pt idx="46">
                  <c:v>153.2781</c:v>
                </c:pt>
                <c:pt idx="47">
                  <c:v>157.2797</c:v>
                </c:pt>
                <c:pt idx="48">
                  <c:v>160.6696</c:v>
                </c:pt>
                <c:pt idx="49">
                  <c:v>163.9928</c:v>
                </c:pt>
                <c:pt idx="50">
                  <c:v>167.619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x-My 1000'!$A$4:$A$54</c:f>
              <c:numCache>
                <c:formatCode>General</c:formatCode>
                <c:ptCount val="51"/>
                <c:pt idx="0">
                  <c:v>572.4666</c:v>
                </c:pt>
                <c:pt idx="1">
                  <c:v>572.0189</c:v>
                </c:pt>
                <c:pt idx="2">
                  <c:v>571.025</c:v>
                </c:pt>
                <c:pt idx="3">
                  <c:v>569.8958</c:v>
                </c:pt>
                <c:pt idx="4">
                  <c:v>568.991</c:v>
                </c:pt>
                <c:pt idx="5">
                  <c:v>568.1388</c:v>
                </c:pt>
                <c:pt idx="6">
                  <c:v>567.2072</c:v>
                </c:pt>
                <c:pt idx="7">
                  <c:v>566.1106</c:v>
                </c:pt>
                <c:pt idx="8">
                  <c:v>565.0324</c:v>
                </c:pt>
                <c:pt idx="9">
                  <c:v>563.9475</c:v>
                </c:pt>
                <c:pt idx="10">
                  <c:v>562.8385</c:v>
                </c:pt>
                <c:pt idx="11">
                  <c:v>561.6939</c:v>
                </c:pt>
                <c:pt idx="12">
                  <c:v>560.4992</c:v>
                </c:pt>
                <c:pt idx="13">
                  <c:v>559.1619</c:v>
                </c:pt>
                <c:pt idx="14">
                  <c:v>557.7754</c:v>
                </c:pt>
                <c:pt idx="15">
                  <c:v>556.3248</c:v>
                </c:pt>
                <c:pt idx="16">
                  <c:v>554.3631</c:v>
                </c:pt>
                <c:pt idx="17">
                  <c:v>551.722</c:v>
                </c:pt>
                <c:pt idx="18">
                  <c:v>548.9962</c:v>
                </c:pt>
                <c:pt idx="19">
                  <c:v>546.1499</c:v>
                </c:pt>
                <c:pt idx="20">
                  <c:v>543.1103</c:v>
                </c:pt>
                <c:pt idx="21">
                  <c:v>538.3306</c:v>
                </c:pt>
                <c:pt idx="22">
                  <c:v>533.0344</c:v>
                </c:pt>
                <c:pt idx="23">
                  <c:v>527.5119</c:v>
                </c:pt>
                <c:pt idx="24">
                  <c:v>521.083</c:v>
                </c:pt>
                <c:pt idx="25">
                  <c:v>514.194</c:v>
                </c:pt>
                <c:pt idx="26">
                  <c:v>507.0449</c:v>
                </c:pt>
                <c:pt idx="27">
                  <c:v>498.5268</c:v>
                </c:pt>
                <c:pt idx="28">
                  <c:v>489.0557</c:v>
                </c:pt>
                <c:pt idx="29">
                  <c:v>479.1412</c:v>
                </c:pt>
                <c:pt idx="30">
                  <c:v>468.637</c:v>
                </c:pt>
                <c:pt idx="31">
                  <c:v>457.57</c:v>
                </c:pt>
                <c:pt idx="32">
                  <c:v>445.8105</c:v>
                </c:pt>
                <c:pt idx="33">
                  <c:v>433.2846</c:v>
                </c:pt>
                <c:pt idx="34">
                  <c:v>419.9175</c:v>
                </c:pt>
                <c:pt idx="35">
                  <c:v>405.5894</c:v>
                </c:pt>
                <c:pt idx="36">
                  <c:v>390.1848</c:v>
                </c:pt>
                <c:pt idx="37">
                  <c:v>373.6008</c:v>
                </c:pt>
                <c:pt idx="38">
                  <c:v>354.8712</c:v>
                </c:pt>
                <c:pt idx="39">
                  <c:v>333.783</c:v>
                </c:pt>
                <c:pt idx="40">
                  <c:v>311.3065</c:v>
                </c:pt>
                <c:pt idx="41">
                  <c:v>287.1417</c:v>
                </c:pt>
                <c:pt idx="42">
                  <c:v>260.9897</c:v>
                </c:pt>
                <c:pt idx="43">
                  <c:v>232.7922</c:v>
                </c:pt>
                <c:pt idx="44">
                  <c:v>202.4955</c:v>
                </c:pt>
                <c:pt idx="45">
                  <c:v>169.8989</c:v>
                </c:pt>
                <c:pt idx="46">
                  <c:v>134.7883</c:v>
                </c:pt>
                <c:pt idx="47">
                  <c:v>98.0665</c:v>
                </c:pt>
                <c:pt idx="48">
                  <c:v>63.03255</c:v>
                </c:pt>
                <c:pt idx="49">
                  <c:v>30.81327</c:v>
                </c:pt>
                <c:pt idx="50">
                  <c:v>-3.325968E-005</c:v>
                </c:pt>
              </c:numCache>
            </c:numRef>
          </c:xVal>
          <c:yVal>
            <c:numRef>
              <c:f>'Mx-My 1000'!$B$4:$B$54</c:f>
              <c:numCache>
                <c:formatCode>General</c:formatCode>
                <c:ptCount val="51"/>
                <c:pt idx="0">
                  <c:v>-2.705754E-007</c:v>
                </c:pt>
                <c:pt idx="1">
                  <c:v>2.100497</c:v>
                </c:pt>
                <c:pt idx="2">
                  <c:v>4.084923</c:v>
                </c:pt>
                <c:pt idx="3">
                  <c:v>6.135558</c:v>
                </c:pt>
                <c:pt idx="4">
                  <c:v>8.076176</c:v>
                </c:pt>
                <c:pt idx="5">
                  <c:v>9.979918</c:v>
                </c:pt>
                <c:pt idx="6">
                  <c:v>11.90528</c:v>
                </c:pt>
                <c:pt idx="7">
                  <c:v>13.8844</c:v>
                </c:pt>
                <c:pt idx="8">
                  <c:v>15.83712</c:v>
                </c:pt>
                <c:pt idx="9">
                  <c:v>17.77947</c:v>
                </c:pt>
                <c:pt idx="10">
                  <c:v>19.72193</c:v>
                </c:pt>
                <c:pt idx="11">
                  <c:v>21.67225</c:v>
                </c:pt>
                <c:pt idx="12">
                  <c:v>23.63912</c:v>
                </c:pt>
                <c:pt idx="13">
                  <c:v>25.66777</c:v>
                </c:pt>
                <c:pt idx="14">
                  <c:v>27.71576</c:v>
                </c:pt>
                <c:pt idx="15">
                  <c:v>29.79031</c:v>
                </c:pt>
                <c:pt idx="16">
                  <c:v>32.06571</c:v>
                </c:pt>
                <c:pt idx="17">
                  <c:v>34.61625</c:v>
                </c:pt>
                <c:pt idx="18">
                  <c:v>37.2116</c:v>
                </c:pt>
                <c:pt idx="19">
                  <c:v>39.87052</c:v>
                </c:pt>
                <c:pt idx="20">
                  <c:v>42.62369</c:v>
                </c:pt>
                <c:pt idx="21">
                  <c:v>45.96514</c:v>
                </c:pt>
                <c:pt idx="22">
                  <c:v>49.50232</c:v>
                </c:pt>
                <c:pt idx="23">
                  <c:v>53.13524</c:v>
                </c:pt>
                <c:pt idx="24">
                  <c:v>56.98647</c:v>
                </c:pt>
                <c:pt idx="25">
                  <c:v>60.98656</c:v>
                </c:pt>
                <c:pt idx="26">
                  <c:v>65.10516</c:v>
                </c:pt>
                <c:pt idx="27">
                  <c:v>69.4996</c:v>
                </c:pt>
                <c:pt idx="28">
                  <c:v>74.12602</c:v>
                </c:pt>
                <c:pt idx="29">
                  <c:v>78.92742</c:v>
                </c:pt>
                <c:pt idx="30">
                  <c:v>83.96217</c:v>
                </c:pt>
                <c:pt idx="31">
                  <c:v>89.21094</c:v>
                </c:pt>
                <c:pt idx="32">
                  <c:v>94.72039</c:v>
                </c:pt>
                <c:pt idx="33">
                  <c:v>100.5105</c:v>
                </c:pt>
                <c:pt idx="34">
                  <c:v>106.5963</c:v>
                </c:pt>
                <c:pt idx="35">
                  <c:v>113.008</c:v>
                </c:pt>
                <c:pt idx="36">
                  <c:v>119.7673</c:v>
                </c:pt>
                <c:pt idx="37">
                  <c:v>126.8821</c:v>
                </c:pt>
                <c:pt idx="38">
                  <c:v>134.2354</c:v>
                </c:pt>
                <c:pt idx="39">
                  <c:v>141.7848</c:v>
                </c:pt>
                <c:pt idx="40">
                  <c:v>149.5986</c:v>
                </c:pt>
                <c:pt idx="41">
                  <c:v>157.6369</c:v>
                </c:pt>
                <c:pt idx="42">
                  <c:v>165.6362</c:v>
                </c:pt>
                <c:pt idx="43">
                  <c:v>173.7416</c:v>
                </c:pt>
                <c:pt idx="44">
                  <c:v>182.1539</c:v>
                </c:pt>
                <c:pt idx="45">
                  <c:v>190.8778</c:v>
                </c:pt>
                <c:pt idx="46">
                  <c:v>199.8977</c:v>
                </c:pt>
                <c:pt idx="47">
                  <c:v>207.8173</c:v>
                </c:pt>
                <c:pt idx="48">
                  <c:v>213.7857</c:v>
                </c:pt>
                <c:pt idx="49">
                  <c:v>217.1451</c:v>
                </c:pt>
                <c:pt idx="50">
                  <c:v>218.8715</c:v>
                </c:pt>
              </c:numCache>
            </c:numRef>
          </c:yVal>
          <c:smooth val="0"/>
        </c:ser>
        <c:axId val="53118806"/>
        <c:axId val="23529476"/>
      </c:scatterChart>
      <c:valAx>
        <c:axId val="53118806"/>
        <c:scaling>
          <c:orientation val="minMax"/>
          <c:max val="70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9476"/>
        <c:crossesAt val="0"/>
        <c:crossBetween val="midCat"/>
      </c:valAx>
      <c:valAx>
        <c:axId val="23529476"/>
        <c:scaling>
          <c:orientation val="minMax"/>
          <c:max val="25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88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9.99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 t="s">
        <v>0</v>
      </c>
      <c r="E1" s="1" t="s">
        <v>1</v>
      </c>
      <c r="F1" s="3" t="n">
        <v>14.17</v>
      </c>
      <c r="G1" s="4" t="s">
        <v>2</v>
      </c>
      <c r="I1" s="1" t="s">
        <v>3</v>
      </c>
      <c r="J1" s="3" t="n">
        <v>391.3</v>
      </c>
      <c r="K1" s="4" t="s">
        <v>2</v>
      </c>
    </row>
    <row r="3" customFormat="false" ht="12.75" hidden="false" customHeight="false" outlineLevel="0" collapsed="false">
      <c r="A3" s="1" t="s">
        <v>4</v>
      </c>
      <c r="B3" s="3" t="n">
        <v>30</v>
      </c>
      <c r="C3" s="4" t="s">
        <v>5</v>
      </c>
      <c r="E3" s="1" t="s">
        <v>6</v>
      </c>
      <c r="H3" s="1" t="s">
        <v>7</v>
      </c>
      <c r="K3" s="1" t="s">
        <v>8</v>
      </c>
    </row>
    <row r="4" customFormat="false" ht="12.75" hidden="false" customHeight="false" outlineLevel="0" collapsed="false">
      <c r="A4" s="1" t="s">
        <v>9</v>
      </c>
      <c r="B4" s="3" t="n">
        <v>70</v>
      </c>
      <c r="C4" s="4" t="s">
        <v>5</v>
      </c>
      <c r="E4" s="1" t="s">
        <v>10</v>
      </c>
      <c r="F4" s="3" t="n">
        <v>20</v>
      </c>
      <c r="H4" s="1" t="s">
        <v>10</v>
      </c>
      <c r="I4" s="3" t="n">
        <v>20</v>
      </c>
      <c r="K4" s="1" t="s">
        <v>10</v>
      </c>
      <c r="L4" s="3" t="n">
        <v>20</v>
      </c>
    </row>
    <row r="5" customFormat="false" ht="12.75" hidden="false" customHeight="false" outlineLevel="0" collapsed="false">
      <c r="A5" s="1" t="s">
        <v>11</v>
      </c>
      <c r="B5" s="3" t="n">
        <v>4</v>
      </c>
      <c r="C5" s="4" t="s">
        <v>5</v>
      </c>
      <c r="H5" s="1" t="s">
        <v>12</v>
      </c>
      <c r="I5" s="3" t="n">
        <v>2</v>
      </c>
      <c r="K5" s="1" t="s">
        <v>12</v>
      </c>
      <c r="L5" s="3" t="n">
        <v>2</v>
      </c>
    </row>
    <row r="6" customFormat="false" ht="12.75" hidden="false" customHeight="false" outlineLevel="0" collapsed="false">
      <c r="A6" s="1" t="s">
        <v>13</v>
      </c>
      <c r="B6" s="1" t="n">
        <f aca="false">B3*B4</f>
        <v>2100</v>
      </c>
      <c r="C6" s="4" t="s">
        <v>14</v>
      </c>
      <c r="E6" s="1" t="s">
        <v>15</v>
      </c>
      <c r="F6" s="5" t="n">
        <f aca="false">PI()*F4^2/400</f>
        <v>3.14159265358979</v>
      </c>
      <c r="G6" s="4" t="s">
        <v>14</v>
      </c>
      <c r="H6" s="1" t="s">
        <v>15</v>
      </c>
      <c r="I6" s="5" t="n">
        <f aca="false">PI()*I4^2/400*I5</f>
        <v>6.28318530717959</v>
      </c>
      <c r="J6" s="4" t="s">
        <v>14</v>
      </c>
      <c r="K6" s="1" t="s">
        <v>15</v>
      </c>
      <c r="L6" s="5" t="n">
        <f aca="false">PI()*L4^2/400*L5</f>
        <v>6.28318530717959</v>
      </c>
      <c r="M6" s="4" t="s">
        <v>14</v>
      </c>
    </row>
    <row r="9" customFormat="false" ht="12.75" hidden="false" customHeight="false" outlineLevel="0" collapsed="false">
      <c r="A9" s="4" t="s">
        <v>16</v>
      </c>
      <c r="E9" s="4" t="s">
        <v>17</v>
      </c>
      <c r="I9" s="1" t="s">
        <v>18</v>
      </c>
    </row>
    <row r="10" customFormat="false" ht="12.75" hidden="false" customHeight="false" outlineLevel="0" collapsed="false">
      <c r="A10" s="1" t="s">
        <v>15</v>
      </c>
      <c r="B10" s="6" t="n">
        <f aca="false">2*F6+I6</f>
        <v>12.5663706143592</v>
      </c>
      <c r="E10" s="1" t="s">
        <v>15</v>
      </c>
      <c r="F10" s="6" t="n">
        <f aca="false">2*F6+L6</f>
        <v>12.5663706143592</v>
      </c>
    </row>
    <row r="11" customFormat="false" ht="12.75" hidden="false" customHeight="false" outlineLevel="0" collapsed="false">
      <c r="A11" s="1" t="s">
        <v>19</v>
      </c>
      <c r="B11" s="5" t="n">
        <f aca="false">L6</f>
        <v>6.28318530717959</v>
      </c>
      <c r="E11" s="1" t="s">
        <v>19</v>
      </c>
      <c r="F11" s="5" t="n">
        <f aca="false">I6</f>
        <v>6.28318530717959</v>
      </c>
      <c r="I11" s="1" t="s">
        <v>20</v>
      </c>
      <c r="J11" s="7" t="n">
        <v>418</v>
      </c>
      <c r="K11" s="4" t="s">
        <v>21</v>
      </c>
    </row>
    <row r="12" customFormat="false" ht="12.75" hidden="false" customHeight="false" outlineLevel="0" collapsed="false">
      <c r="A12" s="1" t="s">
        <v>22</v>
      </c>
      <c r="B12" s="1" t="n">
        <v>0.4</v>
      </c>
      <c r="E12" s="1" t="s">
        <v>22</v>
      </c>
      <c r="F12" s="1" t="n">
        <v>0.4</v>
      </c>
      <c r="I12" s="1" t="s">
        <v>23</v>
      </c>
      <c r="J12" s="7" t="n">
        <v>384.2</v>
      </c>
      <c r="K12" s="4" t="s">
        <v>24</v>
      </c>
    </row>
    <row r="13" customFormat="false" ht="12.75" hidden="false" customHeight="false" outlineLevel="0" collapsed="false">
      <c r="I13" s="1" t="s">
        <v>25</v>
      </c>
      <c r="J13" s="7" t="n">
        <v>42.2</v>
      </c>
      <c r="K13" s="4" t="s">
        <v>24</v>
      </c>
    </row>
    <row r="14" customFormat="false" ht="12.75" hidden="false" customHeight="false" outlineLevel="0" collapsed="false">
      <c r="A14" s="1" t="s">
        <v>26</v>
      </c>
      <c r="B14" s="8" t="n">
        <f aca="false">B6*F1/10</f>
        <v>2975.7</v>
      </c>
      <c r="C14" s="4" t="s">
        <v>21</v>
      </c>
      <c r="E14" s="1" t="s">
        <v>26</v>
      </c>
      <c r="F14" s="8" t="n">
        <f aca="false">B14</f>
        <v>2975.7</v>
      </c>
      <c r="G14" s="4" t="s">
        <v>21</v>
      </c>
    </row>
    <row r="15" customFormat="false" ht="12.75" hidden="false" customHeight="false" outlineLevel="0" collapsed="false">
      <c r="A15" s="1" t="s">
        <v>27</v>
      </c>
      <c r="B15" s="8" t="n">
        <f aca="false">B14*0.12*B4/100</f>
        <v>249.9588</v>
      </c>
      <c r="C15" s="4" t="s">
        <v>24</v>
      </c>
      <c r="E15" s="1" t="s">
        <v>27</v>
      </c>
      <c r="F15" s="8" t="n">
        <f aca="false">B14*0.12*B3/100</f>
        <v>107.1252</v>
      </c>
      <c r="G15" s="4" t="s">
        <v>24</v>
      </c>
      <c r="I15" s="1" t="s">
        <v>28</v>
      </c>
      <c r="J15" s="9" t="n">
        <f aca="false">(J12/J23)^J21+(J13/J24)^J21</f>
        <v>0.753575781661352</v>
      </c>
    </row>
    <row r="16" customFormat="false" ht="12.75" hidden="false" customHeight="false" outlineLevel="0" collapsed="false">
      <c r="A16" s="1" t="s">
        <v>29</v>
      </c>
      <c r="B16" s="8" t="n">
        <f aca="false">(B10+B11)*J1/10*2</f>
        <v>1475.16624641962</v>
      </c>
      <c r="C16" s="4" t="s">
        <v>21</v>
      </c>
      <c r="E16" s="1" t="s">
        <v>29</v>
      </c>
      <c r="F16" s="8" t="n">
        <f aca="false">B16</f>
        <v>1475.16624641962</v>
      </c>
      <c r="G16" s="4" t="s">
        <v>21</v>
      </c>
    </row>
    <row r="17" customFormat="false" ht="12.75" hidden="false" customHeight="false" outlineLevel="0" collapsed="false">
      <c r="A17" s="1" t="s">
        <v>30</v>
      </c>
      <c r="B17" s="8" t="n">
        <f aca="false">(B10+B11*B12)*(B4-2*B5)*J1/1000</f>
        <v>365.841229112067</v>
      </c>
      <c r="C17" s="4" t="s">
        <v>24</v>
      </c>
      <c r="E17" s="1" t="s">
        <v>30</v>
      </c>
      <c r="F17" s="8" t="n">
        <f aca="false">(F10+F11*F12)*(B3-2*B5)*J1/1000</f>
        <v>129.814629684927</v>
      </c>
      <c r="G17" s="4" t="s">
        <v>24</v>
      </c>
    </row>
    <row r="18" customFormat="false" ht="12.75" hidden="false" customHeight="false" outlineLevel="0" collapsed="false">
      <c r="A18" s="1" t="s">
        <v>31</v>
      </c>
      <c r="B18" s="8" t="n">
        <f aca="false">-B16</f>
        <v>-1475.16624641962</v>
      </c>
      <c r="C18" s="4" t="s">
        <v>21</v>
      </c>
      <c r="E18" s="1" t="s">
        <v>31</v>
      </c>
      <c r="F18" s="8" t="n">
        <f aca="false">-F16</f>
        <v>-1475.16624641962</v>
      </c>
      <c r="G18" s="4" t="s">
        <v>21</v>
      </c>
    </row>
    <row r="19" customFormat="false" ht="12.75" hidden="false" customHeight="false" outlineLevel="0" collapsed="false">
      <c r="A19" s="1" t="s">
        <v>32</v>
      </c>
      <c r="B19" s="8" t="n">
        <f aca="false">B14+B16</f>
        <v>4450.86624641962</v>
      </c>
      <c r="C19" s="4" t="s">
        <v>21</v>
      </c>
      <c r="E19" s="1" t="s">
        <v>32</v>
      </c>
      <c r="F19" s="8" t="n">
        <f aca="false">F14+F16</f>
        <v>4450.86624641962</v>
      </c>
      <c r="G19" s="4" t="s">
        <v>21</v>
      </c>
    </row>
    <row r="20" customFormat="false" ht="12.75" hidden="false" customHeight="false" outlineLevel="0" collapsed="false">
      <c r="A20" s="10" t="s">
        <v>33</v>
      </c>
      <c r="B20" s="8" t="n">
        <f aca="false">B19-B18</f>
        <v>5926.03249283925</v>
      </c>
      <c r="C20" s="4" t="s">
        <v>21</v>
      </c>
      <c r="E20" s="10" t="s">
        <v>33</v>
      </c>
      <c r="F20" s="8" t="n">
        <f aca="false">F19-F18</f>
        <v>5926.03249283925</v>
      </c>
      <c r="G20" s="4" t="s">
        <v>21</v>
      </c>
    </row>
    <row r="21" customFormat="false" ht="12.75" hidden="false" customHeight="false" outlineLevel="0" collapsed="false">
      <c r="A21" s="1" t="s">
        <v>34</v>
      </c>
      <c r="B21" s="9" t="n">
        <f aca="false">1+1/(1+B16/B14)</f>
        <v>1.66856648464638</v>
      </c>
      <c r="E21" s="1" t="s">
        <v>34</v>
      </c>
      <c r="F21" s="9" t="n">
        <f aca="false">1+1/(1+F16/F14)</f>
        <v>1.66856648464638</v>
      </c>
      <c r="I21" s="1" t="s">
        <v>35</v>
      </c>
      <c r="J21" s="1" t="n">
        <v>1.5</v>
      </c>
    </row>
    <row r="23" customFormat="false" ht="12.75" hidden="false" customHeight="false" outlineLevel="0" collapsed="false">
      <c r="B23" s="1" t="s">
        <v>20</v>
      </c>
      <c r="C23" s="1" t="s">
        <v>36</v>
      </c>
      <c r="F23" s="1" t="s">
        <v>20</v>
      </c>
      <c r="G23" s="1" t="s">
        <v>36</v>
      </c>
      <c r="I23" s="1" t="s">
        <v>37</v>
      </c>
      <c r="J23" s="8" t="n">
        <f aca="false">MAX(0,(B$15+B$17)*(1-ABS((0.48*B$14-J11)/(0.48*B$14+B$16))^B$21))</f>
        <v>510.002670733405</v>
      </c>
    </row>
    <row r="24" customFormat="false" ht="12.75" hidden="false" customHeight="false" outlineLevel="0" collapsed="false">
      <c r="A24" s="1" t="n">
        <v>0</v>
      </c>
      <c r="B24" s="8" t="n">
        <f aca="false">B$18+B$20*A24/A$124</f>
        <v>-1475.16624641962</v>
      </c>
      <c r="C24" s="8" t="n">
        <f aca="false">MAX(0,(B$15+B$17)*(1-ABS((0.48*B$14-B24)/(0.48*B$14+B$16))^B$21))</f>
        <v>0</v>
      </c>
      <c r="E24" s="1" t="n">
        <v>0</v>
      </c>
      <c r="F24" s="8" t="n">
        <f aca="false">F$18+F$20*E24/E$124</f>
        <v>-1475.16624641962</v>
      </c>
      <c r="G24" s="8" t="n">
        <f aca="false">MAX(0,(F$15+F$17)*(1-ABS((0.48*F$14-F24)/(0.48*F$14+F$16))^F$21))</f>
        <v>0</v>
      </c>
      <c r="I24" s="1" t="s">
        <v>38</v>
      </c>
      <c r="J24" s="8" t="n">
        <f aca="false">MAX(0,(F$15+F$17)*(1-ABS((0.48*F$14-J11)/(0.48*F$14+F$16))^F$21))</f>
        <v>196.232445972229</v>
      </c>
    </row>
    <row r="25" customFormat="false" ht="12.75" hidden="false" customHeight="false" outlineLevel="0" collapsed="false">
      <c r="A25" s="1" t="n">
        <v>1</v>
      </c>
      <c r="B25" s="8" t="n">
        <f aca="false">B$18+B$20*A25/A$124</f>
        <v>-1415.90592149123</v>
      </c>
      <c r="C25" s="8" t="n">
        <f aca="false">MAX(0,(B$15+B$17)*(1-ABS((0.48*B$14-B25)/(0.48*B$14+B$16))^B$21))</f>
        <v>20.8278812659341</v>
      </c>
      <c r="E25" s="1" t="n">
        <v>1</v>
      </c>
      <c r="F25" s="8" t="n">
        <f aca="false">F$18+F$20*E25/E$124</f>
        <v>-1415.90592149123</v>
      </c>
      <c r="G25" s="8" t="n">
        <f aca="false">MAX(0,(F$15+F$17)*(1-ABS((0.48*F$14-F25)/(0.48*F$14+F$16))^F$21))</f>
        <v>8.0138915338541</v>
      </c>
    </row>
    <row r="26" customFormat="false" ht="12.75" hidden="false" customHeight="false" outlineLevel="0" collapsed="false">
      <c r="A26" s="1" t="n">
        <v>2</v>
      </c>
      <c r="B26" s="8" t="n">
        <f aca="false">B$18+B$20*A26/A$124</f>
        <v>-1356.64559656284</v>
      </c>
      <c r="C26" s="8" t="n">
        <f aca="false">MAX(0,(B$15+B$17)*(1-ABS((0.48*B$14-B26)/(0.48*B$14+B$16))^B$21))</f>
        <v>41.3676337273725</v>
      </c>
      <c r="E26" s="1" t="n">
        <v>2</v>
      </c>
      <c r="F26" s="8" t="n">
        <f aca="false">F$18+F$20*E26/E$124</f>
        <v>-1356.64559656284</v>
      </c>
      <c r="G26" s="8" t="n">
        <f aca="false">MAX(0,(F$15+F$17)*(1-ABS((0.48*F$14-F26)/(0.48*F$14+F$16))^F$21))</f>
        <v>15.9169204716753</v>
      </c>
    </row>
    <row r="27" customFormat="false" ht="12.75" hidden="false" customHeight="false" outlineLevel="0" collapsed="false">
      <c r="A27" s="1" t="n">
        <v>3</v>
      </c>
      <c r="B27" s="8" t="n">
        <f aca="false">B$18+B$20*A27/A$124</f>
        <v>-1297.38527163445</v>
      </c>
      <c r="C27" s="8" t="n">
        <f aca="false">MAX(0,(B$15+B$17)*(1-ABS((0.48*B$14-B27)/(0.48*B$14+B$16))^B$21))</f>
        <v>61.617239465036</v>
      </c>
      <c r="E27" s="1" t="n">
        <v>3</v>
      </c>
      <c r="F27" s="8" t="n">
        <f aca="false">F$18+F$20*E27/E$124</f>
        <v>-1297.38527163445</v>
      </c>
      <c r="G27" s="8" t="n">
        <f aca="false">MAX(0,(F$15+F$17)*(1-ABS((0.48*F$14-F27)/(0.48*F$14+F$16))^F$21))</f>
        <v>23.7083103837335</v>
      </c>
    </row>
    <row r="28" customFormat="false" ht="12.75" hidden="false" customHeight="false" outlineLevel="0" collapsed="false">
      <c r="A28" s="1" t="n">
        <v>4</v>
      </c>
      <c r="B28" s="8" t="n">
        <f aca="false">B$18+B$20*A28/A$124</f>
        <v>-1238.12494670605</v>
      </c>
      <c r="C28" s="8" t="n">
        <f aca="false">MAX(0,(B$15+B$17)*(1-ABS((0.48*B$14-B28)/(0.48*B$14+B$16))^B$21))</f>
        <v>81.5746225547805</v>
      </c>
      <c r="E28" s="1" t="n">
        <v>4</v>
      </c>
      <c r="F28" s="8" t="n">
        <f aca="false">F$18+F$20*E28/E$124</f>
        <v>-1238.12494670605</v>
      </c>
      <c r="G28" s="8" t="n">
        <f aca="false">MAX(0,(F$15+F$17)*(1-ABS((0.48*F$14-F28)/(0.48*F$14+F$16))^F$21))</f>
        <v>31.3872625219126</v>
      </c>
    </row>
    <row r="29" customFormat="false" ht="12.75" hidden="false" customHeight="false" outlineLevel="0" collapsed="false">
      <c r="A29" s="1" t="n">
        <v>5</v>
      </c>
      <c r="B29" s="8" t="n">
        <f aca="false">B$18+B$20*A29/A$124</f>
        <v>-1178.86462177766</v>
      </c>
      <c r="C29" s="8" t="n">
        <f aca="false">MAX(0,(B$15+B$17)*(1-ABS((0.48*B$14-B29)/(0.48*B$14+B$16))^B$21))</f>
        <v>101.237646083214</v>
      </c>
      <c r="E29" s="1" t="n">
        <v>5</v>
      </c>
      <c r="F29" s="8" t="n">
        <f aca="false">F$18+F$20*E29/E$124</f>
        <v>-1178.86462177766</v>
      </c>
      <c r="G29" s="8" t="n">
        <f aca="false">MAX(0,(F$15+F$17)*(1-ABS((0.48*F$14-F29)/(0.48*F$14+F$16))^F$21))</f>
        <v>38.9529546714172</v>
      </c>
    </row>
    <row r="30" customFormat="false" ht="12.75" hidden="false" customHeight="false" outlineLevel="0" collapsed="false">
      <c r="A30" s="1" t="n">
        <v>6</v>
      </c>
      <c r="B30" s="8" t="n">
        <f aca="false">B$18+B$20*A30/A$124</f>
        <v>-1119.60429684927</v>
      </c>
      <c r="C30" s="8" t="n">
        <f aca="false">MAX(0,(B$15+B$17)*(1-ABS((0.48*B$14-B30)/(0.48*B$14+B$16))^B$21))</f>
        <v>120.604108938931</v>
      </c>
      <c r="E30" s="1" t="n">
        <v>6</v>
      </c>
      <c r="F30" s="8" t="n">
        <f aca="false">F$18+F$20*E30/E$124</f>
        <v>-1119.60429684927</v>
      </c>
      <c r="G30" s="8" t="n">
        <f aca="false">MAX(0,(F$15+F$17)*(1-ABS((0.48*F$14-F30)/(0.48*F$14+F$16))^F$21))</f>
        <v>46.4045399161428</v>
      </c>
    </row>
    <row r="31" customFormat="false" ht="12.75" hidden="false" customHeight="false" outlineLevel="0" collapsed="false">
      <c r="A31" s="1" t="n">
        <v>7</v>
      </c>
      <c r="B31" s="8" t="n">
        <f aca="false">B$18+B$20*A31/A$124</f>
        <v>-1060.34397192088</v>
      </c>
      <c r="C31" s="8" t="n">
        <f aca="false">MAX(0,(B$15+B$17)*(1-ABS((0.48*B$14-B31)/(0.48*B$14+B$16))^B$21))</f>
        <v>139.671742356916</v>
      </c>
      <c r="E31" s="1" t="n">
        <v>7</v>
      </c>
      <c r="F31" s="8" t="n">
        <f aca="false">F$18+F$20*E31/E$124</f>
        <v>-1060.34397192088</v>
      </c>
      <c r="G31" s="8" t="n">
        <f aca="false">MAX(0,(F$15+F$17)*(1-ABS((0.48*F$14-F31)/(0.48*F$14+F$16))^F$21))</f>
        <v>53.7411453090757</v>
      </c>
    </row>
    <row r="32" customFormat="false" ht="12.75" hidden="false" customHeight="false" outlineLevel="0" collapsed="false">
      <c r="A32" s="1" t="n">
        <v>8</v>
      </c>
      <c r="B32" s="8" t="n">
        <f aca="false">B$18+B$20*A32/A$124</f>
        <v>-1001.08364699248</v>
      </c>
      <c r="C32" s="8" t="n">
        <f aca="false">MAX(0,(B$15+B$17)*(1-ABS((0.48*B$14-B32)/(0.48*B$14+B$16))^B$21))</f>
        <v>158.438206190843</v>
      </c>
      <c r="E32" s="1" t="n">
        <v>8</v>
      </c>
      <c r="F32" s="8" t="n">
        <f aca="false">F$18+F$20*E32/E$124</f>
        <v>-1001.08364699248</v>
      </c>
      <c r="G32" s="8" t="n">
        <f aca="false">MAX(0,(F$15+F$17)*(1-ABS((0.48*F$14-F32)/(0.48*F$14+F$16))^F$21))</f>
        <v>60.9618704379953</v>
      </c>
    </row>
    <row r="33" customFormat="false" ht="12.75" hidden="false" customHeight="false" outlineLevel="0" collapsed="false">
      <c r="A33" s="1" t="n">
        <v>9</v>
      </c>
      <c r="B33" s="8" t="n">
        <f aca="false">B$18+B$20*A33/A$124</f>
        <v>-941.823322064091</v>
      </c>
      <c r="C33" s="8" t="n">
        <f aca="false">MAX(0,(B$15+B$17)*(1-ABS((0.48*B$14-B33)/(0.48*B$14+B$16))^B$21))</f>
        <v>176.901084884746</v>
      </c>
      <c r="E33" s="1" t="n">
        <v>9</v>
      </c>
      <c r="F33" s="8" t="n">
        <f aca="false">F$18+F$20*E33/E$124</f>
        <v>-941.823322064091</v>
      </c>
      <c r="G33" s="8" t="n">
        <f aca="false">MAX(0,(F$15+F$17)*(1-ABS((0.48*F$14-F33)/(0.48*F$14+F$16))^F$21))</f>
        <v>68.0657858755031</v>
      </c>
    </row>
    <row r="34" customFormat="false" ht="12.75" hidden="false" customHeight="false" outlineLevel="0" collapsed="false">
      <c r="A34" s="1" t="n">
        <v>10</v>
      </c>
      <c r="B34" s="8" t="n">
        <f aca="false">B$18+B$20*A34/A$124</f>
        <v>-882.562997135699</v>
      </c>
      <c r="C34" s="8" t="n">
        <f aca="false">MAX(0,(B$15+B$17)*(1-ABS((0.48*B$14-B34)/(0.48*B$14+B$16))^B$21))</f>
        <v>195.057883111736</v>
      </c>
      <c r="E34" s="1" t="n">
        <v>10</v>
      </c>
      <c r="F34" s="8" t="n">
        <f aca="false">F$18+F$20*E34/E$124</f>
        <v>-882.562997135699</v>
      </c>
      <c r="G34" s="8" t="n">
        <f aca="false">MAX(0,(F$15+F$17)*(1-ABS((0.48*F$14-F34)/(0.48*F$14+F$16))^F$21))</f>
        <v>75.0519315009422</v>
      </c>
    </row>
    <row r="35" customFormat="false" ht="12.75" hidden="false" customHeight="false" outlineLevel="0" collapsed="false">
      <c r="A35" s="1" t="n">
        <v>11</v>
      </c>
      <c r="B35" s="8" t="n">
        <f aca="false">B$18+B$20*A35/A$124</f>
        <v>-823.302672207306</v>
      </c>
      <c r="C35" s="8" t="n">
        <f aca="false">MAX(0,(B$15+B$17)*(1-ABS((0.48*B$14-B35)/(0.48*B$14+B$16))^B$21))</f>
        <v>212.906021043076</v>
      </c>
      <c r="E35" s="1" t="n">
        <v>11</v>
      </c>
      <c r="F35" s="8" t="n">
        <f aca="false">F$18+F$20*E35/E$124</f>
        <v>-823.302672207306</v>
      </c>
      <c r="G35" s="8" t="n">
        <f aca="false">MAX(0,(F$15+F$17)*(1-ABS((0.48*F$14-F35)/(0.48*F$14+F$16))^F$21))</f>
        <v>81.9193146800932</v>
      </c>
    </row>
    <row r="36" customFormat="false" ht="12.75" hidden="false" customHeight="false" outlineLevel="0" collapsed="false">
      <c r="A36" s="1" t="n">
        <v>12</v>
      </c>
      <c r="B36" s="8" t="n">
        <f aca="false">B$18+B$20*A36/A$124</f>
        <v>-764.042347278914</v>
      </c>
      <c r="C36" s="8" t="n">
        <f aca="false">MAX(0,(B$15+B$17)*(1-ABS((0.48*B$14-B36)/(0.48*B$14+B$16))^B$21))</f>
        <v>230.442829205816</v>
      </c>
      <c r="E36" s="1" t="n">
        <v>12</v>
      </c>
      <c r="F36" s="8" t="n">
        <f aca="false">F$18+F$20*E36/E$124</f>
        <v>-764.042347278914</v>
      </c>
      <c r="G36" s="8" t="n">
        <f aca="false">MAX(0,(F$15+F$17)*(1-ABS((0.48*F$14-F36)/(0.48*F$14+F$16))^F$21))</f>
        <v>88.666908286557</v>
      </c>
    </row>
    <row r="37" customFormat="false" ht="12.75" hidden="false" customHeight="false" outlineLevel="0" collapsed="false">
      <c r="A37" s="1" t="n">
        <v>13</v>
      </c>
      <c r="B37" s="8" t="n">
        <f aca="false">B$18+B$20*A37/A$124</f>
        <v>-704.782022350521</v>
      </c>
      <c r="C37" s="8" t="n">
        <f aca="false">MAX(0,(B$15+B$17)*(1-ABS((0.48*B$14-B37)/(0.48*B$14+B$16))^B$21))</f>
        <v>247.665542881197</v>
      </c>
      <c r="E37" s="1" t="n">
        <v>13</v>
      </c>
      <c r="F37" s="8" t="n">
        <f aca="false">F$18+F$20*E37/E$124</f>
        <v>-704.782022350521</v>
      </c>
      <c r="G37" s="8" t="n">
        <f aca="false">MAX(0,(F$15+F$17)*(1-ABS((0.48*F$14-F37)/(0.48*F$14+F$16))^F$21))</f>
        <v>95.2936485464449</v>
      </c>
    </row>
    <row r="38" customFormat="false" ht="12.75" hidden="false" customHeight="false" outlineLevel="0" collapsed="false">
      <c r="A38" s="1" t="n">
        <v>14</v>
      </c>
      <c r="B38" s="8" t="n">
        <f aca="false">B$18+B$20*A38/A$124</f>
        <v>-645.521697422129</v>
      </c>
      <c r="C38" s="8" t="n">
        <f aca="false">MAX(0,(B$15+B$17)*(1-ABS((0.48*B$14-B38)/(0.48*B$14+B$16))^B$21))</f>
        <v>264.571295989043</v>
      </c>
      <c r="E38" s="1" t="n">
        <v>14</v>
      </c>
      <c r="F38" s="8" t="n">
        <f aca="false">F$18+F$20*E38/E$124</f>
        <v>-645.521697422129</v>
      </c>
      <c r="G38" s="8" t="n">
        <f aca="false">MAX(0,(F$15+F$17)*(1-ABS((0.48*F$14-F38)/(0.48*F$14+F$16))^F$21))</f>
        <v>101.79843268529</v>
      </c>
    </row>
    <row r="39" customFormat="false" ht="12.75" hidden="false" customHeight="false" outlineLevel="0" collapsed="false">
      <c r="A39" s="1" t="n">
        <v>15</v>
      </c>
      <c r="B39" s="8" t="n">
        <f aca="false">B$18+B$20*A39/A$124</f>
        <v>-586.261372493736</v>
      </c>
      <c r="C39" s="8" t="n">
        <f aca="false">MAX(0,(B$15+B$17)*(1-ABS((0.48*B$14-B39)/(0.48*B$14+B$16))^B$21))</f>
        <v>281.157114395048</v>
      </c>
      <c r="E39" s="1" t="n">
        <v>15</v>
      </c>
      <c r="F39" s="8" t="n">
        <f aca="false">F$18+F$20*E39/E$124</f>
        <v>-586.261372493736</v>
      </c>
      <c r="G39" s="8" t="n">
        <f aca="false">MAX(0,(F$15+F$17)*(1-ABS((0.48*F$14-F39)/(0.48*F$14+F$16))^F$21))</f>
        <v>108.180116352909</v>
      </c>
    </row>
    <row r="40" customFormat="false" ht="12.75" hidden="false" customHeight="false" outlineLevel="0" collapsed="false">
      <c r="A40" s="1" t="n">
        <v>16</v>
      </c>
      <c r="B40" s="8" t="n">
        <f aca="false">B$18+B$20*A40/A$124</f>
        <v>-527.001047565344</v>
      </c>
      <c r="C40" s="8" t="n">
        <f aca="false">MAX(0,(B$15+B$17)*(1-ABS((0.48*B$14-B40)/(0.48*B$14+B$16))^B$21))</f>
        <v>297.419908568094</v>
      </c>
      <c r="E40" s="1" t="n">
        <v>16</v>
      </c>
      <c r="F40" s="8" t="n">
        <f aca="false">F$18+F$20*E40/E$124</f>
        <v>-527.001047565344</v>
      </c>
      <c r="G40" s="8" t="n">
        <f aca="false">MAX(0,(F$15+F$17)*(1-ABS((0.48*F$14-F40)/(0.48*F$14+F$16))^F$21))</f>
        <v>114.437510798179</v>
      </c>
    </row>
    <row r="41" customFormat="false" ht="12.75" hidden="false" customHeight="false" outlineLevel="0" collapsed="false">
      <c r="A41" s="1" t="n">
        <v>17</v>
      </c>
      <c r="B41" s="8" t="n">
        <f aca="false">B$18+B$20*A41/A$124</f>
        <v>-467.740722636951</v>
      </c>
      <c r="C41" s="8" t="n">
        <f aca="false">MAX(0,(B$15+B$17)*(1-ABS((0.48*B$14-B41)/(0.48*B$14+B$16))^B$21))</f>
        <v>313.356465503031</v>
      </c>
      <c r="E41" s="1" t="n">
        <v>17</v>
      </c>
      <c r="F41" s="8" t="n">
        <f aca="false">F$18+F$20*E41/E$124</f>
        <v>-467.740722636951</v>
      </c>
      <c r="G41" s="8" t="n">
        <f aca="false">MAX(0,(F$15+F$17)*(1-ABS((0.48*F$14-F41)/(0.48*F$14+F$16))^F$21))</f>
        <v>120.56937976118</v>
      </c>
    </row>
    <row r="42" customFormat="false" ht="12.75" hidden="false" customHeight="false" outlineLevel="0" collapsed="false">
      <c r="A42" s="1" t="n">
        <v>18</v>
      </c>
      <c r="B42" s="8" t="n">
        <f aca="false">B$18+B$20*A42/A$124</f>
        <v>-408.480397708559</v>
      </c>
      <c r="C42" s="8" t="n">
        <f aca="false">MAX(0,(B$15+B$17)*(1-ABS((0.48*B$14-B42)/(0.48*B$14+B$16))^B$21))</f>
        <v>328.963439810412</v>
      </c>
      <c r="E42" s="1" t="n">
        <v>18</v>
      </c>
      <c r="F42" s="8" t="n">
        <f aca="false">F$18+F$20*E42/E$124</f>
        <v>-408.480397708559</v>
      </c>
      <c r="G42" s="8" t="n">
        <f aca="false">MAX(0,(F$15+F$17)*(1-ABS((0.48*F$14-F42)/(0.48*F$14+F$16))^F$21))</f>
        <v>126.574436044825</v>
      </c>
    </row>
    <row r="43" customFormat="false" ht="12.75" hidden="false" customHeight="false" outlineLevel="0" collapsed="false">
      <c r="A43" s="1" t="n">
        <v>19</v>
      </c>
      <c r="B43" s="8" t="n">
        <f aca="false">B$18+B$20*A43/A$124</f>
        <v>-349.220072780166</v>
      </c>
      <c r="C43" s="8" t="n">
        <f aca="false">MAX(0,(B$15+B$17)*(1-ABS((0.48*B$14-B43)/(0.48*B$14+B$16))^B$21))</f>
        <v>344.237343857889</v>
      </c>
      <c r="E43" s="1" t="n">
        <v>19</v>
      </c>
      <c r="F43" s="8" t="n">
        <f aca="false">F$18+F$20*E43/E$124</f>
        <v>-349.220072780166</v>
      </c>
      <c r="G43" s="8" t="n">
        <f aca="false">MAX(0,(F$15+F$17)*(1-ABS((0.48*F$14-F43)/(0.48*F$14+F$16))^F$21))</f>
        <v>132.451337721578</v>
      </c>
    </row>
    <row r="44" customFormat="false" ht="12.75" hidden="false" customHeight="false" outlineLevel="0" collapsed="false">
      <c r="A44" s="1" t="n">
        <v>20</v>
      </c>
      <c r="B44" s="8" t="n">
        <f aca="false">B$18+B$20*A44/A$124</f>
        <v>-289.959747851774</v>
      </c>
      <c r="C44" s="8" t="n">
        <f aca="false">MAX(0,(B$15+B$17)*(1-ABS((0.48*B$14-B44)/(0.48*B$14+B$16))^B$21))</f>
        <v>359.174536827659</v>
      </c>
      <c r="E44" s="1" t="n">
        <v>20</v>
      </c>
      <c r="F44" s="8" t="n">
        <f aca="false">F$18+F$20*E44/E$124</f>
        <v>-289.959747851774</v>
      </c>
      <c r="G44" s="8" t="n">
        <f aca="false">MAX(0,(F$15+F$17)*(1-ABS((0.48*F$14-F44)/(0.48*F$14+F$16))^F$21))</f>
        <v>138.198683923122</v>
      </c>
    </row>
    <row r="45" customFormat="false" ht="12.75" hidden="false" customHeight="false" outlineLevel="0" collapsed="false">
      <c r="A45" s="1" t="n">
        <v>21</v>
      </c>
      <c r="B45" s="8" t="n">
        <f aca="false">B$18+B$20*A45/A$124</f>
        <v>-230.699422923382</v>
      </c>
      <c r="C45" s="8" t="n">
        <f aca="false">MAX(0,(B$15+B$17)*(1-ABS((0.48*B$14-B45)/(0.48*B$14+B$16))^B$21))</f>
        <v>373.771212529685</v>
      </c>
      <c r="E45" s="1" t="n">
        <v>21</v>
      </c>
      <c r="F45" s="8" t="n">
        <f aca="false">F$18+F$20*E45/E$124</f>
        <v>-230.699422923382</v>
      </c>
      <c r="G45" s="8" t="n">
        <f aca="false">MAX(0,(F$15+F$17)*(1-ABS((0.48*F$14-F45)/(0.48*F$14+F$16))^F$21))</f>
        <v>143.815010151283</v>
      </c>
    </row>
    <row r="46" customFormat="false" ht="12.75" hidden="false" customHeight="false" outlineLevel="0" collapsed="false">
      <c r="A46" s="1" t="n">
        <v>22</v>
      </c>
      <c r="B46" s="8" t="n">
        <f aca="false">B$18+B$20*A46/A$124</f>
        <v>-171.439097994989</v>
      </c>
      <c r="C46" s="8" t="n">
        <f aca="false">MAX(0,(B$15+B$17)*(1-ABS((0.48*B$14-B46)/(0.48*B$14+B$16))^B$21))</f>
        <v>388.023385780198</v>
      </c>
      <c r="E46" s="1" t="n">
        <v>22</v>
      </c>
      <c r="F46" s="8" t="n">
        <f aca="false">F$18+F$20*E46/E$124</f>
        <v>-171.439097994989</v>
      </c>
      <c r="G46" s="8" t="n">
        <f aca="false">MAX(0,(F$15+F$17)*(1-ABS((0.48*F$14-F46)/(0.48*F$14+F$16))^F$21))</f>
        <v>149.298783036916</v>
      </c>
    </row>
    <row r="47" customFormat="false" ht="12.75" hidden="false" customHeight="false" outlineLevel="0" collapsed="false">
      <c r="A47" s="1" t="n">
        <v>23</v>
      </c>
      <c r="B47" s="8" t="n">
        <f aca="false">B$18+B$20*A47/A$124</f>
        <v>-112.178773066597</v>
      </c>
      <c r="C47" s="8" t="n">
        <f aca="false">MAX(0,(B$15+B$17)*(1-ABS((0.48*B$14-B47)/(0.48*B$14+B$16))^B$21))</f>
        <v>401.926877117765</v>
      </c>
      <c r="E47" s="1" t="n">
        <v>23</v>
      </c>
      <c r="F47" s="8" t="n">
        <f aca="false">F$18+F$20*E47/E$124</f>
        <v>-112.178773066597</v>
      </c>
      <c r="G47" s="8" t="n">
        <f aca="false">MAX(0,(F$15+F$17)*(1-ABS((0.48*F$14-F47)/(0.48*F$14+F$16))^F$21))</f>
        <v>154.648394459148</v>
      </c>
    </row>
    <row r="48" customFormat="false" ht="12.75" hidden="false" customHeight="false" outlineLevel="0" collapsed="false">
      <c r="A48" s="1" t="n">
        <v>24</v>
      </c>
      <c r="B48" s="8" t="n">
        <f aca="false">B$18+B$20*A48/A$124</f>
        <v>-52.9184481382042</v>
      </c>
      <c r="C48" s="8" t="n">
        <f aca="false">MAX(0,(B$15+B$17)*(1-ABS((0.48*B$14-B48)/(0.48*B$14+B$16))^B$21))</f>
        <v>415.47729558299</v>
      </c>
      <c r="E48" s="1" t="n">
        <v>24</v>
      </c>
      <c r="F48" s="8" t="n">
        <f aca="false">F$18+F$20*E48/E$124</f>
        <v>-52.9184481382042</v>
      </c>
      <c r="G48" s="8" t="n">
        <f aca="false">MAX(0,(F$15+F$17)*(1-ABS((0.48*F$14-F48)/(0.48*F$14+F$16))^F$21))</f>
        <v>159.862154919568</v>
      </c>
    </row>
    <row r="49" customFormat="false" ht="12.75" hidden="false" customHeight="false" outlineLevel="0" collapsed="false">
      <c r="A49" s="1" t="n">
        <v>25</v>
      </c>
      <c r="B49" s="8" t="n">
        <f aca="false">B$18+B$20*A49/A$124</f>
        <v>6.34187679018851</v>
      </c>
      <c r="C49" s="8" t="n">
        <f aca="false">MAX(0,(B$15+B$17)*(1-ABS((0.48*B$14-B49)/(0.48*B$14+B$16))^B$21))</f>
        <v>428.67001923019</v>
      </c>
      <c r="E49" s="1" t="n">
        <v>25</v>
      </c>
      <c r="F49" s="8" t="n">
        <f aca="false">F$18+F$20*E49/E$124</f>
        <v>6.34187679018851</v>
      </c>
      <c r="G49" s="8" t="n">
        <f aca="false">MAX(0,(F$15+F$17)*(1-ABS((0.48*F$14-F49)/(0.48*F$14+F$16))^F$21))</f>
        <v>164.93828604375</v>
      </c>
    </row>
    <row r="50" customFormat="false" ht="12.75" hidden="false" customHeight="false" outlineLevel="0" collapsed="false">
      <c r="A50" s="1" t="n">
        <v>26</v>
      </c>
      <c r="B50" s="8" t="n">
        <f aca="false">B$18+B$20*A50/A$124</f>
        <v>65.6022017185808</v>
      </c>
      <c r="C50" s="8" t="n">
        <f aca="false">MAX(0,(B$15+B$17)*(1-ABS((0.48*B$14-B50)/(0.48*B$14+B$16))^B$21))</f>
        <v>441.500172966499</v>
      </c>
      <c r="E50" s="1" t="n">
        <v>26</v>
      </c>
      <c r="F50" s="8" t="n">
        <f aca="false">F$18+F$20*E50/E$124</f>
        <v>65.6022017185808</v>
      </c>
      <c r="G50" s="8" t="n">
        <f aca="false">MAX(0,(F$15+F$17)*(1-ABS((0.48*F$14-F50)/(0.48*F$14+F$16))^F$21))</f>
        <v>169.874912054463</v>
      </c>
    </row>
    <row r="51" customFormat="false" ht="12.75" hidden="false" customHeight="false" outlineLevel="0" collapsed="false">
      <c r="A51" s="1" t="n">
        <v>27</v>
      </c>
      <c r="B51" s="8" t="n">
        <f aca="false">B$18+B$20*A51/A$124</f>
        <v>124.862526646973</v>
      </c>
      <c r="C51" s="8" t="n">
        <f aca="false">MAX(0,(B$15+B$17)*(1-ABS((0.48*B$14-B51)/(0.48*B$14+B$16))^B$21))</f>
        <v>453.962603221241</v>
      </c>
      <c r="E51" s="1" t="n">
        <v>27</v>
      </c>
      <c r="F51" s="8" t="n">
        <f aca="false">F$18+F$20*E51/E$124</f>
        <v>124.862526646973</v>
      </c>
      <c r="G51" s="8" t="n">
        <f aca="false">MAX(0,(F$15+F$17)*(1-ABS((0.48*F$14-F51)/(0.48*F$14+F$16))^F$21))</f>
        <v>174.670050025269</v>
      </c>
    </row>
    <row r="52" customFormat="false" ht="12.75" hidden="false" customHeight="false" outlineLevel="0" collapsed="false">
      <c r="A52" s="1" t="n">
        <v>28</v>
      </c>
      <c r="B52" s="8" t="n">
        <f aca="false">B$18+B$20*A52/A$124</f>
        <v>184.122851575366</v>
      </c>
      <c r="C52" s="8" t="n">
        <f aca="false">MAX(0,(B$15+B$17)*(1-ABS((0.48*B$14-B52)/(0.48*B$14+B$16))^B$21))</f>
        <v>466.05184882936</v>
      </c>
      <c r="E52" s="1" t="n">
        <v>28</v>
      </c>
      <c r="F52" s="8" t="n">
        <f aca="false">F$18+F$20*E52/E$124</f>
        <v>184.122851575366</v>
      </c>
      <c r="G52" s="8" t="n">
        <f aca="false">MAX(0,(F$15+F$17)*(1-ABS((0.48*F$14-F52)/(0.48*F$14+F$16))^F$21))</f>
        <v>179.321598677414</v>
      </c>
    </row>
    <row r="53" customFormat="false" ht="12.75" hidden="false" customHeight="false" outlineLevel="0" collapsed="false">
      <c r="A53" s="1" t="n">
        <v>29</v>
      </c>
      <c r="B53" s="8" t="n">
        <f aca="false">B$18+B$20*A53/A$124</f>
        <v>243.383176503758</v>
      </c>
      <c r="C53" s="8" t="n">
        <f aca="false">MAX(0,(B$15+B$17)*(1-ABS((0.48*B$14-B53)/(0.48*B$14+B$16))^B$21))</f>
        <v>477.762107358292</v>
      </c>
      <c r="E53" s="1" t="n">
        <v>29</v>
      </c>
      <c r="F53" s="8" t="n">
        <f aca="false">F$18+F$20*E53/E$124</f>
        <v>243.383176503758</v>
      </c>
      <c r="G53" s="8" t="n">
        <f aca="false">MAX(0,(F$15+F$17)*(1-ABS((0.48*F$14-F53)/(0.48*F$14+F$16))^F$21))</f>
        <v>183.827325423501</v>
      </c>
    </row>
    <row r="54" customFormat="false" ht="12.75" hidden="false" customHeight="false" outlineLevel="0" collapsed="false">
      <c r="A54" s="1" t="n">
        <v>30</v>
      </c>
      <c r="B54" s="8" t="n">
        <f aca="false">B$18+B$20*A54/A$124</f>
        <v>302.643501432151</v>
      </c>
      <c r="C54" s="8" t="n">
        <f aca="false">MAX(0,(B$15+B$17)*(1-ABS((0.48*B$14-B54)/(0.48*B$14+B$16))^B$21))</f>
        <v>489.087195904932</v>
      </c>
      <c r="E54" s="1" t="n">
        <v>30</v>
      </c>
      <c r="F54" s="8" t="n">
        <f aca="false">F$18+F$20*E54/E$124</f>
        <v>302.643501432151</v>
      </c>
      <c r="G54" s="8" t="n">
        <f aca="false">MAX(0,(F$15+F$17)*(1-ABS((0.48*F$14-F54)/(0.48*F$14+F$16))^F$21))</f>
        <v>188.184851283441</v>
      </c>
    </row>
    <row r="55" customFormat="false" ht="12.75" hidden="false" customHeight="false" outlineLevel="0" collapsed="false">
      <c r="A55" s="1" t="n">
        <v>31</v>
      </c>
      <c r="B55" s="8" t="n">
        <f aca="false">B$18+B$20*A55/A$124</f>
        <v>361.903826360543</v>
      </c>
      <c r="C55" s="8" t="n">
        <f aca="false">MAX(0,(B$15+B$17)*(1-ABS((0.48*B$14-B55)/(0.48*B$14+B$16))^B$21))</f>
        <v>500.020505119992</v>
      </c>
      <c r="E55" s="1" t="n">
        <v>31</v>
      </c>
      <c r="F55" s="8" t="n">
        <f aca="false">F$18+F$20*E55/E$124</f>
        <v>361.903826360543</v>
      </c>
      <c r="G55" s="8" t="n">
        <f aca="false">MAX(0,(F$15+F$17)*(1-ABS((0.48*F$14-F55)/(0.48*F$14+F$16))^F$21))</f>
        <v>192.391633194518</v>
      </c>
    </row>
    <row r="56" customFormat="false" ht="12.75" hidden="false" customHeight="false" outlineLevel="0" collapsed="false">
      <c r="A56" s="1" t="n">
        <v>32</v>
      </c>
      <c r="B56" s="8" t="n">
        <f aca="false">B$18+B$20*A56/A$124</f>
        <v>421.164151288936</v>
      </c>
      <c r="C56" s="8" t="n">
        <f aca="false">MAX(0,(B$15+B$17)*(1-ABS((0.48*B$14-B56)/(0.48*B$14+B$16))^B$21))</f>
        <v>510.55494485426</v>
      </c>
      <c r="E56" s="1" t="n">
        <v>32</v>
      </c>
      <c r="F56" s="8" t="n">
        <f aca="false">F$18+F$20*E56/E$124</f>
        <v>421.164151288936</v>
      </c>
      <c r="G56" s="8" t="n">
        <f aca="false">MAX(0,(F$15+F$17)*(1-ABS((0.48*F$14-F56)/(0.48*F$14+F$16))^F$21))</f>
        <v>196.444943097836</v>
      </c>
    </row>
    <row r="57" customFormat="false" ht="12.75" hidden="false" customHeight="false" outlineLevel="0" collapsed="false">
      <c r="A57" s="1" t="n">
        <v>33</v>
      </c>
      <c r="B57" s="8" t="n">
        <f aca="false">B$18+B$20*A57/A$124</f>
        <v>480.424476217328</v>
      </c>
      <c r="C57" s="8" t="n">
        <f aca="false">MAX(0,(B$15+B$17)*(1-ABS((0.48*B$14-B57)/(0.48*B$14+B$16))^B$21))</f>
        <v>520.682879325326</v>
      </c>
      <c r="E57" s="1" t="n">
        <v>33</v>
      </c>
      <c r="F57" s="8" t="n">
        <f aca="false">F$18+F$20*E57/E$124</f>
        <v>480.424476217328</v>
      </c>
      <c r="G57" s="8" t="n">
        <f aca="false">MAX(0,(F$15+F$17)*(1-ABS((0.48*F$14-F57)/(0.48*F$14+F$16))^F$21))</f>
        <v>200.341842992587</v>
      </c>
    </row>
    <row r="58" customFormat="false" ht="12.75" hidden="false" customHeight="false" outlineLevel="0" collapsed="false">
      <c r="A58" s="1" t="n">
        <v>34</v>
      </c>
      <c r="B58" s="8" t="n">
        <f aca="false">B$18+B$20*A58/A$124</f>
        <v>539.684801145721</v>
      </c>
      <c r="C58" s="8" t="n">
        <f aca="false">MAX(0,(B$15+B$17)*(1-ABS((0.48*B$14-B58)/(0.48*B$14+B$16))^B$21))</f>
        <v>530.396049014086</v>
      </c>
      <c r="E58" s="1" t="n">
        <v>34</v>
      </c>
      <c r="F58" s="8" t="n">
        <f aca="false">F$18+F$20*E58/E$124</f>
        <v>539.684801145721</v>
      </c>
      <c r="G58" s="8" t="n">
        <f aca="false">MAX(0,(F$15+F$17)*(1-ABS((0.48*F$14-F58)/(0.48*F$14+F$16))^F$21))</f>
        <v>204.079154884361</v>
      </c>
    </row>
    <row r="59" customFormat="false" ht="12.75" hidden="false" customHeight="false" outlineLevel="0" collapsed="false">
      <c r="A59" s="1" t="n">
        <v>35</v>
      </c>
      <c r="B59" s="8" t="n">
        <f aca="false">B$18+B$20*A59/A$124</f>
        <v>598.945126074113</v>
      </c>
      <c r="C59" s="8" t="n">
        <f aca="false">MAX(0,(B$15+B$17)*(1-ABS((0.48*B$14-B59)/(0.48*B$14+B$16))^B$21))</f>
        <v>539.685475524774</v>
      </c>
      <c r="E59" s="1" t="n">
        <v>35</v>
      </c>
      <c r="F59" s="8" t="n">
        <f aca="false">F$18+F$20*E59/E$124</f>
        <v>598.945126074113</v>
      </c>
      <c r="G59" s="8" t="n">
        <f aca="false">MAX(0,(F$15+F$17)*(1-ABS((0.48*F$14-F59)/(0.48*F$14+F$16))^F$21))</f>
        <v>207.653424178383</v>
      </c>
    </row>
    <row r="60" customFormat="false" ht="12.75" hidden="false" customHeight="false" outlineLevel="0" collapsed="false">
      <c r="A60" s="1" t="n">
        <v>36</v>
      </c>
      <c r="B60" s="8" t="n">
        <f aca="false">B$18+B$20*A60/A$124</f>
        <v>658.205451002506</v>
      </c>
      <c r="C60" s="8" t="n">
        <f aca="false">MAX(0,(B$15+B$17)*(1-ABS((0.48*B$14-B60)/(0.48*B$14+B$16))^B$21))</f>
        <v>548.541344232757</v>
      </c>
      <c r="E60" s="1" t="n">
        <v>36</v>
      </c>
      <c r="F60" s="8" t="n">
        <f aca="false">F$18+F$20*E60/E$124</f>
        <v>658.205451002506</v>
      </c>
      <c r="G60" s="8" t="n">
        <f aca="false">MAX(0,(F$15+F$17)*(1-ABS((0.48*F$14-F60)/(0.48*F$14+F$16))^F$21))</f>
        <v>211.060874526197</v>
      </c>
    </row>
    <row r="61" customFormat="false" ht="12.75" hidden="false" customHeight="false" outlineLevel="0" collapsed="false">
      <c r="A61" s="1" t="n">
        <v>37</v>
      </c>
      <c r="B61" s="8" t="n">
        <f aca="false">B$18+B$20*A61/A$124</f>
        <v>717.465775930898</v>
      </c>
      <c r="C61" s="8" t="n">
        <f aca="false">MAX(0,(B$15+B$17)*(1-ABS((0.48*B$14-B61)/(0.48*B$14+B$16))^B$21))</f>
        <v>556.952857460313</v>
      </c>
      <c r="E61" s="1" t="n">
        <v>37</v>
      </c>
      <c r="F61" s="8" t="n">
        <f aca="false">F$18+F$20*E61/E$124</f>
        <v>717.465775930898</v>
      </c>
      <c r="G61" s="8" t="n">
        <f aca="false">MAX(0,(F$15+F$17)*(1-ABS((0.48*F$14-F61)/(0.48*F$14+F$16))^F$21))</f>
        <v>214.29735133248</v>
      </c>
    </row>
    <row r="62" customFormat="false" ht="12.75" hidden="false" customHeight="false" outlineLevel="0" collapsed="false">
      <c r="A62" s="1" t="n">
        <v>38</v>
      </c>
      <c r="B62" s="8" t="n">
        <f aca="false">B$18+B$20*A62/A$124</f>
        <v>776.726100859291</v>
      </c>
      <c r="C62" s="8" t="n">
        <f aca="false">MAX(0,(B$15+B$17)*(1-ABS((0.48*B$14-B62)/(0.48*B$14+B$16))^B$21))</f>
        <v>564.908047756954</v>
      </c>
      <c r="E62" s="1" t="n">
        <v>38</v>
      </c>
      <c r="F62" s="8" t="n">
        <f aca="false">F$18+F$20*E62/E$124</f>
        <v>776.726100859291</v>
      </c>
      <c r="G62" s="8" t="n">
        <f aca="false">MAX(0,(F$15+F$17)*(1-ABS((0.48*F$14-F62)/(0.48*F$14+F$16))^F$21))</f>
        <v>217.358249911382</v>
      </c>
    </row>
    <row r="63" customFormat="false" ht="12.75" hidden="false" customHeight="false" outlineLevel="0" collapsed="false">
      <c r="A63" s="1" t="n">
        <v>39</v>
      </c>
      <c r="B63" s="8" t="n">
        <f aca="false">B$18+B$20*A63/A$124</f>
        <v>835.986425787683</v>
      </c>
      <c r="C63" s="8" t="n">
        <f aca="false">MAX(0,(B$15+B$17)*(1-ABS((0.48*B$14-B63)/(0.48*B$14+B$16))^B$21))</f>
        <v>572.393535911185</v>
      </c>
      <c r="E63" s="1" t="n">
        <v>39</v>
      </c>
      <c r="F63" s="8" t="n">
        <f aca="false">F$18+F$20*E63/E$124</f>
        <v>835.986425787683</v>
      </c>
      <c r="G63" s="8" t="n">
        <f aca="false">MAX(0,(F$15+F$17)*(1-ABS((0.48*F$14-F63)/(0.48*F$14+F$16))^F$21))</f>
        <v>220.23842237732</v>
      </c>
    </row>
    <row r="64" customFormat="false" ht="12.75" hidden="false" customHeight="false" outlineLevel="0" collapsed="false">
      <c r="A64" s="1" t="n">
        <v>40</v>
      </c>
      <c r="B64" s="8" t="n">
        <f aca="false">B$18+B$20*A64/A$124</f>
        <v>895.246750716075</v>
      </c>
      <c r="C64" s="8" t="n">
        <f aca="false">MAX(0,(B$15+B$17)*(1-ABS((0.48*B$14-B64)/(0.48*B$14+B$16))^B$21))</f>
        <v>579.394210300214</v>
      </c>
      <c r="E64" s="1" t="n">
        <v>40</v>
      </c>
      <c r="F64" s="8" t="n">
        <f aca="false">F$18+F$20*E64/E$124</f>
        <v>895.246750716075</v>
      </c>
      <c r="G64" s="8" t="n">
        <f aca="false">MAX(0,(F$15+F$17)*(1-ABS((0.48*F$14-F64)/(0.48*F$14+F$16))^F$21))</f>
        <v>222.932054269166</v>
      </c>
    </row>
    <row r="65" customFormat="false" ht="12.75" hidden="false" customHeight="false" outlineLevel="0" collapsed="false">
      <c r="A65" s="1" t="n">
        <v>41</v>
      </c>
      <c r="B65" s="8" t="n">
        <f aca="false">B$18+B$20*A65/A$124</f>
        <v>954.507075644468</v>
      </c>
      <c r="C65" s="8" t="n">
        <f aca="false">MAX(0,(B$15+B$17)*(1-ABS((0.48*B$14-B65)/(0.48*B$14+B$16))^B$21))</f>
        <v>585.892790641154</v>
      </c>
      <c r="E65" s="1" t="n">
        <v>41</v>
      </c>
      <c r="F65" s="8" t="n">
        <f aca="false">F$18+F$20*E65/E$124</f>
        <v>954.507075644468</v>
      </c>
      <c r="G65" s="8" t="n">
        <f aca="false">MAX(0,(F$15+F$17)*(1-ABS((0.48*F$14-F65)/(0.48*F$14+F$16))^F$21))</f>
        <v>225.432496695901</v>
      </c>
    </row>
    <row r="66" customFormat="false" ht="12.75" hidden="false" customHeight="false" outlineLevel="0" collapsed="false">
      <c r="A66" s="1" t="n">
        <v>42</v>
      </c>
      <c r="B66" s="8" t="n">
        <f aca="false">B$18+B$20*A66/A$124</f>
        <v>1013.76740057286</v>
      </c>
      <c r="C66" s="8" t="n">
        <f aca="false">MAX(0,(B$15+B$17)*(1-ABS((0.48*B$14-B66)/(0.48*B$14+B$16))^B$21))</f>
        <v>591.86921518505</v>
      </c>
      <c r="E66" s="1" t="n">
        <v>42</v>
      </c>
      <c r="F66" s="8" t="n">
        <f aca="false">F$18+F$20*E66/E$124</f>
        <v>1013.76740057286</v>
      </c>
      <c r="G66" s="8" t="n">
        <f aca="false">MAX(0,(F$15+F$17)*(1-ABS((0.48*F$14-F66)/(0.48*F$14+F$16))^F$21))</f>
        <v>227.732030548794</v>
      </c>
    </row>
    <row r="67" customFormat="false" ht="12.75" hidden="false" customHeight="false" outlineLevel="0" collapsed="false">
      <c r="A67" s="1" t="n">
        <v>43</v>
      </c>
      <c r="B67" s="8" t="n">
        <f aca="false">B$18+B$20*A67/A$124</f>
        <v>1073.02772550125</v>
      </c>
      <c r="C67" s="8" t="n">
        <f aca="false">MAX(0,(B$15+B$17)*(1-ABS((0.48*B$14-B67)/(0.48*B$14+B$16))^B$21))</f>
        <v>597.299745151048</v>
      </c>
      <c r="E67" s="1" t="n">
        <v>43</v>
      </c>
      <c r="F67" s="8" t="n">
        <f aca="false">F$18+F$20*E67/E$124</f>
        <v>1073.02772550125</v>
      </c>
      <c r="G67" s="8" t="n">
        <f aca="false">MAX(0,(F$15+F$17)*(1-ABS((0.48*F$14-F67)/(0.48*F$14+F$16))^F$21))</f>
        <v>229.821521916791</v>
      </c>
    </row>
    <row r="68" customFormat="false" ht="12.75" hidden="false" customHeight="false" outlineLevel="0" collapsed="false">
      <c r="A68" s="1" t="n">
        <v>44</v>
      </c>
      <c r="B68" s="8" t="n">
        <f aca="false">B$18+B$20*A68/A$124</f>
        <v>1132.28805042965</v>
      </c>
      <c r="C68" s="8" t="n">
        <f aca="false">MAX(0,(B$15+B$17)*(1-ABS((0.48*B$14-B68)/(0.48*B$14+B$16))^B$21))</f>
        <v>602.15558835769</v>
      </c>
      <c r="E68" s="1" t="n">
        <v>44</v>
      </c>
      <c r="F68" s="8" t="n">
        <f aca="false">F$18+F$20*E68/E$124</f>
        <v>1132.28805042965</v>
      </c>
      <c r="G68" s="8" t="n">
        <f aca="false">MAX(0,(F$15+F$17)*(1-ABS((0.48*F$14-F68)/(0.48*F$14+F$16))^F$21))</f>
        <v>231.68989250459</v>
      </c>
    </row>
    <row r="69" customFormat="false" ht="12.75" hidden="false" customHeight="false" outlineLevel="0" collapsed="false">
      <c r="A69" s="1" t="n">
        <v>45</v>
      </c>
      <c r="B69" s="8" t="n">
        <f aca="false">B$18+B$20*A69/A$124</f>
        <v>1191.54837535804</v>
      </c>
      <c r="C69" s="8" t="n">
        <f aca="false">MAX(0,(B$15+B$17)*(1-ABS((0.48*B$14-B69)/(0.48*B$14+B$16))^B$21))</f>
        <v>606.400638658032</v>
      </c>
      <c r="E69" s="1" t="n">
        <v>45</v>
      </c>
      <c r="F69" s="8" t="n">
        <f aca="false">F$18+F$20*E69/E$124</f>
        <v>1191.54837535804</v>
      </c>
      <c r="G69" s="8" t="n">
        <f aca="false">MAX(0,(F$15+F$17)*(1-ABS((0.48*F$14-F69)/(0.48*F$14+F$16))^F$21))</f>
        <v>233.323249840765</v>
      </c>
    </row>
    <row r="70" customFormat="false" ht="12.75" hidden="false" customHeight="false" outlineLevel="0" collapsed="false">
      <c r="A70" s="1" t="n">
        <v>46</v>
      </c>
      <c r="B70" s="8" t="n">
        <f aca="false">B$18+B$20*A70/A$124</f>
        <v>1250.80870028643</v>
      </c>
      <c r="C70" s="8" t="n">
        <f aca="false">MAX(0,(B$15+B$17)*(1-ABS((0.48*B$14-B70)/(0.48*B$14+B$16))^B$21))</f>
        <v>609.987404464202</v>
      </c>
      <c r="E70" s="1" t="n">
        <v>46</v>
      </c>
      <c r="F70" s="8" t="n">
        <f aca="false">F$18+F$20*E70/E$124</f>
        <v>1250.80870028643</v>
      </c>
      <c r="G70" s="8" t="n">
        <f aca="false">MAX(0,(F$15+F$17)*(1-ABS((0.48*F$14-F70)/(0.48*F$14+F$16))^F$21))</f>
        <v>234.703320706398</v>
      </c>
    </row>
    <row r="71" customFormat="false" ht="12.75" hidden="false" customHeight="false" outlineLevel="0" collapsed="false">
      <c r="A71" s="1" t="n">
        <v>47</v>
      </c>
      <c r="B71" s="8" t="n">
        <f aca="false">B$18+B$20*A71/A$124</f>
        <v>1310.06902521482</v>
      </c>
      <c r="C71" s="8" t="n">
        <f aca="false">MAX(0,(B$15+B$17)*(1-ABS((0.48*B$14-B71)/(0.48*B$14+B$16))^B$21))</f>
        <v>612.84858623299</v>
      </c>
      <c r="E71" s="1" t="n">
        <v>47</v>
      </c>
      <c r="F71" s="8" t="n">
        <f aca="false">F$18+F$20*E71/E$124</f>
        <v>1310.06902521482</v>
      </c>
      <c r="G71" s="8" t="n">
        <f aca="false">MAX(0,(F$15+F$17)*(1-ABS((0.48*F$14-F71)/(0.48*F$14+F$16))^F$21))</f>
        <v>235.804210425374</v>
      </c>
    </row>
    <row r="72" customFormat="false" ht="12.75" hidden="false" customHeight="false" outlineLevel="0" collapsed="false">
      <c r="A72" s="1" t="n">
        <v>48</v>
      </c>
      <c r="B72" s="8" t="n">
        <f aca="false">B$18+B$20*A72/A$124</f>
        <v>1369.32935014322</v>
      </c>
      <c r="C72" s="8" t="n">
        <f aca="false">MAX(0,(B$15+B$17)*(1-ABS((0.48*B$14-B72)/(0.48*B$14+B$16))^B$21))</f>
        <v>614.874926674184</v>
      </c>
      <c r="E72" s="1" t="n">
        <v>48</v>
      </c>
      <c r="F72" s="8" t="n">
        <f aca="false">F$18+F$20*E72/E$124</f>
        <v>1369.32935014322</v>
      </c>
      <c r="G72" s="8" t="n">
        <f aca="false">MAX(0,(F$15+F$17)*(1-ABS((0.48*F$14-F72)/(0.48*F$14+F$16))^F$21))</f>
        <v>236.583880344702</v>
      </c>
    </row>
    <row r="73" customFormat="false" ht="12.75" hidden="false" customHeight="false" outlineLevel="0" collapsed="false">
      <c r="A73" s="1" t="n">
        <v>49</v>
      </c>
      <c r="B73" s="8" t="n">
        <f aca="false">B$18+B$20*A73/A$124</f>
        <v>1428.58967507161</v>
      </c>
      <c r="C73" s="8" t="n">
        <f aca="false">MAX(0,(B$15+B$17)*(1-ABS((0.48*B$14-B73)/(0.48*B$14+B$16))^B$21))</f>
        <v>615.799925042983</v>
      </c>
      <c r="E73" s="1" t="n">
        <v>49</v>
      </c>
      <c r="F73" s="8" t="n">
        <f aca="false">F$18+F$20*E73/E$124</f>
        <v>1428.58967507161</v>
      </c>
      <c r="G73" s="8" t="n">
        <f aca="false">MAX(0,(F$15+F$17)*(1-ABS((0.48*F$14-F73)/(0.48*F$14+F$16))^F$21))</f>
        <v>236.939789642527</v>
      </c>
    </row>
    <row r="74" customFormat="false" ht="12.75" hidden="false" customHeight="false" outlineLevel="0" collapsed="false">
      <c r="A74" s="1" t="n">
        <v>50</v>
      </c>
      <c r="B74" s="8" t="n">
        <f aca="false">B$18+B$20*A74/A$124</f>
        <v>1487.85</v>
      </c>
      <c r="C74" s="8" t="n">
        <f aca="false">MAX(0,(B$15+B$17)*(1-ABS((0.48*B$14-B74)/(0.48*B$14+B$16))^B$21))</f>
        <v>614.861616447152</v>
      </c>
      <c r="E74" s="1" t="n">
        <v>50</v>
      </c>
      <c r="F74" s="8" t="n">
        <f aca="false">F$18+F$20*E74/E$124</f>
        <v>1487.85</v>
      </c>
      <c r="G74" s="8" t="n">
        <f aca="false">MAX(0,(F$15+F$17)*(1-ABS((0.48*F$14-F74)/(0.48*F$14+F$16))^F$21))</f>
        <v>236.578759002095</v>
      </c>
    </row>
    <row r="75" customFormat="false" ht="12.75" hidden="false" customHeight="false" outlineLevel="0" collapsed="false">
      <c r="A75" s="1" t="n">
        <v>51</v>
      </c>
      <c r="B75" s="8" t="n">
        <f aca="false">B$18+B$20*A75/A$124</f>
        <v>1547.11032492839</v>
      </c>
      <c r="C75" s="8" t="n">
        <f aca="false">MAX(0,(B$15+B$17)*(1-ABS((0.48*B$14-B75)/(0.48*B$14+B$16))^B$21))</f>
        <v>612.827429712171</v>
      </c>
      <c r="E75" s="1" t="n">
        <v>51</v>
      </c>
      <c r="F75" s="8" t="n">
        <f aca="false">F$18+F$20*E75/E$124</f>
        <v>1547.11032492839</v>
      </c>
      <c r="G75" s="8" t="n">
        <f aca="false">MAX(0,(F$15+F$17)*(1-ABS((0.48*F$14-F75)/(0.48*F$14+F$16))^F$21))</f>
        <v>235.796070084025</v>
      </c>
    </row>
    <row r="76" customFormat="false" ht="12.75" hidden="false" customHeight="false" outlineLevel="0" collapsed="false">
      <c r="A76" s="1" t="n">
        <v>52</v>
      </c>
      <c r="B76" s="8" t="n">
        <f aca="false">B$18+B$20*A76/A$124</f>
        <v>1606.37064985679</v>
      </c>
      <c r="C76" s="8" t="n">
        <f aca="false">MAX(0,(B$15+B$17)*(1-ABS((0.48*B$14-B76)/(0.48*B$14+B$16))^B$21))</f>
        <v>609.959660213221</v>
      </c>
      <c r="E76" s="1" t="n">
        <v>52</v>
      </c>
      <c r="F76" s="8" t="n">
        <f aca="false">F$18+F$20*E76/E$124</f>
        <v>1606.37064985679</v>
      </c>
      <c r="G76" s="8" t="n">
        <f aca="false">MAX(0,(F$15+F$17)*(1-ABS((0.48*F$14-F76)/(0.48*F$14+F$16))^F$21))</f>
        <v>234.69264562067</v>
      </c>
    </row>
    <row r="77" customFormat="false" ht="12.75" hidden="false" customHeight="false" outlineLevel="0" collapsed="false">
      <c r="A77" s="1" t="n">
        <v>53</v>
      </c>
      <c r="B77" s="8" t="n">
        <f aca="false">B$18+B$20*A77/A$124</f>
        <v>1665.63097478518</v>
      </c>
      <c r="C77" s="8" t="n">
        <f aca="false">MAX(0,(B$15+B$17)*(1-ABS((0.48*B$14-B77)/(0.48*B$14+B$16))^B$21))</f>
        <v>606.367010516176</v>
      </c>
      <c r="E77" s="1" t="n">
        <v>53</v>
      </c>
      <c r="F77" s="8" t="n">
        <f aca="false">F$18+F$20*E77/E$124</f>
        <v>1665.63097478518</v>
      </c>
      <c r="G77" s="8" t="n">
        <f aca="false">MAX(0,(F$15+F$17)*(1-ABS((0.48*F$14-F77)/(0.48*F$14+F$16))^F$21))</f>
        <v>233.310310825131</v>
      </c>
    </row>
    <row r="78" customFormat="false" ht="12.75" hidden="false" customHeight="false" outlineLevel="0" collapsed="false">
      <c r="A78" s="1" t="n">
        <v>54</v>
      </c>
      <c r="B78" s="8" t="n">
        <f aca="false">B$18+B$20*A78/A$124</f>
        <v>1724.89129971357</v>
      </c>
      <c r="C78" s="8" t="n">
        <f aca="false">MAX(0,(B$15+B$17)*(1-ABS((0.48*B$14-B78)/(0.48*B$14+B$16))^B$21))</f>
        <v>602.116549808974</v>
      </c>
      <c r="E78" s="1" t="n">
        <v>54</v>
      </c>
      <c r="F78" s="8" t="n">
        <f aca="false">F$18+F$20*E78/E$124</f>
        <v>1724.89129971357</v>
      </c>
      <c r="G78" s="8" t="n">
        <f aca="false">MAX(0,(F$15+F$17)*(1-ABS((0.48*F$14-F78)/(0.48*F$14+F$16))^F$21))</f>
        <v>231.674871740305</v>
      </c>
    </row>
    <row r="79" customFormat="false" ht="12.75" hidden="false" customHeight="false" outlineLevel="0" collapsed="false">
      <c r="A79" s="1" t="n">
        <v>55</v>
      </c>
      <c r="B79" s="8" t="n">
        <f aca="false">B$18+B$20*A79/A$124</f>
        <v>1784.15162464196</v>
      </c>
      <c r="C79" s="8" t="n">
        <f aca="false">MAX(0,(B$15+B$17)*(1-ABS((0.48*B$14-B79)/(0.48*B$14+B$16))^B$21))</f>
        <v>597.255645861287</v>
      </c>
      <c r="E79" s="1" t="n">
        <v>55</v>
      </c>
      <c r="F79" s="8" t="n">
        <f aca="false">F$18+F$20*E79/E$124</f>
        <v>1784.15162464196</v>
      </c>
      <c r="G79" s="8" t="n">
        <f aca="false">MAX(0,(F$15+F$17)*(1-ABS((0.48*F$14-F79)/(0.48*F$14+F$16))^F$21))</f>
        <v>229.804553943892</v>
      </c>
    </row>
    <row r="80" customFormat="false" ht="12.75" hidden="false" customHeight="false" outlineLevel="0" collapsed="false">
      <c r="A80" s="1" t="n">
        <v>56</v>
      </c>
      <c r="B80" s="8" t="n">
        <f aca="false">B$18+B$20*A80/A$124</f>
        <v>1843.41194957035</v>
      </c>
      <c r="C80" s="8" t="n">
        <f aca="false">MAX(0,(B$15+B$17)*(1-ABS((0.48*B$14-B80)/(0.48*B$14+B$16))^B$21))</f>
        <v>591.820328568921</v>
      </c>
      <c r="E80" s="1" t="n">
        <v>56</v>
      </c>
      <c r="F80" s="8" t="n">
        <f aca="false">F$18+F$20*E80/E$124</f>
        <v>1843.41194957035</v>
      </c>
      <c r="G80" s="8" t="n">
        <f aca="false">MAX(0,(F$15+F$17)*(1-ABS((0.48*F$14-F80)/(0.48*F$14+F$16))^F$21))</f>
        <v>227.713220568358</v>
      </c>
    </row>
    <row r="81" customFormat="false" ht="12.75" hidden="false" customHeight="false" outlineLevel="0" collapsed="false">
      <c r="A81" s="1" t="n">
        <v>57</v>
      </c>
      <c r="B81" s="8" t="n">
        <f aca="false">B$18+B$20*A81/A$124</f>
        <v>1902.67227449875</v>
      </c>
      <c r="C81" s="8" t="n">
        <f aca="false">MAX(0,(B$15+B$17)*(1-ABS((0.48*B$14-B81)/(0.48*B$14+B$16))^B$21))</f>
        <v>585.839338949982</v>
      </c>
      <c r="E81" s="1" t="n">
        <v>57</v>
      </c>
      <c r="F81" s="8" t="n">
        <f aca="false">F$18+F$20*E81/E$124</f>
        <v>1902.67227449875</v>
      </c>
      <c r="G81" s="8" t="n">
        <f aca="false">MAX(0,(F$15+F$17)*(1-ABS((0.48*F$14-F81)/(0.48*F$14+F$16))^F$21))</f>
        <v>225.411930223013</v>
      </c>
    </row>
    <row r="82" customFormat="false" ht="12.75" hidden="false" customHeight="false" outlineLevel="0" collapsed="false">
      <c r="A82" s="1" t="n">
        <v>58</v>
      </c>
      <c r="B82" s="8" t="n">
        <f aca="false">B$18+B$20*A82/A$124</f>
        <v>1961.93259942714</v>
      </c>
      <c r="C82" s="8" t="n">
        <f aca="false">MAX(0,(B$15+B$17)*(1-ABS((0.48*B$14-B82)/(0.48*B$14+B$16))^B$21))</f>
        <v>579.336379351945</v>
      </c>
      <c r="E82" s="1" t="n">
        <v>58</v>
      </c>
      <c r="F82" s="8" t="n">
        <f aca="false">F$18+F$20*E82/E$124</f>
        <v>1961.93259942714</v>
      </c>
      <c r="G82" s="8" t="n">
        <f aca="false">MAX(0,(F$15+F$17)*(1-ABS((0.48*F$14-F82)/(0.48*F$14+F$16))^F$21))</f>
        <v>222.909802800531</v>
      </c>
    </row>
    <row r="83" customFormat="false" ht="12.75" hidden="false" customHeight="false" outlineLevel="0" collapsed="false">
      <c r="A83" s="1" t="n">
        <v>59</v>
      </c>
      <c r="B83" s="8" t="n">
        <f aca="false">B$18+B$20*A83/A$124</f>
        <v>2021.19292435553</v>
      </c>
      <c r="C83" s="8" t="n">
        <f aca="false">MAX(0,(B$15+B$17)*(1-ABS((0.48*B$14-B83)/(0.48*B$14+B$16))^B$21))</f>
        <v>572.331484417682</v>
      </c>
      <c r="E83" s="1" t="n">
        <v>59</v>
      </c>
      <c r="F83" s="8" t="n">
        <f aca="false">F$18+F$20*E83/E$124</f>
        <v>2021.19292435553</v>
      </c>
      <c r="G83" s="8" t="n">
        <f aca="false">MAX(0,(F$15+F$17)*(1-ABS((0.48*F$14-F83)/(0.48*F$14+F$16))^F$21))</f>
        <v>220.214546980101</v>
      </c>
    </row>
    <row r="84" customFormat="false" ht="12.75" hidden="false" customHeight="false" outlineLevel="0" collapsed="false">
      <c r="A84" s="1" t="n">
        <v>60</v>
      </c>
      <c r="B84" s="8" t="n">
        <f aca="false">B$18+B$20*A84/A$124</f>
        <v>2080.45324928392</v>
      </c>
      <c r="C84" s="8" t="n">
        <f aca="false">MAX(0,(B$15+B$17)*(1-ABS((0.48*B$14-B84)/(0.48*B$14+B$16))^B$21))</f>
        <v>564.84191357264</v>
      </c>
      <c r="E84" s="1" t="n">
        <v>60</v>
      </c>
      <c r="F84" s="8" t="n">
        <f aca="false">F$18+F$20*E84/E$124</f>
        <v>2080.45324928392</v>
      </c>
      <c r="G84" s="8" t="n">
        <f aca="false">MAX(0,(F$15+F$17)*(1-ABS((0.48*F$14-F84)/(0.48*F$14+F$16))^F$21))</f>
        <v>217.33280362748</v>
      </c>
    </row>
    <row r="85" customFormat="false" ht="12.75" hidden="false" customHeight="false" outlineLevel="0" collapsed="false">
      <c r="A85" s="1" t="n">
        <v>61</v>
      </c>
      <c r="B85" s="8" t="n">
        <f aca="false">B$18+B$20*A85/A$124</f>
        <v>2139.71357421232</v>
      </c>
      <c r="C85" s="8" t="n">
        <f aca="false">MAX(0,(B$15+B$17)*(1-ABS((0.48*B$14-B85)/(0.48*B$14+B$16))^B$21))</f>
        <v>556.882761955609</v>
      </c>
      <c r="E85" s="1" t="n">
        <v>61</v>
      </c>
      <c r="F85" s="8" t="n">
        <f aca="false">F$18+F$20*E85/E$124</f>
        <v>2139.71357421232</v>
      </c>
      <c r="G85" s="8" t="n">
        <f aca="false">MAX(0,(F$15+F$17)*(1-ABS((0.48*F$14-F85)/(0.48*F$14+F$16))^F$21))</f>
        <v>214.270380861286</v>
      </c>
    </row>
    <row r="86" customFormat="false" ht="12.75" hidden="false" customHeight="false" outlineLevel="0" collapsed="false">
      <c r="A86" s="1" t="n">
        <v>62</v>
      </c>
      <c r="B86" s="8" t="n">
        <f aca="false">B$18+B$20*A86/A$124</f>
        <v>2198.97389914071</v>
      </c>
      <c r="C86" s="8" t="n">
        <f aca="false">MAX(0,(B$15+B$17)*(1-ABS((0.48*B$14-B86)/(0.48*B$14+B$16))^B$21))</f>
        <v>548.46739546414</v>
      </c>
      <c r="E86" s="1" t="n">
        <v>62</v>
      </c>
      <c r="F86" s="8" t="n">
        <f aca="false">F$18+F$20*E86/E$124</f>
        <v>2198.97389914071</v>
      </c>
      <c r="G86" s="8" t="n">
        <f aca="false">MAX(0,(F$15+F$17)*(1-ABS((0.48*F$14-F86)/(0.48*F$14+F$16))^F$21))</f>
        <v>211.032421444331</v>
      </c>
    </row>
    <row r="87" customFormat="false" ht="12.75" hidden="false" customHeight="false" outlineLevel="0" collapsed="false">
      <c r="A87" s="1" t="n">
        <v>63</v>
      </c>
      <c r="B87" s="8" t="n">
        <f aca="false">B$18+B$20*A87/A$124</f>
        <v>2258.2342240691</v>
      </c>
      <c r="C87" s="8" t="n">
        <f aca="false">MAX(0,(B$15+B$17)*(1-ABS((0.48*B$14-B87)/(0.48*B$14+B$16))^B$21))</f>
        <v>539.607770599443</v>
      </c>
      <c r="E87" s="1" t="n">
        <v>63</v>
      </c>
      <c r="F87" s="8" t="n">
        <f aca="false">F$18+F$20*E87/E$124</f>
        <v>2258.2342240691</v>
      </c>
      <c r="G87" s="8" t="n">
        <f aca="false">MAX(0,(F$15+F$17)*(1-ABS((0.48*F$14-F87)/(0.48*F$14+F$16))^F$21))</f>
        <v>207.623525849538</v>
      </c>
    </row>
    <row r="88" customFormat="false" ht="12.75" hidden="false" customHeight="false" outlineLevel="0" collapsed="false">
      <c r="A88" s="1" t="n">
        <v>64</v>
      </c>
      <c r="B88" s="8" t="n">
        <f aca="false">B$18+B$20*A88/A$124</f>
        <v>2317.49454899749</v>
      </c>
      <c r="C88" s="8" t="n">
        <f aca="false">MAX(0,(B$15+B$17)*(1-ABS((0.48*B$14-B88)/(0.48*B$14+B$16))^B$21))</f>
        <v>530.314675896601</v>
      </c>
      <c r="E88" s="1" t="n">
        <v>64</v>
      </c>
      <c r="F88" s="8" t="n">
        <f aca="false">F$18+F$20*E88/E$124</f>
        <v>2317.49454899749</v>
      </c>
      <c r="G88" s="8" t="n">
        <f aca="false">MAX(0,(F$15+F$17)*(1-ABS((0.48*F$14-F88)/(0.48*F$14+F$16))^F$21))</f>
        <v>204.047845154439</v>
      </c>
    </row>
    <row r="89" customFormat="false" ht="12.75" hidden="false" customHeight="false" outlineLevel="0" collapsed="false">
      <c r="A89" s="1" t="n">
        <v>65</v>
      </c>
      <c r="B89" s="8" t="n">
        <f aca="false">B$18+B$20*A89/A$124</f>
        <v>2376.75487392589</v>
      </c>
      <c r="C89" s="8" t="n">
        <f aca="false">MAX(0,(B$15+B$17)*(1-ABS((0.48*B$14-B89)/(0.48*B$14+B$16))^B$21))</f>
        <v>520.597918246198</v>
      </c>
      <c r="E89" s="1" t="n">
        <v>65</v>
      </c>
      <c r="F89" s="8" t="n">
        <f aca="false">F$18+F$20*E89/E$124</f>
        <v>2376.75487392589</v>
      </c>
      <c r="G89" s="8" t="n">
        <f aca="false">MAX(0,(F$15+F$17)*(1-ABS((0.48*F$14-F89)/(0.48*F$14+F$16))^F$21))</f>
        <v>200.309152731679</v>
      </c>
    </row>
    <row r="90" customFormat="false" ht="12.75" hidden="false" customHeight="false" outlineLevel="0" collapsed="false">
      <c r="A90" s="1" t="n">
        <v>66</v>
      </c>
      <c r="B90" s="8" t="n">
        <f aca="false">B$18+B$20*A90/A$124</f>
        <v>2436.01519885428</v>
      </c>
      <c r="C90" s="8" t="n">
        <f aca="false">MAX(0,(B$15+B$17)*(1-ABS((0.48*B$14-B90)/(0.48*B$14+B$16))^B$21))</f>
        <v>510.466469427512</v>
      </c>
      <c r="E90" s="1" t="n">
        <v>66</v>
      </c>
      <c r="F90" s="8" t="n">
        <f aca="false">F$18+F$20*E90/E$124</f>
        <v>2436.01519885428</v>
      </c>
      <c r="G90" s="8" t="n">
        <f aca="false">MAX(0,(F$15+F$17)*(1-ABS((0.48*F$14-F90)/(0.48*F$14+F$16))^F$21))</f>
        <v>196.410900630226</v>
      </c>
    </row>
    <row r="91" customFormat="false" ht="12.75" hidden="false" customHeight="false" outlineLevel="0" collapsed="false">
      <c r="A91" s="1" t="n">
        <v>67</v>
      </c>
      <c r="B91" s="8" t="n">
        <f aca="false">B$18+B$20*A91/A$124</f>
        <v>2495.27552378267</v>
      </c>
      <c r="C91" s="8" t="n">
        <f aca="false">MAX(0,(B$15+B$17)*(1-ABS((0.48*B$14-B91)/(0.48*B$14+B$16))^B$21))</f>
        <v>499.928583243323</v>
      </c>
      <c r="E91" s="1" t="n">
        <v>67</v>
      </c>
      <c r="F91" s="8" t="n">
        <f aca="false">F$18+F$20*E91/E$124</f>
        <v>2495.27552378267</v>
      </c>
      <c r="G91" s="8" t="n">
        <f aca="false">MAX(0,(F$15+F$17)*(1-ABS((0.48*F$14-F91)/(0.48*F$14+F$16))^F$21))</f>
        <v>192.356264645033</v>
      </c>
    </row>
    <row r="92" customFormat="false" ht="12.75" hidden="false" customHeight="false" outlineLevel="0" collapsed="false">
      <c r="A92" s="1" t="n">
        <v>68</v>
      </c>
      <c r="B92" s="8" t="n">
        <f aca="false">B$18+B$20*A92/A$124</f>
        <v>2554.53584871106</v>
      </c>
      <c r="C92" s="8" t="n">
        <f aca="false">MAX(0,(B$15+B$17)*(1-ABS((0.48*B$14-B92)/(0.48*B$14+B$16))^B$21))</f>
        <v>488.991890494476</v>
      </c>
      <c r="E92" s="1" t="n">
        <v>68</v>
      </c>
      <c r="F92" s="8" t="n">
        <f aca="false">F$18+F$20*E92/E$124</f>
        <v>2554.53584871106</v>
      </c>
      <c r="G92" s="8" t="n">
        <f aca="false">MAX(0,(F$15+F$17)*(1-ABS((0.48*F$14-F92)/(0.48*F$14+F$16))^F$21))</f>
        <v>188.148180860164</v>
      </c>
    </row>
    <row r="93" customFormat="false" ht="12.75" hidden="false" customHeight="false" outlineLevel="0" collapsed="false">
      <c r="A93" s="1" t="n">
        <v>69</v>
      </c>
      <c r="B93" s="8" t="n">
        <f aca="false">B$18+B$20*A93/A$124</f>
        <v>2613.79617363946</v>
      </c>
      <c r="C93" s="8" t="n">
        <f aca="false">MAX(0,(B$15+B$17)*(1-ABS((0.48*B$14-B93)/(0.48*B$14+B$16))^B$21))</f>
        <v>477.66347695542</v>
      </c>
      <c r="E93" s="1" t="n">
        <v>69</v>
      </c>
      <c r="F93" s="8" t="n">
        <f aca="false">F$18+F$20*E93/E$124</f>
        <v>2613.79617363946</v>
      </c>
      <c r="G93" s="8" t="n">
        <f aca="false">MAX(0,(F$15+F$17)*(1-ABS((0.48*F$14-F93)/(0.48*F$14+F$16))^F$21))</f>
        <v>183.789375651248</v>
      </c>
    </row>
    <row r="94" customFormat="false" ht="12.75" hidden="false" customHeight="false" outlineLevel="0" collapsed="false">
      <c r="A94" s="1" t="n">
        <v>70</v>
      </c>
      <c r="B94" s="8" t="n">
        <f aca="false">B$18+B$20*A94/A$124</f>
        <v>2673.05649856785</v>
      </c>
      <c r="C94" s="8" t="n">
        <f aca="false">MAX(0,(B$15+B$17)*(1-ABS((0.48*B$14-B94)/(0.48*B$14+B$16))^B$21))</f>
        <v>465.949948107079</v>
      </c>
      <c r="E94" s="1" t="n">
        <v>70</v>
      </c>
      <c r="F94" s="8" t="n">
        <f aca="false">F$18+F$20*E94/E$124</f>
        <v>2673.05649856785</v>
      </c>
      <c r="G94" s="8" t="n">
        <f aca="false">MAX(0,(F$15+F$17)*(1-ABS((0.48*F$14-F94)/(0.48*F$14+F$16))^F$21))</f>
        <v>179.28239059258</v>
      </c>
    </row>
    <row r="95" customFormat="false" ht="12.75" hidden="false" customHeight="false" outlineLevel="0" collapsed="false">
      <c r="A95" s="1" t="n">
        <v>71</v>
      </c>
      <c r="B95" s="8" t="n">
        <f aca="false">B$18+B$20*A95/A$124</f>
        <v>2732.31682349624</v>
      </c>
      <c r="C95" s="8" t="n">
        <f aca="false">MAX(0,(B$15+B$17)*(1-ABS((0.48*B$14-B95)/(0.48*B$14+B$16))^B$21))</f>
        <v>453.857483410767</v>
      </c>
      <c r="E95" s="1" t="n">
        <v>71</v>
      </c>
      <c r="F95" s="8" t="n">
        <f aca="false">F$18+F$20*E95/E$124</f>
        <v>2732.31682349624</v>
      </c>
      <c r="G95" s="8" t="n">
        <f aca="false">MAX(0,(F$15+F$17)*(1-ABS((0.48*F$14-F95)/(0.48*F$14+F$16))^F$21))</f>
        <v>174.629603339961</v>
      </c>
    </row>
    <row r="96" customFormat="false" ht="12.75" hidden="false" customHeight="false" outlineLevel="0" collapsed="false">
      <c r="A96" s="1" t="n">
        <v>72</v>
      </c>
      <c r="B96" s="8" t="n">
        <f aca="false">B$18+B$20*A96/A$124</f>
        <v>2791.57714842463</v>
      </c>
      <c r="C96" s="8" t="n">
        <f aca="false">MAX(0,(B$15+B$17)*(1-ABS((0.48*B$14-B96)/(0.48*B$14+B$16))^B$21))</f>
        <v>441.391882219631</v>
      </c>
      <c r="E96" s="1" t="n">
        <v>72</v>
      </c>
      <c r="F96" s="8" t="n">
        <f aca="false">F$18+F$20*E96/E$124</f>
        <v>2791.57714842463</v>
      </c>
      <c r="G96" s="8" t="n">
        <f aca="false">MAX(0,(F$15+F$17)*(1-ABS((0.48*F$14-F96)/(0.48*F$14+F$16))^F$21))</f>
        <v>169.833245295927</v>
      </c>
    </row>
    <row r="97" customFormat="false" ht="12.75" hidden="false" customHeight="false" outlineLevel="0" collapsed="false">
      <c r="A97" s="1" t="n">
        <v>73</v>
      </c>
      <c r="B97" s="8" t="n">
        <f aca="false">B$18+B$20*A97/A$124</f>
        <v>2850.83747335303</v>
      </c>
      <c r="C97" s="8" t="n">
        <f aca="false">MAX(0,(B$15+B$17)*(1-ABS((0.48*B$14-B97)/(0.48*B$14+B$16))^B$21))</f>
        <v>428.558602929511</v>
      </c>
      <c r="E97" s="1" t="n">
        <v>73</v>
      </c>
      <c r="F97" s="8" t="n">
        <f aca="false">F$18+F$20*E97/E$124</f>
        <v>2850.83747335303</v>
      </c>
      <c r="G97" s="8" t="n">
        <f aca="false">MAX(0,(F$15+F$17)*(1-ABS((0.48*F$14-F97)/(0.48*F$14+F$16))^F$21))</f>
        <v>164.895416673729</v>
      </c>
    </row>
    <row r="98" customFormat="false" ht="12.75" hidden="false" customHeight="false" outlineLevel="0" collapsed="false">
      <c r="A98" s="1" t="n">
        <v>74</v>
      </c>
      <c r="B98" s="8" t="n">
        <f aca="false">B$18+B$20*A98/A$124</f>
        <v>2910.09779828142</v>
      </c>
      <c r="C98" s="8" t="n">
        <f aca="false">MAX(0,(B$15+B$17)*(1-ABS((0.48*B$14-B98)/(0.48*B$14+B$16))^B$21))</f>
        <v>415.362796609258</v>
      </c>
      <c r="E98" s="1" t="n">
        <v>74</v>
      </c>
      <c r="F98" s="8" t="n">
        <f aca="false">F$18+F$20*E98/E$124</f>
        <v>2910.09779828142</v>
      </c>
      <c r="G98" s="8" t="n">
        <f aca="false">MAX(0,(F$15+F$17)*(1-ABS((0.48*F$14-F98)/(0.48*F$14+F$16))^F$21))</f>
        <v>159.818099437183</v>
      </c>
    </row>
    <row r="99" customFormat="false" ht="12.75" hidden="false" customHeight="false" outlineLevel="0" collapsed="false">
      <c r="A99" s="1" t="n">
        <v>75</v>
      </c>
      <c r="B99" s="8" t="n">
        <f aca="false">B$18+B$20*A99/A$124</f>
        <v>2969.35812320981</v>
      </c>
      <c r="C99" s="8" t="n">
        <f aca="false">MAX(0,(B$15+B$17)*(1-ABS((0.48*B$14-B99)/(0.48*B$14+B$16))^B$21))</f>
        <v>401.809336081865</v>
      </c>
      <c r="E99" s="1" t="n">
        <v>75</v>
      </c>
      <c r="F99" s="8" t="n">
        <f aca="false">F$18+F$20*E99/E$124</f>
        <v>2969.35812320981</v>
      </c>
      <c r="G99" s="8" t="n">
        <f aca="false">MAX(0,(F$15+F$17)*(1-ABS((0.48*F$14-F99)/(0.48*F$14+F$16))^F$21))</f>
        <v>154.603168490148</v>
      </c>
    </row>
    <row r="100" customFormat="false" ht="12.75" hidden="false" customHeight="false" outlineLevel="0" collapsed="false">
      <c r="A100" s="1" t="n">
        <v>76</v>
      </c>
      <c r="B100" s="8" t="n">
        <f aca="false">B$18+B$20*A100/A$124</f>
        <v>3028.6184481382</v>
      </c>
      <c r="C100" s="8" t="n">
        <f aca="false">MAX(0,(B$15+B$17)*(1-ABS((0.48*B$14-B100)/(0.48*B$14+B$16))^B$21))</f>
        <v>387.902841225539</v>
      </c>
      <c r="E100" s="1" t="n">
        <v>76</v>
      </c>
      <c r="F100" s="8" t="n">
        <f aca="false">F$18+F$20*E100/E$124</f>
        <v>3028.6184481382</v>
      </c>
      <c r="G100" s="8" t="n">
        <f aca="false">MAX(0,(F$15+F$17)*(1-ABS((0.48*F$14-F100)/(0.48*F$14+F$16))^F$21))</f>
        <v>149.25240141155</v>
      </c>
    </row>
    <row r="101" customFormat="false" ht="12.75" hidden="false" customHeight="false" outlineLevel="0" collapsed="false">
      <c r="A101" s="1" t="n">
        <v>77</v>
      </c>
      <c r="B101" s="8" t="n">
        <f aca="false">B$18+B$20*A101/A$124</f>
        <v>3087.8787730666</v>
      </c>
      <c r="C101" s="8" t="n">
        <f aca="false">MAX(0,(B$15+B$17)*(1-ABS((0.48*B$14-B101)/(0.48*B$14+B$16))^B$21))</f>
        <v>373.647701109752</v>
      </c>
      <c r="E101" s="1" t="n">
        <v>77</v>
      </c>
      <c r="F101" s="8" t="n">
        <f aca="false">F$18+F$20*E101/E$124</f>
        <v>3087.8787730666</v>
      </c>
      <c r="G101" s="8" t="n">
        <f aca="false">MAX(0,(F$15+F$17)*(1-ABS((0.48*F$14-F101)/(0.48*F$14+F$16))^F$21))</f>
        <v>143.767486972622</v>
      </c>
    </row>
    <row r="102" customFormat="false" ht="12.75" hidden="false" customHeight="false" outlineLevel="0" collapsed="false">
      <c r="A102" s="1" t="n">
        <v>78</v>
      </c>
      <c r="B102" s="8" t="n">
        <f aca="false">B$18+B$20*A102/A$124</f>
        <v>3147.13909799499</v>
      </c>
      <c r="C102" s="8" t="n">
        <f aca="false">MAX(0,(B$15+B$17)*(1-ABS((0.48*B$14-B102)/(0.48*B$14+B$16))^B$21))</f>
        <v>359.04809346255</v>
      </c>
      <c r="E102" s="1" t="n">
        <v>78</v>
      </c>
      <c r="F102" s="8" t="n">
        <f aca="false">F$18+F$20*E102/E$124</f>
        <v>3147.13909799499</v>
      </c>
      <c r="G102" s="8" t="n">
        <f aca="false">MAX(0,(F$15+F$17)*(1-ABS((0.48*F$14-F102)/(0.48*F$14+F$16))^F$21))</f>
        <v>138.150032627284</v>
      </c>
    </row>
    <row r="103" customFormat="false" ht="12.75" hidden="false" customHeight="false" outlineLevel="0" collapsed="false">
      <c r="A103" s="1" t="n">
        <v>79</v>
      </c>
      <c r="B103" s="8" t="n">
        <f aca="false">B$18+B$20*A103/A$124</f>
        <v>3206.39942292338</v>
      </c>
      <c r="C103" s="8" t="n">
        <f aca="false">MAX(0,(B$15+B$17)*(1-ABS((0.48*B$14-B103)/(0.48*B$14+B$16))^B$21))</f>
        <v>344.108001872954</v>
      </c>
      <c r="E103" s="1" t="n">
        <v>79</v>
      </c>
      <c r="F103" s="8" t="n">
        <f aca="false">F$18+F$20*E103/E$124</f>
        <v>3206.39942292338</v>
      </c>
      <c r="G103" s="8" t="n">
        <f aca="false">MAX(0,(F$15+F$17)*(1-ABS((0.48*F$14-F103)/(0.48*F$14+F$16))^F$21))</f>
        <v>132.401571131073</v>
      </c>
    </row>
    <row r="104" customFormat="false" ht="12.75" hidden="false" customHeight="false" outlineLevel="0" collapsed="false">
      <c r="A104" s="1" t="n">
        <v>80</v>
      </c>
      <c r="B104" s="8" t="n">
        <f aca="false">B$18+B$20*A104/A$124</f>
        <v>3265.65974785177</v>
      </c>
      <c r="C104" s="8" t="n">
        <f aca="false">MAX(0,(B$15+B$17)*(1-ABS((0.48*B$14-B104)/(0.48*B$14+B$16))^B$21))</f>
        <v>328.831231059572</v>
      </c>
      <c r="E104" s="1" t="n">
        <v>80</v>
      </c>
      <c r="F104" s="8" t="n">
        <f aca="false">F$18+F$20*E104/E$124</f>
        <v>3265.65974785177</v>
      </c>
      <c r="G104" s="8" t="n">
        <f aca="false">MAX(0,(F$15+F$17)*(1-ABS((0.48*F$14-F104)/(0.48*F$14+F$16))^F$21))</f>
        <v>126.523566416007</v>
      </c>
    </row>
    <row r="105" customFormat="false" ht="12.75" hidden="false" customHeight="false" outlineLevel="0" collapsed="false">
      <c r="A105" s="1" t="n">
        <v>81</v>
      </c>
      <c r="B105" s="8" t="n">
        <f aca="false">B$18+B$20*A105/A$124</f>
        <v>3324.92007278017</v>
      </c>
      <c r="C105" s="8" t="n">
        <f aca="false">MAX(0,(B$15+B$17)*(1-ABS((0.48*B$14-B105)/(0.48*B$14+B$16))^B$21))</f>
        <v>313.22142047891</v>
      </c>
      <c r="E105" s="1" t="n">
        <v>81</v>
      </c>
      <c r="F105" s="8" t="n">
        <f aca="false">F$18+F$20*E105/E$124</f>
        <v>3324.92007278017</v>
      </c>
      <c r="G105" s="8" t="n">
        <f aca="false">MAX(0,(F$15+F$17)*(1-ABS((0.48*F$14-F105)/(0.48*F$14+F$16))^F$21))</f>
        <v>120.51741882662</v>
      </c>
    </row>
    <row r="106" customFormat="false" ht="12.75" hidden="false" customHeight="false" outlineLevel="0" collapsed="false">
      <c r="A106" s="1" t="n">
        <v>82</v>
      </c>
      <c r="B106" s="8" t="n">
        <f aca="false">B$18+B$20*A106/A$124</f>
        <v>3384.18039770856</v>
      </c>
      <c r="C106" s="8" t="n">
        <f aca="false">MAX(0,(B$15+B$17)*(1-ABS((0.48*B$14-B106)/(0.48*B$14+B$16))^B$21))</f>
        <v>297.282056500733</v>
      </c>
      <c r="E106" s="1" t="n">
        <v>82</v>
      </c>
      <c r="F106" s="8" t="n">
        <f aca="false">F$18+F$20*E106/E$124</f>
        <v>3384.18039770856</v>
      </c>
      <c r="G106" s="8" t="n">
        <f aca="false">MAX(0,(F$15+F$17)*(1-ABS((0.48*F$14-F106)/(0.48*F$14+F$16))^F$21))</f>
        <v>114.384469804645</v>
      </c>
    </row>
    <row r="107" customFormat="false" ht="12.75" hidden="false" customHeight="false" outlineLevel="0" collapsed="false">
      <c r="A107" s="1" t="n">
        <v>83</v>
      </c>
      <c r="B107" s="8" t="n">
        <f aca="false">B$18+B$20*A107/A$124</f>
        <v>3443.44072263695</v>
      </c>
      <c r="C107" s="8" t="n">
        <f aca="false">MAX(0,(B$15+B$17)*(1-ABS((0.48*B$14-B107)/(0.48*B$14+B$16))^B$21))</f>
        <v>281.016483340696</v>
      </c>
      <c r="E107" s="1" t="n">
        <v>83</v>
      </c>
      <c r="F107" s="8" t="n">
        <f aca="false">F$18+F$20*E107/E$124</f>
        <v>3443.44072263695</v>
      </c>
      <c r="G107" s="8" t="n">
        <f aca="false">MAX(0,(F$15+F$17)*(1-ABS((0.48*F$14-F107)/(0.48*F$14+F$16))^F$21))</f>
        <v>108.126006095534</v>
      </c>
    </row>
    <row r="108" customFormat="false" ht="12.75" hidden="false" customHeight="false" outlineLevel="0" collapsed="false">
      <c r="A108" s="1" t="n">
        <v>84</v>
      </c>
      <c r="B108" s="8" t="n">
        <f aca="false">B$18+B$20*A108/A$124</f>
        <v>3502.70104756534</v>
      </c>
      <c r="C108" s="8" t="n">
        <f aca="false">MAX(0,(B$15+B$17)*(1-ABS((0.48*B$14-B108)/(0.48*B$14+B$16))^B$21))</f>
        <v>264.427912910291</v>
      </c>
      <c r="E108" s="1" t="n">
        <v>84</v>
      </c>
      <c r="F108" s="8" t="n">
        <f aca="false">F$18+F$20*E108/E$124</f>
        <v>3502.70104756534</v>
      </c>
      <c r="G108" s="8" t="n">
        <f aca="false">MAX(0,(F$15+F$17)*(1-ABS((0.48*F$14-F108)/(0.48*F$14+F$16))^F$21))</f>
        <v>101.743263538403</v>
      </c>
    </row>
    <row r="109" customFormat="false" ht="12.75" hidden="false" customHeight="false" outlineLevel="0" collapsed="false">
      <c r="A109" s="1" t="n">
        <v>85</v>
      </c>
      <c r="B109" s="8" t="n">
        <f aca="false">B$18+B$20*A109/A$124</f>
        <v>3561.96137249374</v>
      </c>
      <c r="C109" s="8" t="n">
        <f aca="false">MAX(0,(B$15+B$17)*(1-ABS((0.48*B$14-B109)/(0.48*B$14+B$16))^B$21))</f>
        <v>247.519433719516</v>
      </c>
      <c r="E109" s="1" t="n">
        <v>85</v>
      </c>
      <c r="F109" s="8" t="n">
        <f aca="false">F$18+F$20*E109/E$124</f>
        <v>3561.96137249374</v>
      </c>
      <c r="G109" s="8" t="n">
        <f aca="false">MAX(0,(F$15+F$17)*(1-ABS((0.48*F$14-F109)/(0.48*F$14+F$16))^F$21))</f>
        <v>95.2374304914798</v>
      </c>
    </row>
    <row r="110" customFormat="false" ht="12.75" hidden="false" customHeight="false" outlineLevel="0" collapsed="false">
      <c r="A110" s="1" t="n">
        <v>86</v>
      </c>
      <c r="B110" s="8" t="n">
        <f aca="false">B$18+B$20*A110/A$124</f>
        <v>3621.22169742213</v>
      </c>
      <c r="C110" s="8" t="n">
        <f aca="false">MAX(0,(B$15+B$17)*(1-ABS((0.48*B$14-B110)/(0.48*B$14+B$16))^B$21))</f>
        <v>230.294018947404</v>
      </c>
      <c r="E110" s="1" t="n">
        <v>86</v>
      </c>
      <c r="F110" s="8" t="n">
        <f aca="false">F$18+F$20*E110/E$124</f>
        <v>3621.22169742213</v>
      </c>
      <c r="G110" s="8" t="n">
        <f aca="false">MAX(0,(F$15+F$17)*(1-ABS((0.48*F$14-F110)/(0.48*F$14+F$16))^F$21))</f>
        <v>88.6096509373906</v>
      </c>
    </row>
    <row r="111" customFormat="false" ht="12.75" hidden="false" customHeight="false" outlineLevel="0" collapsed="false">
      <c r="A111" s="1" t="n">
        <v>87</v>
      </c>
      <c r="B111" s="8" t="n">
        <f aca="false">B$18+B$20*A111/A$124</f>
        <v>3680.48202235052</v>
      </c>
      <c r="C111" s="8" t="n">
        <f aca="false">MAX(0,(B$15+B$17)*(1-ABS((0.48*B$14-B111)/(0.48*B$14+B$16))^B$21))</f>
        <v>212.754533778806</v>
      </c>
      <c r="E111" s="1" t="n">
        <v>87</v>
      </c>
      <c r="F111" s="8" t="n">
        <f aca="false">F$18+F$20*E111/E$124</f>
        <v>3680.48202235052</v>
      </c>
      <c r="G111" s="8" t="n">
        <f aca="false">MAX(0,(F$15+F$17)*(1-ABS((0.48*F$14-F111)/(0.48*F$14+F$16))^F$21))</f>
        <v>81.8610273061102</v>
      </c>
    </row>
    <row r="112" customFormat="false" ht="12.75" hidden="false" customHeight="false" outlineLevel="0" collapsed="false">
      <c r="A112" s="1" t="n">
        <v>88</v>
      </c>
      <c r="B112" s="8" t="n">
        <f aca="false">B$18+B$20*A112/A$124</f>
        <v>3739.74234727891</v>
      </c>
      <c r="C112" s="8" t="n">
        <f aca="false">MAX(0,(B$15+B$17)*(1-ABS((0.48*B$14-B112)/(0.48*B$14+B$16))^B$21))</f>
        <v>194.903742091865</v>
      </c>
      <c r="E112" s="1" t="n">
        <v>88</v>
      </c>
      <c r="F112" s="8" t="n">
        <f aca="false">F$18+F$20*E112/E$124</f>
        <v>3739.74234727891</v>
      </c>
      <c r="G112" s="8" t="n">
        <f aca="false">MAX(0,(F$15+F$17)*(1-ABS((0.48*F$14-F112)/(0.48*F$14+F$16))^F$21))</f>
        <v>74.9926230480859</v>
      </c>
    </row>
    <row r="113" customFormat="false" ht="12.75" hidden="false" customHeight="false" outlineLevel="0" collapsed="false">
      <c r="A113" s="1" t="n">
        <v>89</v>
      </c>
      <c r="B113" s="8" t="n">
        <f aca="false">B$18+B$20*A113/A$124</f>
        <v>3799.00267220731</v>
      </c>
      <c r="C113" s="8" t="n">
        <f aca="false">MAX(0,(B$15+B$17)*(1-ABS((0.48*B$14-B113)/(0.48*B$14+B$16))^B$21))</f>
        <v>176.744312568974</v>
      </c>
      <c r="E113" s="1" t="n">
        <v>89</v>
      </c>
      <c r="F113" s="8" t="n">
        <f aca="false">F$18+F$20*E113/E$124</f>
        <v>3799.00267220731</v>
      </c>
      <c r="G113" s="8" t="n">
        <f aca="false">MAX(0,(F$15+F$17)*(1-ABS((0.48*F$14-F113)/(0.48*F$14+F$16))^F$21))</f>
        <v>68.0054649855351</v>
      </c>
    </row>
    <row r="114" customFormat="false" ht="12.75" hidden="false" customHeight="false" outlineLevel="0" collapsed="false">
      <c r="A114" s="1" t="n">
        <v>90</v>
      </c>
      <c r="B114" s="8" t="n">
        <f aca="false">B$18+B$20*A114/A$124</f>
        <v>3858.2629971357</v>
      </c>
      <c r="C114" s="8" t="n">
        <f aca="false">MAX(0,(B$15+B$17)*(1-ABS((0.48*B$14-B114)/(0.48*B$14+B$16))^B$21))</f>
        <v>158.278824294209</v>
      </c>
      <c r="E114" s="1" t="n">
        <v>90</v>
      </c>
      <c r="F114" s="8" t="n">
        <f aca="false">F$18+F$20*E114/E$124</f>
        <v>3858.2629971357</v>
      </c>
      <c r="G114" s="8" t="n">
        <f aca="false">MAX(0,(F$15+F$17)*(1-ABS((0.48*F$14-F114)/(0.48*F$14+F$16))^F$21))</f>
        <v>60.9005454661574</v>
      </c>
    </row>
    <row r="115" customFormat="false" ht="12.75" hidden="false" customHeight="false" outlineLevel="0" collapsed="false">
      <c r="A115" s="1" t="n">
        <v>91</v>
      </c>
      <c r="B115" s="8" t="n">
        <f aca="false">B$18+B$20*A115/A$124</f>
        <v>3917.52332206409</v>
      </c>
      <c r="C115" s="8" t="n">
        <f aca="false">MAX(0,(B$15+B$17)*(1-ABS((0.48*B$14-B115)/(0.48*B$14+B$16))^B$21))</f>
        <v>139.50977189199</v>
      </c>
      <c r="E115" s="1" t="n">
        <v>91</v>
      </c>
      <c r="F115" s="8" t="n">
        <f aca="false">F$18+F$20*E115/E$124</f>
        <v>3917.52332206409</v>
      </c>
      <c r="G115" s="8" t="n">
        <f aca="false">MAX(0,(F$15+F$17)*(1-ABS((0.48*F$14-F115)/(0.48*F$14+F$16))^F$21))</f>
        <v>53.678824340321</v>
      </c>
    </row>
    <row r="116" customFormat="false" ht="12.75" hidden="false" customHeight="false" outlineLevel="0" collapsed="false">
      <c r="A116" s="1" t="n">
        <v>92</v>
      </c>
      <c r="B116" s="8" t="n">
        <f aca="false">B$18+B$20*A116/A$124</f>
        <v>3976.78364699248</v>
      </c>
      <c r="C116" s="8" t="n">
        <f aca="false">MAX(0,(B$15+B$17)*(1-ABS((0.48*B$14-B116)/(0.48*B$14+B$16))^B$21))</f>
        <v>120.439570254663</v>
      </c>
      <c r="E116" s="1" t="n">
        <v>92</v>
      </c>
      <c r="F116" s="8" t="n">
        <f aca="false">F$18+F$20*E116/E$124</f>
        <v>3976.78364699248</v>
      </c>
      <c r="G116" s="8" t="n">
        <f aca="false">MAX(0,(F$15+F$17)*(1-ABS((0.48*F$14-F116)/(0.48*F$14+F$16))^F$21))</f>
        <v>46.3412307800853</v>
      </c>
    </row>
    <row r="117" customFormat="false" ht="12.75" hidden="false" customHeight="false" outlineLevel="0" collapsed="false">
      <c r="A117" s="1" t="n">
        <v>93</v>
      </c>
      <c r="B117" s="8" t="n">
        <f aca="false">B$18+B$20*A117/A$124</f>
        <v>4036.04397192088</v>
      </c>
      <c r="C117" s="8" t="n">
        <f aca="false">MAX(0,(B$15+B$17)*(1-ABS((0.48*B$14-B117)/(0.48*B$14+B$16))^B$21))</f>
        <v>101.070558900782</v>
      </c>
      <c r="E117" s="1" t="n">
        <v>93</v>
      </c>
      <c r="F117" s="8" t="n">
        <f aca="false">F$18+F$20*E117/E$124</f>
        <v>4036.04397192088</v>
      </c>
      <c r="G117" s="8" t="n">
        <f aca="false">MAX(0,(F$15+F$17)*(1-ABS((0.48*F$14-F117)/(0.48*F$14+F$16))^F$21))</f>
        <v>38.8886649561257</v>
      </c>
    </row>
    <row r="118" customFormat="false" ht="12.75" hidden="false" customHeight="false" outlineLevel="0" collapsed="false">
      <c r="A118" s="1" t="n">
        <v>94</v>
      </c>
      <c r="B118" s="8" t="n">
        <f aca="false">B$18+B$20*A118/A$124</f>
        <v>4095.30429684927</v>
      </c>
      <c r="C118" s="8" t="n">
        <f aca="false">MAX(0,(B$15+B$17)*(1-ABS((0.48*B$14-B118)/(0.48*B$14+B$16))^B$21))</f>
        <v>81.4050060007438</v>
      </c>
      <c r="E118" s="1" t="n">
        <v>94</v>
      </c>
      <c r="F118" s="8" t="n">
        <f aca="false">F$18+F$20*E118/E$124</f>
        <v>4095.30429684927</v>
      </c>
      <c r="G118" s="8" t="n">
        <f aca="false">MAX(0,(F$15+F$17)*(1-ABS((0.48*F$14-F118)/(0.48*F$14+F$16))^F$21))</f>
        <v>31.3219995866654</v>
      </c>
    </row>
    <row r="119" customFormat="false" ht="12.75" hidden="false" customHeight="false" outlineLevel="0" collapsed="false">
      <c r="A119" s="1" t="n">
        <v>95</v>
      </c>
      <c r="B119" s="8" t="n">
        <f aca="false">B$18+B$20*A119/A$124</f>
        <v>4154.56462177766</v>
      </c>
      <c r="C119" s="8" t="n">
        <f aca="false">MAX(0,(B$15+B$17)*(1-ABS((0.48*B$14-B119)/(0.48*B$14+B$16))^B$21))</f>
        <v>61.4451121020349</v>
      </c>
      <c r="E119" s="1" t="n">
        <v>95</v>
      </c>
      <c r="F119" s="8" t="n">
        <f aca="false">F$18+F$20*E119/E$124</f>
        <v>4154.56462177766</v>
      </c>
      <c r="G119" s="8" t="n">
        <f aca="false">MAX(0,(F$15+F$17)*(1-ABS((0.48*F$14-F119)/(0.48*F$14+F$16))^F$21))</f>
        <v>23.6420813708307</v>
      </c>
    </row>
    <row r="120" customFormat="false" ht="12.75" hidden="false" customHeight="false" outlineLevel="0" collapsed="false">
      <c r="A120" s="1" t="n">
        <v>96</v>
      </c>
      <c r="B120" s="8" t="n">
        <f aca="false">B$18+B$20*A120/A$124</f>
        <v>4213.82494670605</v>
      </c>
      <c r="C120" s="8" t="n">
        <f aca="false">MAX(0,(B$15+B$17)*(1-ABS((0.48*B$14-B120)/(0.48*B$14+B$16))^B$21))</f>
        <v>41.1930135826107</v>
      </c>
      <c r="E120" s="1" t="n">
        <v>96</v>
      </c>
      <c r="F120" s="8" t="n">
        <f aca="false">F$18+F$20*E120/E$124</f>
        <v>4213.82494670605</v>
      </c>
      <c r="G120" s="8" t="n">
        <f aca="false">MAX(0,(F$15+F$17)*(1-ABS((0.48*F$14-F120)/(0.48*F$14+F$16))^F$21))</f>
        <v>15.8497323173988</v>
      </c>
    </row>
    <row r="121" customFormat="false" ht="12.75" hidden="false" customHeight="false" outlineLevel="0" collapsed="false">
      <c r="A121" s="1" t="n">
        <v>97</v>
      </c>
      <c r="B121" s="8" t="n">
        <f aca="false">B$18+B$20*A121/A$124</f>
        <v>4273.08527163445</v>
      </c>
      <c r="C121" s="8" t="n">
        <f aca="false">MAX(0,(B$15+B$17)*(1-ABS((0.48*B$14-B121)/(0.48*B$14+B$16))^B$21))</f>
        <v>20.6507858576537</v>
      </c>
      <c r="E121" s="1" t="n">
        <v>97</v>
      </c>
      <c r="F121" s="8" t="n">
        <f aca="false">F$18+F$20*E121/E$124</f>
        <v>4273.08527163445</v>
      </c>
      <c r="G121" s="8" t="n">
        <f aca="false">MAX(0,(F$15+F$17)*(1-ABS((0.48*F$14-F121)/(0.48*F$14+F$16))^F$21))</f>
        <v>7.945750978654</v>
      </c>
    </row>
    <row r="122" customFormat="false" ht="12.75" hidden="false" customHeight="false" outlineLevel="0" collapsed="false">
      <c r="A122" s="1" t="n">
        <v>98</v>
      </c>
      <c r="B122" s="8" t="n">
        <f aca="false">B$18+B$20*A122/A$124</f>
        <v>4332.34559656284</v>
      </c>
      <c r="C122" s="8" t="n">
        <f aca="false">MAX(0,(B$15+B$17)*(1-ABS((0.48*B$14-B122)/(0.48*B$14+B$16))^B$21))</f>
        <v>0</v>
      </c>
      <c r="E122" s="1" t="n">
        <v>98</v>
      </c>
      <c r="F122" s="8" t="n">
        <f aca="false">F$18+F$20*E122/E$124</f>
        <v>4332.34559656284</v>
      </c>
      <c r="G122" s="8" t="n">
        <f aca="false">MAX(0,(F$15+F$17)*(1-ABS((0.48*F$14-F122)/(0.48*F$14+F$16))^F$21))</f>
        <v>0</v>
      </c>
    </row>
    <row r="123" customFormat="false" ht="12.75" hidden="false" customHeight="false" outlineLevel="0" collapsed="false">
      <c r="A123" s="1" t="n">
        <v>99</v>
      </c>
      <c r="B123" s="8" t="n">
        <f aca="false">B$18+B$20*A123/A$124</f>
        <v>4391.60592149123</v>
      </c>
      <c r="C123" s="8" t="n">
        <f aca="false">MAX(0,(B$15+B$17)*(1-ABS((0.48*B$14-B123)/(0.48*B$14+B$16))^B$21))</f>
        <v>0</v>
      </c>
      <c r="E123" s="1" t="n">
        <v>99</v>
      </c>
      <c r="F123" s="8" t="n">
        <f aca="false">F$18+F$20*E123/E$124</f>
        <v>4391.60592149123</v>
      </c>
      <c r="G123" s="8" t="n">
        <f aca="false">MAX(0,(F$15+F$17)*(1-ABS((0.48*F$14-F123)/(0.48*F$14+F$16))^F$21))</f>
        <v>0</v>
      </c>
    </row>
    <row r="124" customFormat="false" ht="12.75" hidden="false" customHeight="false" outlineLevel="0" collapsed="false">
      <c r="A124" s="1" t="n">
        <v>100</v>
      </c>
      <c r="B124" s="8" t="n">
        <f aca="false">B$18+B$20*A124/A$124</f>
        <v>4450.86624641962</v>
      </c>
      <c r="C124" s="8" t="n">
        <f aca="false">MAX(0,(B$15+B$17)*(1-ABS((0.48*B$14-B124)/(0.48*B$14+B$16))^B$21))</f>
        <v>0</v>
      </c>
      <c r="E124" s="1" t="n">
        <v>100</v>
      </c>
      <c r="F124" s="8" t="n">
        <f aca="false">F$18+F$20*E124/E$124</f>
        <v>4450.86624641962</v>
      </c>
      <c r="G124" s="8" t="n">
        <f aca="false">MAX(0,(F$15+F$17)*(1-ABS((0.48*F$14-F124)/(0.48*F$14+F$16))^F$21))</f>
        <v>0</v>
      </c>
    </row>
  </sheetData>
  <conditionalFormatting sqref="J15">
    <cfRule type="cellIs" priority="2" operator="greaterThan" aboveAverage="0" equalAverage="0" bottom="0" percent="0" rank="0" text="" dxfId="0">
      <formula>1</formula>
    </cfRule>
    <cfRule type="cellIs" priority="3" operator="lessThanOr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9.0546875" defaultRowHeight="12.75" zeroHeight="false" outlineLevelRow="0" outlineLevelCol="0"/>
  <cols>
    <col collapsed="false" customWidth="true" hidden="false" outlineLevel="0" max="6" min="1" style="11" width="9.7"/>
  </cols>
  <sheetData>
    <row r="1" customFormat="false" ht="12.75" hidden="false" customHeight="false" outlineLevel="0" collapsed="false">
      <c r="A1" s="11" t="n">
        <v>-3.801569</v>
      </c>
      <c r="B1" s="11" t="n">
        <v>3.71875</v>
      </c>
      <c r="C1" s="11" t="n">
        <v>-1475166</v>
      </c>
      <c r="D1" s="11" t="n">
        <v>0</v>
      </c>
      <c r="E1" s="11" t="n">
        <v>0</v>
      </c>
      <c r="F1" s="11" t="n">
        <v>0</v>
      </c>
    </row>
    <row r="2" customFormat="false" ht="12.75" hidden="false" customHeight="false" outlineLevel="0" collapsed="false">
      <c r="A2" s="11" t="n">
        <v>-3.801569</v>
      </c>
      <c r="B2" s="11" t="n">
        <v>3.71875</v>
      </c>
      <c r="C2" s="11" t="n">
        <v>-1475166</v>
      </c>
      <c r="D2" s="14" t="n">
        <v>10149690</v>
      </c>
      <c r="E2" s="11" t="n">
        <v>0</v>
      </c>
      <c r="F2" s="11" t="n">
        <v>29292.03</v>
      </c>
    </row>
    <row r="3" customFormat="false" ht="12.75" hidden="false" customHeight="false" outlineLevel="0" collapsed="false">
      <c r="A3" s="11" t="n">
        <v>-3.801569</v>
      </c>
      <c r="B3" s="11" t="n">
        <v>3.71875</v>
      </c>
      <c r="C3" s="11" t="n">
        <v>-1475166</v>
      </c>
      <c r="D3" s="14" t="n">
        <v>17216790</v>
      </c>
      <c r="E3" s="11" t="n">
        <v>0</v>
      </c>
      <c r="F3" s="11" t="n">
        <v>50098.66</v>
      </c>
    </row>
    <row r="4" customFormat="false" ht="12.75" hidden="false" customHeight="false" outlineLevel="0" collapsed="false">
      <c r="A4" s="11" t="n">
        <v>-3.801569</v>
      </c>
      <c r="B4" s="11" t="n">
        <v>3.71875</v>
      </c>
      <c r="C4" s="11" t="n">
        <v>-1475166</v>
      </c>
      <c r="D4" s="14" t="n">
        <v>25185360</v>
      </c>
      <c r="E4" s="11" t="n">
        <v>0</v>
      </c>
      <c r="F4" s="11" t="n">
        <v>73875.85</v>
      </c>
    </row>
    <row r="5" customFormat="false" ht="12.75" hidden="false" customHeight="false" outlineLevel="0" collapsed="false">
      <c r="A5" s="14" t="n">
        <v>35566470</v>
      </c>
      <c r="B5" s="11" t="n">
        <v>3.71875</v>
      </c>
      <c r="C5" s="11" t="n">
        <v>-1360436</v>
      </c>
      <c r="D5" s="14" t="n">
        <v>32912450</v>
      </c>
      <c r="E5" s="11" t="n">
        <v>0</v>
      </c>
      <c r="F5" s="11" t="n">
        <v>97349.52</v>
      </c>
    </row>
    <row r="6" customFormat="false" ht="12.75" hidden="false" customHeight="false" outlineLevel="0" collapsed="false">
      <c r="A6" s="14" t="n">
        <v>113478000</v>
      </c>
      <c r="B6" s="11" t="n">
        <v>1.71875</v>
      </c>
      <c r="C6" s="11" t="n">
        <v>-1109108</v>
      </c>
      <c r="D6" s="14" t="n">
        <v>40680320</v>
      </c>
      <c r="E6" s="11" t="n">
        <v>0</v>
      </c>
      <c r="F6" s="11" t="n">
        <v>121352.7</v>
      </c>
    </row>
    <row r="7" customFormat="false" ht="12.75" hidden="false" customHeight="false" outlineLevel="0" collapsed="false">
      <c r="A7" s="14" t="n">
        <v>165419000</v>
      </c>
      <c r="B7" s="11" t="n">
        <v>1.71875</v>
      </c>
      <c r="C7" s="11" t="n">
        <v>-941556.3</v>
      </c>
      <c r="D7" s="14" t="n">
        <v>48268180</v>
      </c>
      <c r="E7" s="11" t="n">
        <v>0</v>
      </c>
      <c r="F7" s="11" t="n">
        <v>145233.2</v>
      </c>
    </row>
    <row r="8" customFormat="false" ht="12.75" hidden="false" customHeight="false" outlineLevel="0" collapsed="false">
      <c r="A8" s="14" t="n">
        <v>202519900</v>
      </c>
      <c r="B8" s="11" t="n">
        <v>1.71875</v>
      </c>
      <c r="C8" s="11" t="n">
        <v>-821876.2</v>
      </c>
      <c r="D8" s="14" t="n">
        <v>55759050</v>
      </c>
      <c r="E8" s="11" t="n">
        <v>0</v>
      </c>
      <c r="F8" s="11" t="n">
        <v>169243</v>
      </c>
    </row>
    <row r="9" customFormat="false" ht="12.75" hidden="false" customHeight="false" outlineLevel="0" collapsed="false">
      <c r="A9" s="14" t="n">
        <v>230345400</v>
      </c>
      <c r="B9" s="11" t="n">
        <v>1.71875</v>
      </c>
      <c r="C9" s="11" t="n">
        <v>-732116.4</v>
      </c>
      <c r="D9" s="14" t="n">
        <v>63115510</v>
      </c>
      <c r="E9" s="11" t="n">
        <v>0</v>
      </c>
      <c r="F9" s="11" t="n">
        <v>193268</v>
      </c>
    </row>
    <row r="10" customFormat="false" ht="12.75" hidden="false" customHeight="false" outlineLevel="0" collapsed="false">
      <c r="A10" s="14" t="n">
        <v>251987400</v>
      </c>
      <c r="B10" s="11" t="n">
        <v>1.71875</v>
      </c>
      <c r="C10" s="11" t="n">
        <v>-662303.7</v>
      </c>
      <c r="D10" s="14" t="n">
        <v>70324620</v>
      </c>
      <c r="E10" s="11" t="n">
        <v>0</v>
      </c>
      <c r="F10" s="11" t="n">
        <v>217270.8</v>
      </c>
    </row>
    <row r="11" customFormat="false" ht="12.75" hidden="false" customHeight="false" outlineLevel="0" collapsed="false">
      <c r="A11" s="14" t="n">
        <v>269301100</v>
      </c>
      <c r="B11" s="11" t="n">
        <v>-0.28125</v>
      </c>
      <c r="C11" s="11" t="n">
        <v>-606452.9</v>
      </c>
      <c r="D11" s="14" t="n">
        <v>77414910</v>
      </c>
      <c r="E11" s="11" t="n">
        <v>0</v>
      </c>
      <c r="F11" s="11" t="n">
        <v>241338.6</v>
      </c>
    </row>
    <row r="12" customFormat="false" ht="12.75" hidden="false" customHeight="false" outlineLevel="0" collapsed="false">
      <c r="A12" s="14" t="n">
        <v>283466800</v>
      </c>
      <c r="B12" s="11" t="n">
        <v>-0.28125</v>
      </c>
      <c r="C12" s="11" t="n">
        <v>-560757.2</v>
      </c>
      <c r="D12" s="14" t="n">
        <v>84350760</v>
      </c>
      <c r="E12" s="11" t="n">
        <v>0</v>
      </c>
      <c r="F12" s="11" t="n">
        <v>265361.4</v>
      </c>
    </row>
    <row r="13" customFormat="false" ht="12.75" hidden="false" customHeight="false" outlineLevel="0" collapsed="false">
      <c r="A13" s="14" t="n">
        <v>295271600</v>
      </c>
      <c r="B13" s="11" t="n">
        <v>-0.28125</v>
      </c>
      <c r="C13" s="11" t="n">
        <v>-522677.1</v>
      </c>
      <c r="D13" s="14" t="n">
        <v>91163130</v>
      </c>
      <c r="E13" s="11" t="n">
        <v>0</v>
      </c>
      <c r="F13" s="11" t="n">
        <v>289436.6</v>
      </c>
    </row>
    <row r="14" customFormat="false" ht="12.75" hidden="false" customHeight="false" outlineLevel="0" collapsed="false">
      <c r="A14" s="14" t="n">
        <v>304867700</v>
      </c>
      <c r="B14" s="11" t="n">
        <v>-0.28125</v>
      </c>
      <c r="C14" s="11" t="n">
        <v>-491722.1</v>
      </c>
      <c r="D14" s="14" t="n">
        <v>97827280</v>
      </c>
      <c r="E14" s="11" t="n">
        <v>0</v>
      </c>
      <c r="F14" s="11" t="n">
        <v>313485.7</v>
      </c>
    </row>
    <row r="15" customFormat="false" ht="12.75" hidden="false" customHeight="false" outlineLevel="0" collapsed="false">
      <c r="A15" s="14" t="n">
        <v>304867700</v>
      </c>
      <c r="B15" s="11" t="n">
        <v>-0.28125</v>
      </c>
      <c r="C15" s="11" t="n">
        <v>-491722.1</v>
      </c>
      <c r="D15" s="14" t="n">
        <v>104357800</v>
      </c>
      <c r="E15" s="11" t="n">
        <v>0</v>
      </c>
      <c r="F15" s="11" t="n">
        <v>337556</v>
      </c>
    </row>
    <row r="16" customFormat="false" ht="12.75" hidden="false" customHeight="false" outlineLevel="0" collapsed="false">
      <c r="A16" s="14" t="n">
        <v>304867700</v>
      </c>
      <c r="B16" s="11" t="n">
        <v>-0.28125</v>
      </c>
      <c r="C16" s="11" t="n">
        <v>-491722.1</v>
      </c>
      <c r="D16" s="14" t="n">
        <v>110748800</v>
      </c>
      <c r="E16" s="11" t="n">
        <v>0</v>
      </c>
      <c r="F16" s="11" t="n">
        <v>361628.1</v>
      </c>
    </row>
    <row r="17" customFormat="false" ht="12.75" hidden="false" customHeight="false" outlineLevel="0" collapsed="false">
      <c r="A17" s="14" t="n">
        <v>304867700</v>
      </c>
      <c r="B17" s="11" t="n">
        <v>-0.28125</v>
      </c>
      <c r="C17" s="11" t="n">
        <v>-491722.1</v>
      </c>
      <c r="D17" s="14" t="n">
        <v>116996900</v>
      </c>
      <c r="E17" s="11" t="n">
        <v>0</v>
      </c>
      <c r="F17" s="11" t="n">
        <v>385691.4</v>
      </c>
    </row>
    <row r="18" customFormat="false" ht="12.75" hidden="false" customHeight="false" outlineLevel="0" collapsed="false">
      <c r="A18" s="14" t="n">
        <v>304867700</v>
      </c>
      <c r="B18" s="11" t="n">
        <v>-0.28125</v>
      </c>
      <c r="C18" s="11" t="n">
        <v>-491722.1</v>
      </c>
      <c r="D18" s="14" t="n">
        <v>123110500</v>
      </c>
      <c r="E18" s="11" t="n">
        <v>0</v>
      </c>
      <c r="F18" s="11" t="n">
        <v>409773.3</v>
      </c>
    </row>
    <row r="19" customFormat="false" ht="12.75" hidden="false" customHeight="false" outlineLevel="0" collapsed="false">
      <c r="A19" s="14" t="n">
        <v>304867700</v>
      </c>
      <c r="B19" s="11" t="n">
        <v>-0.28125</v>
      </c>
      <c r="C19" s="11" t="n">
        <v>-491722.1</v>
      </c>
      <c r="D19" s="14" t="n">
        <v>129078900</v>
      </c>
      <c r="E19" s="11" t="n">
        <v>0</v>
      </c>
      <c r="F19" s="11" t="n">
        <v>433838.6</v>
      </c>
    </row>
    <row r="20" customFormat="false" ht="12.75" hidden="false" customHeight="false" outlineLevel="0" collapsed="false">
      <c r="A20" s="14" t="n">
        <v>304867700</v>
      </c>
      <c r="B20" s="11" t="n">
        <v>-0.28125</v>
      </c>
      <c r="C20" s="11" t="n">
        <v>-491722.1</v>
      </c>
      <c r="D20" s="14" t="n">
        <v>134912500</v>
      </c>
      <c r="E20" s="11" t="n">
        <v>0</v>
      </c>
      <c r="F20" s="11" t="n">
        <v>457922.1</v>
      </c>
    </row>
    <row r="21" customFormat="false" ht="12.75" hidden="false" customHeight="false" outlineLevel="0" collapsed="false">
      <c r="A21" s="14" t="n">
        <v>304867700</v>
      </c>
      <c r="B21" s="11" t="n">
        <v>-0.28125</v>
      </c>
      <c r="C21" s="11" t="n">
        <v>-491722.1</v>
      </c>
      <c r="D21" s="14" t="n">
        <v>140602700</v>
      </c>
      <c r="E21" s="11" t="n">
        <v>0</v>
      </c>
      <c r="F21" s="11" t="n">
        <v>481994.8</v>
      </c>
    </row>
    <row r="22" customFormat="false" ht="12.75" hidden="false" customHeight="false" outlineLevel="0" collapsed="false">
      <c r="A22" s="14" t="n">
        <v>304867700</v>
      </c>
      <c r="B22" s="11" t="n">
        <v>-0.28125</v>
      </c>
      <c r="C22" s="11" t="n">
        <v>-491722.1</v>
      </c>
      <c r="D22" s="14" t="n">
        <v>146155000</v>
      </c>
      <c r="E22" s="11" t="n">
        <v>0</v>
      </c>
      <c r="F22" s="11" t="n">
        <v>506075.7</v>
      </c>
    </row>
    <row r="23" customFormat="false" ht="12.75" hidden="false" customHeight="false" outlineLevel="0" collapsed="false">
      <c r="A23" s="14" t="n">
        <v>304867700</v>
      </c>
      <c r="B23" s="11" t="n">
        <v>-0.28125</v>
      </c>
      <c r="C23" s="11" t="n">
        <v>-491722.1</v>
      </c>
      <c r="D23" s="14" t="n">
        <v>151567300</v>
      </c>
      <c r="E23" s="11" t="n">
        <v>0</v>
      </c>
      <c r="F23" s="11" t="n">
        <v>530157</v>
      </c>
    </row>
    <row r="24" customFormat="false" ht="12.75" hidden="false" customHeight="false" outlineLevel="0" collapsed="false">
      <c r="A24" s="14" t="n">
        <v>306090700</v>
      </c>
      <c r="B24" s="11" t="n">
        <v>-0.28125</v>
      </c>
      <c r="C24" s="11" t="n">
        <v>-479886.9</v>
      </c>
      <c r="D24" s="14" t="n">
        <v>156838000</v>
      </c>
      <c r="E24" s="11" t="n">
        <v>0</v>
      </c>
      <c r="F24" s="11" t="n">
        <v>554233.9</v>
      </c>
    </row>
    <row r="25" customFormat="false" ht="12.75" hidden="false" customHeight="false" outlineLevel="0" collapsed="false">
      <c r="A25" s="14" t="n">
        <v>308991900</v>
      </c>
      <c r="B25" s="11" t="n">
        <v>-0.28125</v>
      </c>
      <c r="C25" s="11" t="n">
        <v>-451809.9</v>
      </c>
      <c r="D25" s="14" t="n">
        <v>161971000</v>
      </c>
      <c r="E25" s="11" t="n">
        <v>0</v>
      </c>
      <c r="F25" s="11" t="n">
        <v>578319.4</v>
      </c>
    </row>
    <row r="26" customFormat="false" ht="12.75" hidden="false" customHeight="false" outlineLevel="0" collapsed="false">
      <c r="A26" s="14" t="n">
        <v>311661100</v>
      </c>
      <c r="B26" s="11" t="n">
        <v>-0.28125</v>
      </c>
      <c r="C26" s="11" t="n">
        <v>-425979</v>
      </c>
      <c r="D26" s="14" t="n">
        <v>166961400</v>
      </c>
      <c r="E26" s="11" t="n">
        <v>0</v>
      </c>
      <c r="F26" s="11" t="n">
        <v>602396.3</v>
      </c>
    </row>
    <row r="27" customFormat="false" ht="12.75" hidden="false" customHeight="false" outlineLevel="0" collapsed="false">
      <c r="A27" s="14" t="n">
        <v>314125000</v>
      </c>
      <c r="B27" s="11" t="n">
        <v>-0.28125</v>
      </c>
      <c r="C27" s="11" t="n">
        <v>-402135.1</v>
      </c>
      <c r="D27" s="14" t="n">
        <v>171814000</v>
      </c>
      <c r="E27" s="11" t="n">
        <v>0</v>
      </c>
      <c r="F27" s="11" t="n">
        <v>626482.3</v>
      </c>
    </row>
    <row r="28" customFormat="false" ht="12.75" hidden="false" customHeight="false" outlineLevel="0" collapsed="false">
      <c r="A28" s="14" t="n">
        <v>316406400</v>
      </c>
      <c r="B28" s="11" t="n">
        <v>-0.28125</v>
      </c>
      <c r="C28" s="11" t="n">
        <v>-380057.4</v>
      </c>
      <c r="D28" s="14" t="n">
        <v>176524800</v>
      </c>
      <c r="E28" s="11" t="n">
        <v>0</v>
      </c>
      <c r="F28" s="11" t="n">
        <v>650562.6</v>
      </c>
    </row>
    <row r="29" customFormat="false" ht="12.75" hidden="false" customHeight="false" outlineLevel="0" collapsed="false">
      <c r="A29" s="14" t="n">
        <v>318524800</v>
      </c>
      <c r="B29" s="11" t="n">
        <v>-0.28125</v>
      </c>
      <c r="C29" s="11" t="n">
        <v>-359556.8</v>
      </c>
      <c r="D29" s="14" t="n">
        <v>181096400</v>
      </c>
      <c r="E29" s="11" t="n">
        <v>0</v>
      </c>
      <c r="F29" s="11" t="n">
        <v>674647.1</v>
      </c>
    </row>
    <row r="30" customFormat="false" ht="12.75" hidden="false" customHeight="false" outlineLevel="0" collapsed="false">
      <c r="A30" s="14" t="n">
        <v>320497100</v>
      </c>
      <c r="B30" s="11" t="n">
        <v>-0.28125</v>
      </c>
      <c r="C30" s="11" t="n">
        <v>-340469.9</v>
      </c>
      <c r="D30" s="14" t="n">
        <v>185527900</v>
      </c>
      <c r="E30" s="11" t="n">
        <v>0</v>
      </c>
      <c r="F30" s="11" t="n">
        <v>698731.7</v>
      </c>
    </row>
    <row r="31" customFormat="false" ht="12.75" hidden="false" customHeight="false" outlineLevel="0" collapsed="false">
      <c r="A31" s="14" t="n">
        <v>322337900</v>
      </c>
      <c r="B31" s="11" t="n">
        <v>-0.28125</v>
      </c>
      <c r="C31" s="11" t="n">
        <v>-322655.5</v>
      </c>
      <c r="D31" s="14" t="n">
        <v>189818400</v>
      </c>
      <c r="E31" s="11" t="n">
        <v>0</v>
      </c>
      <c r="F31" s="11" t="n">
        <v>722813.5</v>
      </c>
    </row>
    <row r="32" customFormat="false" ht="12.75" hidden="false" customHeight="false" outlineLevel="0" collapsed="false">
      <c r="A32" s="14" t="n">
        <v>324059900</v>
      </c>
      <c r="B32" s="11" t="n">
        <v>-0.28125</v>
      </c>
      <c r="C32" s="11" t="n">
        <v>-305990.4</v>
      </c>
      <c r="D32" s="14" t="n">
        <v>193970000</v>
      </c>
      <c r="E32" s="11" t="n">
        <v>0</v>
      </c>
      <c r="F32" s="11" t="n">
        <v>746900.5</v>
      </c>
    </row>
    <row r="33" customFormat="false" ht="12.75" hidden="false" customHeight="false" outlineLevel="0" collapsed="false">
      <c r="A33" s="14" t="n">
        <v>325674400</v>
      </c>
      <c r="B33" s="11" t="n">
        <v>-0.28125</v>
      </c>
      <c r="C33" s="11" t="n">
        <v>-290366.9</v>
      </c>
      <c r="D33" s="14" t="n">
        <v>197979900</v>
      </c>
      <c r="E33" s="11" t="n">
        <v>0</v>
      </c>
      <c r="F33" s="11" t="n">
        <v>770982.1</v>
      </c>
    </row>
    <row r="34" customFormat="false" ht="12.75" hidden="false" customHeight="false" outlineLevel="0" collapsed="false">
      <c r="A34" s="14" t="n">
        <v>327190900</v>
      </c>
      <c r="B34" s="11" t="n">
        <v>-0.28125</v>
      </c>
      <c r="C34" s="11" t="n">
        <v>-275690.3</v>
      </c>
      <c r="D34" s="14" t="n">
        <v>201851000</v>
      </c>
      <c r="E34" s="11" t="n">
        <v>0</v>
      </c>
      <c r="F34" s="11" t="n">
        <v>795069.6</v>
      </c>
    </row>
    <row r="35" customFormat="false" ht="12.75" hidden="false" customHeight="false" outlineLevel="0" collapsed="false">
      <c r="A35" s="14" t="n">
        <v>328618300</v>
      </c>
      <c r="B35" s="11" t="n">
        <v>-0.28125</v>
      </c>
      <c r="C35" s="11" t="n">
        <v>-261877</v>
      </c>
      <c r="D35" s="14" t="n">
        <v>205581000</v>
      </c>
      <c r="E35" s="11" t="n">
        <v>0</v>
      </c>
      <c r="F35" s="11" t="n">
        <v>819152.8</v>
      </c>
    </row>
    <row r="36" customFormat="false" ht="12.75" hidden="false" customHeight="false" outlineLevel="0" collapsed="false">
      <c r="A36" s="14" t="n">
        <v>329964100</v>
      </c>
      <c r="B36" s="11" t="n">
        <v>-0.28125</v>
      </c>
      <c r="C36" s="11" t="n">
        <v>-248853</v>
      </c>
      <c r="D36" s="14" t="n">
        <v>209171200</v>
      </c>
      <c r="E36" s="11" t="n">
        <v>0</v>
      </c>
      <c r="F36" s="11" t="n">
        <v>843239</v>
      </c>
    </row>
    <row r="37" customFormat="false" ht="12.75" hidden="false" customHeight="false" outlineLevel="0" collapsed="false">
      <c r="A37" s="14" t="n">
        <v>331235200</v>
      </c>
      <c r="B37" s="11" t="n">
        <v>-0.28125</v>
      </c>
      <c r="C37" s="11" t="n">
        <v>-236552.6</v>
      </c>
      <c r="D37" s="14" t="n">
        <v>212621300</v>
      </c>
      <c r="E37" s="11" t="n">
        <v>0</v>
      </c>
      <c r="F37" s="11" t="n">
        <v>867325.3</v>
      </c>
    </row>
    <row r="38" customFormat="false" ht="12.75" hidden="false" customHeight="false" outlineLevel="0" collapsed="false">
      <c r="A38" s="14" t="n">
        <v>332437500</v>
      </c>
      <c r="B38" s="11" t="n">
        <v>-0.28125</v>
      </c>
      <c r="C38" s="11" t="n">
        <v>-224917.1</v>
      </c>
      <c r="D38" s="14" t="n">
        <v>215930600</v>
      </c>
      <c r="E38" s="11" t="n">
        <v>0</v>
      </c>
      <c r="F38" s="11" t="n">
        <v>891409.5</v>
      </c>
    </row>
    <row r="39" customFormat="false" ht="12.75" hidden="false" customHeight="false" outlineLevel="0" collapsed="false">
      <c r="A39" s="14" t="n">
        <v>333576600</v>
      </c>
      <c r="B39" s="11" t="n">
        <v>-0.28125</v>
      </c>
      <c r="C39" s="11" t="n">
        <v>-213893.9</v>
      </c>
      <c r="D39" s="14" t="n">
        <v>219100500</v>
      </c>
      <c r="E39" s="11" t="n">
        <v>0</v>
      </c>
      <c r="F39" s="11" t="n">
        <v>915497.1</v>
      </c>
    </row>
    <row r="40" customFormat="false" ht="12.75" hidden="false" customHeight="false" outlineLevel="0" collapsed="false">
      <c r="A40" s="14" t="n">
        <v>334657200</v>
      </c>
      <c r="B40" s="11" t="n">
        <v>-0.28125</v>
      </c>
      <c r="C40" s="11" t="n">
        <v>-203436.1</v>
      </c>
      <c r="D40" s="14" t="n">
        <v>222129300</v>
      </c>
      <c r="E40" s="11" t="n">
        <v>0</v>
      </c>
      <c r="F40" s="11" t="n">
        <v>939581.4</v>
      </c>
    </row>
    <row r="41" customFormat="false" ht="12.75" hidden="false" customHeight="false" outlineLevel="0" collapsed="false">
      <c r="A41" s="14" t="n">
        <v>335683800</v>
      </c>
      <c r="B41" s="11" t="n">
        <v>-0.28125</v>
      </c>
      <c r="C41" s="11" t="n">
        <v>-193501.1</v>
      </c>
      <c r="D41" s="14" t="n">
        <v>225018600</v>
      </c>
      <c r="E41" s="11" t="n">
        <v>0</v>
      </c>
      <c r="F41" s="11" t="n">
        <v>963669.1</v>
      </c>
    </row>
    <row r="42" customFormat="false" ht="12.75" hidden="false" customHeight="false" outlineLevel="0" collapsed="false">
      <c r="A42" s="14" t="n">
        <v>336660400</v>
      </c>
      <c r="B42" s="11" t="n">
        <v>-0.28125</v>
      </c>
      <c r="C42" s="11" t="n">
        <v>-184050.8</v>
      </c>
      <c r="D42" s="14" t="n">
        <v>227767100</v>
      </c>
      <c r="E42" s="11" t="n">
        <v>0</v>
      </c>
      <c r="F42" s="11" t="n">
        <v>987754.4</v>
      </c>
    </row>
    <row r="43" customFormat="false" ht="12.75" hidden="false" customHeight="false" outlineLevel="0" collapsed="false">
      <c r="A43" s="14" t="n">
        <v>336815500</v>
      </c>
      <c r="B43" s="11" t="n">
        <v>-0.265625</v>
      </c>
      <c r="C43" s="11" t="n">
        <v>-167551.6</v>
      </c>
      <c r="D43" s="14" t="n">
        <v>230375800</v>
      </c>
      <c r="E43" s="11" t="n">
        <v>0</v>
      </c>
      <c r="F43" s="11" t="n">
        <v>1011841</v>
      </c>
    </row>
    <row r="44" customFormat="false" ht="12.75" hidden="false" customHeight="false" outlineLevel="0" collapsed="false">
      <c r="A44" s="14" t="n">
        <v>336072500</v>
      </c>
      <c r="B44" s="11" t="n">
        <v>-0.375</v>
      </c>
      <c r="C44" s="11" t="n">
        <v>-143198.2</v>
      </c>
      <c r="D44" s="14" t="n">
        <v>232844200</v>
      </c>
      <c r="E44" s="11" t="n">
        <v>0</v>
      </c>
      <c r="F44" s="11" t="n">
        <v>1035929</v>
      </c>
    </row>
    <row r="45" customFormat="false" ht="12.75" hidden="false" customHeight="false" outlineLevel="0" collapsed="false">
      <c r="A45" s="14" t="n">
        <v>335363300</v>
      </c>
      <c r="B45" s="11" t="n">
        <v>-0.78125</v>
      </c>
      <c r="C45" s="11" t="n">
        <v>-119951.7</v>
      </c>
      <c r="D45" s="14" t="n">
        <v>235172000</v>
      </c>
      <c r="E45" s="11" t="n">
        <v>0</v>
      </c>
      <c r="F45" s="11" t="n">
        <v>1060014</v>
      </c>
    </row>
    <row r="46" customFormat="false" ht="12.75" hidden="false" customHeight="false" outlineLevel="0" collapsed="false">
      <c r="A46" s="14" t="n">
        <v>334685700</v>
      </c>
      <c r="B46" s="11" t="n">
        <v>-0.171875</v>
      </c>
      <c r="C46" s="11" t="n">
        <v>-97738.45</v>
      </c>
      <c r="D46" s="14" t="n">
        <v>237360100</v>
      </c>
      <c r="E46" s="11" t="n">
        <v>0</v>
      </c>
      <c r="F46" s="11" t="n">
        <v>1084102</v>
      </c>
    </row>
    <row r="47" customFormat="false" ht="12.75" hidden="false" customHeight="false" outlineLevel="0" collapsed="false">
      <c r="A47" s="14" t="n">
        <v>334037400</v>
      </c>
      <c r="B47" s="11" t="n">
        <v>-0.5</v>
      </c>
      <c r="C47" s="11" t="n">
        <v>-76490.95</v>
      </c>
      <c r="D47" s="14" t="n">
        <v>239407300</v>
      </c>
      <c r="E47" s="11" t="n">
        <v>0</v>
      </c>
      <c r="F47" s="11" t="n">
        <v>1108188</v>
      </c>
    </row>
    <row r="48" customFormat="false" ht="12.75" hidden="false" customHeight="false" outlineLevel="0" collapsed="false">
      <c r="A48" s="14" t="n">
        <v>333416900</v>
      </c>
      <c r="B48" s="11" t="n">
        <v>-0.03125</v>
      </c>
      <c r="C48" s="11" t="n">
        <v>-56147.63</v>
      </c>
      <c r="D48" s="14" t="n">
        <v>241314800</v>
      </c>
      <c r="E48" s="11" t="n">
        <v>0</v>
      </c>
      <c r="F48" s="11" t="n">
        <v>1132276</v>
      </c>
    </row>
    <row r="49" customFormat="false" ht="12.75" hidden="false" customHeight="false" outlineLevel="0" collapsed="false">
      <c r="A49" s="14" t="n">
        <v>332822000</v>
      </c>
      <c r="B49" s="11" t="n">
        <v>-1</v>
      </c>
      <c r="C49" s="11" t="n">
        <v>-36651.93</v>
      </c>
      <c r="D49" s="14" t="n">
        <v>243081700</v>
      </c>
      <c r="E49" s="11" t="n">
        <v>0</v>
      </c>
      <c r="F49" s="11" t="n">
        <v>1156362</v>
      </c>
    </row>
    <row r="50" customFormat="false" ht="12.75" hidden="false" customHeight="false" outlineLevel="0" collapsed="false">
      <c r="A50" s="14" t="n">
        <v>332251600</v>
      </c>
      <c r="B50" s="11" t="n">
        <v>-0.28125</v>
      </c>
      <c r="C50" s="11" t="n">
        <v>-17951.95</v>
      </c>
      <c r="D50" s="14" t="n">
        <v>244708500</v>
      </c>
      <c r="E50" s="11" t="n">
        <v>0</v>
      </c>
      <c r="F50" s="11" t="n">
        <v>1180449</v>
      </c>
    </row>
    <row r="51" customFormat="false" ht="12.75" hidden="false" customHeight="false" outlineLevel="0" collapsed="false">
      <c r="A51" s="14" t="n">
        <v>331703900</v>
      </c>
      <c r="B51" s="11" t="n">
        <v>0</v>
      </c>
      <c r="C51" s="11" t="n">
        <v>0.0078125</v>
      </c>
      <c r="D51" s="14" t="n">
        <v>246195100</v>
      </c>
      <c r="E51" s="11" t="n">
        <v>0</v>
      </c>
      <c r="F51" s="11" t="n">
        <v>1204537</v>
      </c>
    </row>
    <row r="52" customFormat="false" ht="12.75" hidden="false" customHeight="false" outlineLevel="0" collapsed="false">
      <c r="A52" s="14" t="n">
        <v>331177700</v>
      </c>
      <c r="B52" s="11" t="n">
        <v>-0.65625</v>
      </c>
      <c r="C52" s="11" t="n">
        <v>17247.95</v>
      </c>
      <c r="D52" s="14" t="n">
        <v>247541200</v>
      </c>
      <c r="E52" s="11" t="n">
        <v>0</v>
      </c>
      <c r="F52" s="11" t="n">
        <v>1228624</v>
      </c>
    </row>
    <row r="53" customFormat="false" ht="12.75" hidden="false" customHeight="false" outlineLevel="0" collapsed="false">
      <c r="A53" s="14" t="n">
        <v>330671700</v>
      </c>
      <c r="B53" s="11" t="n">
        <v>-0.15625</v>
      </c>
      <c r="C53" s="11" t="n">
        <v>33832.55</v>
      </c>
      <c r="D53" s="14" t="n">
        <v>248747400</v>
      </c>
      <c r="E53" s="11" t="n">
        <v>0</v>
      </c>
      <c r="F53" s="11" t="n">
        <v>1252712</v>
      </c>
    </row>
    <row r="54" customFormat="false" ht="12.75" hidden="false" customHeight="false" outlineLevel="0" collapsed="false">
      <c r="A54" s="14" t="n">
        <v>330184800</v>
      </c>
      <c r="B54" s="11" t="n">
        <v>-0.5390625</v>
      </c>
      <c r="C54" s="11" t="n">
        <v>49791.29</v>
      </c>
      <c r="D54" s="14" t="n">
        <v>249813000</v>
      </c>
      <c r="E54" s="11" t="n">
        <v>0</v>
      </c>
      <c r="F54" s="11" t="n">
        <v>1276799</v>
      </c>
    </row>
    <row r="55" customFormat="false" ht="12.75" hidden="false" customHeight="false" outlineLevel="0" collapsed="false">
      <c r="A55" s="14" t="n">
        <v>329716000</v>
      </c>
      <c r="B55" s="11" t="n">
        <v>-0.3828125</v>
      </c>
      <c r="C55" s="11" t="n">
        <v>65158.96</v>
      </c>
      <c r="D55" s="14" t="n">
        <v>250738600</v>
      </c>
      <c r="E55" s="11" t="n">
        <v>0</v>
      </c>
      <c r="F55" s="11" t="n">
        <v>1300887</v>
      </c>
    </row>
    <row r="56" customFormat="false" ht="12.75" hidden="false" customHeight="false" outlineLevel="0" collapsed="false">
      <c r="A56" s="14" t="n">
        <v>329264200</v>
      </c>
      <c r="B56" s="11" t="n">
        <v>-0.453125</v>
      </c>
      <c r="C56" s="11" t="n">
        <v>79967.81</v>
      </c>
      <c r="D56" s="14" t="n">
        <v>251523700</v>
      </c>
      <c r="E56" s="11" t="n">
        <v>0</v>
      </c>
      <c r="F56" s="11" t="n">
        <v>1324974</v>
      </c>
    </row>
    <row r="57" customFormat="false" ht="12.75" hidden="false" customHeight="false" outlineLevel="0" collapsed="false">
      <c r="A57" s="14" t="n">
        <v>328828600</v>
      </c>
      <c r="B57" s="11" t="n">
        <v>-0.4140625</v>
      </c>
      <c r="C57" s="11" t="n">
        <v>94247.8</v>
      </c>
      <c r="D57" s="14" t="n">
        <v>252168700</v>
      </c>
      <c r="E57" s="11" t="n">
        <v>0</v>
      </c>
      <c r="F57" s="11" t="n">
        <v>1349062</v>
      </c>
    </row>
    <row r="58" customFormat="false" ht="12.75" hidden="false" customHeight="false" outlineLevel="0" collapsed="false">
      <c r="A58" s="14" t="n">
        <v>328408200</v>
      </c>
      <c r="B58" s="11" t="n">
        <v>-0.5195313</v>
      </c>
      <c r="C58" s="11" t="n">
        <v>108026.7</v>
      </c>
      <c r="D58" s="14" t="n">
        <v>252673500</v>
      </c>
      <c r="E58" s="11" t="n">
        <v>0</v>
      </c>
      <c r="F58" s="11" t="n">
        <v>1373149</v>
      </c>
    </row>
    <row r="59" customFormat="false" ht="12.75" hidden="false" customHeight="false" outlineLevel="0" collapsed="false">
      <c r="A59" s="14" t="n">
        <v>328002300</v>
      </c>
      <c r="B59" s="11" t="n">
        <v>-0.4882813</v>
      </c>
      <c r="C59" s="11" t="n">
        <v>121330.5</v>
      </c>
      <c r="D59" s="14" t="n">
        <v>253037800</v>
      </c>
      <c r="E59" s="11" t="n">
        <v>0</v>
      </c>
      <c r="F59" s="11" t="n">
        <v>1397236</v>
      </c>
    </row>
    <row r="60" customFormat="false" ht="12.75" hidden="false" customHeight="false" outlineLevel="0" collapsed="false">
      <c r="A60" s="14" t="n">
        <v>327610200</v>
      </c>
      <c r="B60" s="11" t="n">
        <v>0.015625</v>
      </c>
      <c r="C60" s="11" t="n">
        <v>134183.3</v>
      </c>
      <c r="D60" s="14" t="n">
        <v>253262100</v>
      </c>
      <c r="E60" s="11" t="n">
        <v>0</v>
      </c>
      <c r="F60" s="11" t="n">
        <v>1421325</v>
      </c>
    </row>
    <row r="61" customFormat="false" ht="12.75" hidden="false" customHeight="false" outlineLevel="0" collapsed="false">
      <c r="A61" s="14" t="n">
        <v>327231200</v>
      </c>
      <c r="B61" s="11" t="n">
        <v>-0.7890625</v>
      </c>
      <c r="C61" s="11" t="n">
        <v>146607.7</v>
      </c>
      <c r="D61" s="14" t="n">
        <v>253345800</v>
      </c>
      <c r="E61" s="11" t="n">
        <v>0</v>
      </c>
      <c r="F61" s="11" t="n">
        <v>1445412</v>
      </c>
    </row>
    <row r="62" customFormat="false" ht="12.75" hidden="false" customHeight="false" outlineLevel="0" collapsed="false">
      <c r="A62" s="14" t="n">
        <v>323228900</v>
      </c>
      <c r="B62" s="11" t="n">
        <v>-1.765625</v>
      </c>
      <c r="C62" s="11" t="n">
        <v>170352.6</v>
      </c>
      <c r="D62" s="14" t="n">
        <v>253289500</v>
      </c>
      <c r="E62" s="11" t="n">
        <v>0</v>
      </c>
      <c r="F62" s="11" t="n">
        <v>1469500</v>
      </c>
    </row>
    <row r="63" customFormat="false" ht="12.75" hidden="false" customHeight="false" outlineLevel="0" collapsed="false">
      <c r="A63" s="14" t="n">
        <v>316075900</v>
      </c>
      <c r="B63" s="11" t="n">
        <v>-2.126953</v>
      </c>
      <c r="C63" s="11" t="n">
        <v>203911.6</v>
      </c>
      <c r="D63" s="14" t="n">
        <v>253092800</v>
      </c>
      <c r="E63" s="11" t="n">
        <v>0</v>
      </c>
      <c r="F63" s="11" t="n">
        <v>1493587</v>
      </c>
    </row>
    <row r="64" customFormat="false" ht="12.75" hidden="false" customHeight="false" outlineLevel="0" collapsed="false">
      <c r="A64" s="14" t="n">
        <v>309150000</v>
      </c>
      <c r="B64" s="11" t="n">
        <v>-0.06445313</v>
      </c>
      <c r="C64" s="11" t="n">
        <v>236405.3</v>
      </c>
      <c r="D64" s="14" t="n">
        <v>252755900</v>
      </c>
      <c r="E64" s="11" t="n">
        <v>0</v>
      </c>
      <c r="F64" s="11" t="n">
        <v>1517676</v>
      </c>
    </row>
    <row r="65" customFormat="false" ht="12.75" hidden="false" customHeight="false" outlineLevel="0" collapsed="false">
      <c r="A65" s="14" t="n">
        <v>302440500</v>
      </c>
      <c r="B65" s="11" t="n">
        <v>-1.076172</v>
      </c>
      <c r="C65" s="11" t="n">
        <v>267883.6</v>
      </c>
      <c r="D65" s="14" t="n">
        <v>252278700</v>
      </c>
      <c r="E65" s="11" t="n">
        <v>0</v>
      </c>
      <c r="F65" s="11" t="n">
        <v>1541764</v>
      </c>
    </row>
    <row r="66" customFormat="false" ht="12.75" hidden="false" customHeight="false" outlineLevel="0" collapsed="false">
      <c r="A66" s="14" t="n">
        <v>295937500</v>
      </c>
      <c r="B66" s="11" t="n">
        <v>-0.7304688</v>
      </c>
      <c r="C66" s="11" t="n">
        <v>298393.3</v>
      </c>
      <c r="D66" s="14" t="n">
        <v>251661100</v>
      </c>
      <c r="E66" s="11" t="n">
        <v>0</v>
      </c>
      <c r="F66" s="11" t="n">
        <v>1565852</v>
      </c>
    </row>
    <row r="67" customFormat="false" ht="12.75" hidden="false" customHeight="false" outlineLevel="0" collapsed="false">
      <c r="A67" s="14" t="n">
        <v>289631500</v>
      </c>
      <c r="B67" s="11" t="n">
        <v>-2.265625</v>
      </c>
      <c r="C67" s="11" t="n">
        <v>327978.4</v>
      </c>
      <c r="D67" s="14" t="n">
        <v>250903500</v>
      </c>
      <c r="E67" s="11" t="n">
        <v>0</v>
      </c>
      <c r="F67" s="11" t="n">
        <v>1589940</v>
      </c>
    </row>
    <row r="68" customFormat="false" ht="12.75" hidden="false" customHeight="false" outlineLevel="0" collapsed="false">
      <c r="A68" s="14" t="n">
        <v>283513800</v>
      </c>
      <c r="B68" s="11" t="n">
        <v>-2.501953</v>
      </c>
      <c r="C68" s="11" t="n">
        <v>356680.4</v>
      </c>
      <c r="D68" s="14" t="n">
        <v>250005400</v>
      </c>
      <c r="E68" s="11" t="n">
        <v>0</v>
      </c>
      <c r="F68" s="11" t="n">
        <v>1614027</v>
      </c>
    </row>
    <row r="69" customFormat="false" ht="12.75" hidden="false" customHeight="false" outlineLevel="0" collapsed="false">
      <c r="A69" s="14" t="n">
        <v>277576000</v>
      </c>
      <c r="B69" s="11" t="n">
        <v>-0.3847656</v>
      </c>
      <c r="C69" s="11" t="n">
        <v>384538.3</v>
      </c>
      <c r="D69" s="14" t="n">
        <v>248967200</v>
      </c>
      <c r="E69" s="11" t="n">
        <v>0</v>
      </c>
      <c r="F69" s="11" t="n">
        <v>1638116</v>
      </c>
    </row>
    <row r="70" customFormat="false" ht="12.75" hidden="false" customHeight="false" outlineLevel="0" collapsed="false">
      <c r="A70" s="14" t="n">
        <v>271810400</v>
      </c>
      <c r="B70" s="11" t="n">
        <v>0.1035156</v>
      </c>
      <c r="C70" s="11" t="n">
        <v>411588.6</v>
      </c>
      <c r="D70" s="14" t="n">
        <v>247788600</v>
      </c>
      <c r="E70" s="11" t="n">
        <v>0</v>
      </c>
      <c r="F70" s="11" t="n">
        <v>1662204</v>
      </c>
    </row>
    <row r="71" customFormat="false" ht="12.75" hidden="false" customHeight="false" outlineLevel="0" collapsed="false">
      <c r="A71" s="14" t="n">
        <v>266209300</v>
      </c>
      <c r="B71" s="11" t="n">
        <v>-0.453125</v>
      </c>
      <c r="C71" s="11" t="n">
        <v>437866.3</v>
      </c>
      <c r="D71" s="14" t="n">
        <v>246469800</v>
      </c>
      <c r="E71" s="11" t="n">
        <v>0</v>
      </c>
      <c r="F71" s="11" t="n">
        <v>1686292</v>
      </c>
    </row>
    <row r="72" customFormat="false" ht="12.75" hidden="false" customHeight="false" outlineLevel="0" collapsed="false">
      <c r="A72" s="14" t="n">
        <v>260766200</v>
      </c>
      <c r="B72" s="11" t="n">
        <v>-0.7578125</v>
      </c>
      <c r="C72" s="11" t="n">
        <v>463403.5</v>
      </c>
      <c r="D72" s="14" t="n">
        <v>245010700</v>
      </c>
      <c r="E72" s="11" t="n">
        <v>0</v>
      </c>
      <c r="F72" s="11" t="n">
        <v>1710380</v>
      </c>
    </row>
    <row r="73" customFormat="false" ht="12.75" hidden="false" customHeight="false" outlineLevel="0" collapsed="false">
      <c r="A73" s="14" t="n">
        <v>255474200</v>
      </c>
      <c r="B73" s="11" t="n">
        <v>-0.7148438</v>
      </c>
      <c r="C73" s="11" t="n">
        <v>488231.4</v>
      </c>
      <c r="D73" s="14" t="n">
        <v>243411300</v>
      </c>
      <c r="E73" s="11" t="n">
        <v>0</v>
      </c>
      <c r="F73" s="11" t="n">
        <v>1734468</v>
      </c>
    </row>
    <row r="74" customFormat="false" ht="12.75" hidden="false" customHeight="false" outlineLevel="0" collapsed="false">
      <c r="A74" s="14" t="n">
        <v>250327200</v>
      </c>
      <c r="B74" s="11" t="n">
        <v>-1.148438</v>
      </c>
      <c r="C74" s="11" t="n">
        <v>512379.2</v>
      </c>
      <c r="D74" s="14" t="n">
        <v>241671700</v>
      </c>
      <c r="E74" s="11" t="n">
        <v>0</v>
      </c>
      <c r="F74" s="11" t="n">
        <v>1758557</v>
      </c>
    </row>
    <row r="75" customFormat="false" ht="12.75" hidden="false" customHeight="false" outlineLevel="0" collapsed="false">
      <c r="A75" s="14" t="n">
        <v>245319300</v>
      </c>
      <c r="B75" s="11" t="n">
        <v>-1.085938</v>
      </c>
      <c r="C75" s="11" t="n">
        <v>535874.1</v>
      </c>
      <c r="D75" s="14" t="n">
        <v>239791700</v>
      </c>
      <c r="E75" s="11" t="n">
        <v>0</v>
      </c>
      <c r="F75" s="11" t="n">
        <v>1782644</v>
      </c>
    </row>
    <row r="76" customFormat="false" ht="12.75" hidden="false" customHeight="false" outlineLevel="0" collapsed="false">
      <c r="A76" s="14" t="n">
        <v>240445000</v>
      </c>
      <c r="B76" s="11" t="n">
        <v>-1.1875</v>
      </c>
      <c r="C76" s="11" t="n">
        <v>558742.6</v>
      </c>
      <c r="D76" s="14" t="n">
        <v>237771600</v>
      </c>
      <c r="E76" s="11" t="n">
        <v>0</v>
      </c>
      <c r="F76" s="11" t="n">
        <v>1806733</v>
      </c>
    </row>
    <row r="77" customFormat="false" ht="12.75" hidden="false" customHeight="false" outlineLevel="0" collapsed="false">
      <c r="A77" s="14" t="n">
        <v>235698900</v>
      </c>
      <c r="B77" s="11" t="n">
        <v>-0.78125</v>
      </c>
      <c r="C77" s="11" t="n">
        <v>581009.4</v>
      </c>
      <c r="D77" s="14" t="n">
        <v>235611000</v>
      </c>
      <c r="E77" s="11" t="n">
        <v>0</v>
      </c>
      <c r="F77" s="11" t="n">
        <v>1830821</v>
      </c>
    </row>
    <row r="78" customFormat="false" ht="12.75" hidden="false" customHeight="false" outlineLevel="0" collapsed="false">
      <c r="A78" s="14" t="n">
        <v>231076100</v>
      </c>
      <c r="B78" s="11" t="n">
        <v>-0.9765625</v>
      </c>
      <c r="C78" s="11" t="n">
        <v>602697.9</v>
      </c>
      <c r="D78" s="14" t="n">
        <v>233310300</v>
      </c>
      <c r="E78" s="11" t="n">
        <v>0</v>
      </c>
      <c r="F78" s="11" t="n">
        <v>1854909</v>
      </c>
    </row>
    <row r="79" customFormat="false" ht="12.75" hidden="false" customHeight="false" outlineLevel="0" collapsed="false">
      <c r="A79" s="14" t="n">
        <v>226571900</v>
      </c>
      <c r="B79" s="11" t="n">
        <v>-1.304688</v>
      </c>
      <c r="C79" s="11" t="n">
        <v>623830</v>
      </c>
      <c r="D79" s="14" t="n">
        <v>230869200</v>
      </c>
      <c r="E79" s="11" t="n">
        <v>0</v>
      </c>
      <c r="F79" s="11" t="n">
        <v>1878998</v>
      </c>
    </row>
    <row r="80" customFormat="false" ht="12.75" hidden="false" customHeight="false" outlineLevel="0" collapsed="false">
      <c r="A80" s="14" t="n">
        <v>222181600</v>
      </c>
      <c r="B80" s="11" t="n">
        <v>-1.695313</v>
      </c>
      <c r="C80" s="11" t="n">
        <v>644427.3</v>
      </c>
      <c r="D80" s="14" t="n">
        <v>228287900</v>
      </c>
      <c r="E80" s="11" t="n">
        <v>0</v>
      </c>
      <c r="F80" s="11" t="n">
        <v>1903086</v>
      </c>
    </row>
    <row r="81" customFormat="false" ht="12.75" hidden="false" customHeight="false" outlineLevel="0" collapsed="false">
      <c r="A81" s="14" t="n">
        <v>217877400</v>
      </c>
      <c r="B81" s="11" t="n">
        <v>-1.898438</v>
      </c>
      <c r="C81" s="11" t="n">
        <v>664279.2</v>
      </c>
      <c r="D81" s="14" t="n">
        <v>225566400</v>
      </c>
      <c r="E81" s="11" t="n">
        <v>0</v>
      </c>
      <c r="F81" s="11" t="n">
        <v>1927174</v>
      </c>
    </row>
    <row r="82" customFormat="false" ht="12.75" hidden="false" customHeight="false" outlineLevel="0" collapsed="false">
      <c r="A82" s="14" t="n">
        <v>213455400</v>
      </c>
      <c r="B82" s="11" t="n">
        <v>-1.921875</v>
      </c>
      <c r="C82" s="11" t="n">
        <v>681474.1</v>
      </c>
      <c r="D82" s="14" t="n">
        <v>222704400</v>
      </c>
      <c r="E82" s="11" t="n">
        <v>0</v>
      </c>
      <c r="F82" s="11" t="n">
        <v>1951262</v>
      </c>
    </row>
    <row r="83" customFormat="false" ht="12.75" hidden="false" customHeight="false" outlineLevel="0" collapsed="false">
      <c r="A83" s="14" t="n">
        <v>209141400</v>
      </c>
      <c r="B83" s="11" t="n">
        <v>-0.6953125</v>
      </c>
      <c r="C83" s="11" t="n">
        <v>698249.3</v>
      </c>
      <c r="D83" s="14" t="n">
        <v>219702300</v>
      </c>
      <c r="E83" s="11" t="n">
        <v>0</v>
      </c>
      <c r="F83" s="11" t="n">
        <v>1975351</v>
      </c>
    </row>
    <row r="84" customFormat="false" ht="12.75" hidden="false" customHeight="false" outlineLevel="0" collapsed="false">
      <c r="A84" s="14" t="n">
        <v>204931200</v>
      </c>
      <c r="B84" s="11" t="n">
        <v>-0.78125</v>
      </c>
      <c r="C84" s="11" t="n">
        <v>714620.4</v>
      </c>
      <c r="D84" s="14" t="n">
        <v>216559900</v>
      </c>
      <c r="E84" s="11" t="n">
        <v>0</v>
      </c>
      <c r="F84" s="11" t="n">
        <v>1999439</v>
      </c>
    </row>
    <row r="85" customFormat="false" ht="12.75" hidden="false" customHeight="false" outlineLevel="0" collapsed="false">
      <c r="A85" s="14" t="n">
        <v>200821300</v>
      </c>
      <c r="B85" s="11" t="n">
        <v>-1.703125</v>
      </c>
      <c r="C85" s="11" t="n">
        <v>730601.7</v>
      </c>
      <c r="D85" s="14" t="n">
        <v>213277200</v>
      </c>
      <c r="E85" s="11" t="n">
        <v>0</v>
      </c>
      <c r="F85" s="11" t="n">
        <v>2023528</v>
      </c>
    </row>
    <row r="86" customFormat="false" ht="12.75" hidden="false" customHeight="false" outlineLevel="0" collapsed="false">
      <c r="A86" s="14" t="n">
        <v>196808100</v>
      </c>
      <c r="B86" s="11" t="n">
        <v>-1.75</v>
      </c>
      <c r="C86" s="11" t="n">
        <v>746207.1</v>
      </c>
      <c r="D86" s="14" t="n">
        <v>209854200</v>
      </c>
      <c r="E86" s="11" t="n">
        <v>0</v>
      </c>
      <c r="F86" s="11" t="n">
        <v>2047616</v>
      </c>
    </row>
    <row r="87" customFormat="false" ht="12.75" hidden="false" customHeight="false" outlineLevel="0" collapsed="false">
      <c r="A87" s="14" t="n">
        <v>192888300</v>
      </c>
      <c r="B87" s="11" t="n">
        <v>-1.757813</v>
      </c>
      <c r="C87" s="11" t="n">
        <v>761449.3</v>
      </c>
      <c r="D87" s="14" t="n">
        <v>206290900</v>
      </c>
      <c r="E87" s="11" t="n">
        <v>0</v>
      </c>
      <c r="F87" s="11" t="n">
        <v>2071704</v>
      </c>
    </row>
    <row r="88" customFormat="false" ht="12.75" hidden="false" customHeight="false" outlineLevel="0" collapsed="false">
      <c r="A88" s="14" t="n">
        <v>189058600</v>
      </c>
      <c r="B88" s="11" t="n">
        <v>-1.609375</v>
      </c>
      <c r="C88" s="11" t="n">
        <v>776341.3</v>
      </c>
      <c r="D88" s="14" t="n">
        <v>202587500</v>
      </c>
      <c r="E88" s="11" t="n">
        <v>0</v>
      </c>
      <c r="F88" s="11" t="n">
        <v>2095793</v>
      </c>
    </row>
    <row r="89" customFormat="false" ht="12.75" hidden="false" customHeight="false" outlineLevel="0" collapsed="false">
      <c r="A89" s="14" t="n">
        <v>185315900</v>
      </c>
      <c r="B89" s="11" t="n">
        <v>-1.53125</v>
      </c>
      <c r="C89" s="11" t="n">
        <v>790894.9</v>
      </c>
      <c r="D89" s="14" t="n">
        <v>198743600</v>
      </c>
      <c r="E89" s="11" t="n">
        <v>0</v>
      </c>
      <c r="F89" s="11" t="n">
        <v>2119881</v>
      </c>
    </row>
    <row r="90" customFormat="false" ht="12.75" hidden="false" customHeight="false" outlineLevel="0" collapsed="false">
      <c r="A90" s="14" t="n">
        <v>181657200</v>
      </c>
      <c r="B90" s="11" t="n">
        <v>-1.9375</v>
      </c>
      <c r="C90" s="11" t="n">
        <v>805121.4</v>
      </c>
      <c r="D90" s="14" t="n">
        <v>194759500</v>
      </c>
      <c r="E90" s="11" t="n">
        <v>0</v>
      </c>
      <c r="F90" s="11" t="n">
        <v>2143970</v>
      </c>
    </row>
    <row r="91" customFormat="false" ht="12.75" hidden="false" customHeight="false" outlineLevel="0" collapsed="false">
      <c r="A91" s="14" t="n">
        <v>178079900</v>
      </c>
      <c r="B91" s="11" t="n">
        <v>-1.585938</v>
      </c>
      <c r="C91" s="11" t="n">
        <v>819031.8</v>
      </c>
      <c r="D91" s="14" t="n">
        <v>190635200</v>
      </c>
      <c r="E91" s="11" t="n">
        <v>0</v>
      </c>
      <c r="F91" s="11" t="n">
        <v>2168058</v>
      </c>
    </row>
    <row r="92" customFormat="false" ht="12.75" hidden="false" customHeight="false" outlineLevel="0" collapsed="false">
      <c r="A92" s="14" t="n">
        <v>174581300</v>
      </c>
      <c r="B92" s="11" t="n">
        <v>-1.78125</v>
      </c>
      <c r="C92" s="11" t="n">
        <v>832636.4</v>
      </c>
      <c r="D92" s="14" t="n">
        <v>186370600</v>
      </c>
      <c r="E92" s="11" t="n">
        <v>0</v>
      </c>
      <c r="F92" s="11" t="n">
        <v>2192147</v>
      </c>
    </row>
    <row r="93" customFormat="false" ht="12.75" hidden="false" customHeight="false" outlineLevel="0" collapsed="false">
      <c r="A93" s="14" t="n">
        <v>171158600</v>
      </c>
      <c r="B93" s="11" t="n">
        <v>-1.960938</v>
      </c>
      <c r="C93" s="11" t="n">
        <v>845945.3</v>
      </c>
      <c r="D93" s="14" t="n">
        <v>181965500</v>
      </c>
      <c r="E93" s="11" t="n">
        <v>0</v>
      </c>
      <c r="F93" s="11" t="n">
        <v>2216235</v>
      </c>
    </row>
    <row r="94" customFormat="false" ht="12.75" hidden="false" customHeight="false" outlineLevel="0" collapsed="false">
      <c r="A94" s="14" t="n">
        <v>167809600</v>
      </c>
      <c r="B94" s="11" t="n">
        <v>-1.90625</v>
      </c>
      <c r="C94" s="11" t="n">
        <v>858967.9</v>
      </c>
      <c r="D94" s="14" t="n">
        <v>177420400</v>
      </c>
      <c r="E94" s="11" t="n">
        <v>0</v>
      </c>
      <c r="F94" s="11" t="n">
        <v>2240324</v>
      </c>
    </row>
    <row r="95" customFormat="false" ht="12.75" hidden="false" customHeight="false" outlineLevel="0" collapsed="false">
      <c r="A95" s="14" t="n">
        <v>164531900</v>
      </c>
      <c r="B95" s="11" t="n">
        <v>-1.65625</v>
      </c>
      <c r="C95" s="11" t="n">
        <v>871713.4</v>
      </c>
      <c r="D95" s="14" t="n">
        <v>172734900</v>
      </c>
      <c r="E95" s="11" t="n">
        <v>0</v>
      </c>
      <c r="F95" s="11" t="n">
        <v>2264413</v>
      </c>
    </row>
    <row r="96" customFormat="false" ht="12.75" hidden="false" customHeight="false" outlineLevel="0" collapsed="false">
      <c r="A96" s="14" t="n">
        <v>161323200</v>
      </c>
      <c r="B96" s="11" t="n">
        <v>-1.96875</v>
      </c>
      <c r="C96" s="11" t="n">
        <v>884190.7</v>
      </c>
      <c r="D96" s="14" t="n">
        <v>167909200</v>
      </c>
      <c r="E96" s="11" t="n">
        <v>0</v>
      </c>
      <c r="F96" s="11" t="n">
        <v>2288501</v>
      </c>
    </row>
    <row r="97" customFormat="false" ht="12.75" hidden="false" customHeight="false" outlineLevel="0" collapsed="false">
      <c r="A97" s="14" t="n">
        <v>158181300</v>
      </c>
      <c r="B97" s="11" t="n">
        <v>-1.5</v>
      </c>
      <c r="C97" s="11" t="n">
        <v>896408.1</v>
      </c>
      <c r="D97" s="14" t="n">
        <v>162943100</v>
      </c>
      <c r="E97" s="11" t="n">
        <v>0</v>
      </c>
      <c r="F97" s="11" t="n">
        <v>2312590</v>
      </c>
    </row>
    <row r="98" customFormat="false" ht="12.75" hidden="false" customHeight="false" outlineLevel="0" collapsed="false">
      <c r="A98" s="14" t="n">
        <v>155104100</v>
      </c>
      <c r="B98" s="11" t="n">
        <v>-1.6875</v>
      </c>
      <c r="C98" s="11" t="n">
        <v>908373.4</v>
      </c>
      <c r="D98" s="14" t="n">
        <v>157836800</v>
      </c>
      <c r="E98" s="11" t="n">
        <v>0</v>
      </c>
      <c r="F98" s="11" t="n">
        <v>2336678</v>
      </c>
    </row>
    <row r="99" customFormat="false" ht="12.75" hidden="false" customHeight="false" outlineLevel="0" collapsed="false">
      <c r="A99" s="14" t="n">
        <v>152089800</v>
      </c>
      <c r="B99" s="11" t="n">
        <v>-1.53125</v>
      </c>
      <c r="C99" s="11" t="n">
        <v>920094.7</v>
      </c>
      <c r="D99" s="14" t="n">
        <v>152590200</v>
      </c>
      <c r="E99" s="11" t="n">
        <v>0</v>
      </c>
      <c r="F99" s="11" t="n">
        <v>2360767</v>
      </c>
    </row>
    <row r="100" customFormat="false" ht="12.75" hidden="false" customHeight="false" outlineLevel="0" collapsed="false">
      <c r="A100" s="14" t="n">
        <v>149136400</v>
      </c>
      <c r="B100" s="11" t="n">
        <v>-1.796875</v>
      </c>
      <c r="C100" s="11" t="n">
        <v>931579.1</v>
      </c>
      <c r="D100" s="14" t="n">
        <v>147203300</v>
      </c>
      <c r="E100" s="11" t="n">
        <v>0</v>
      </c>
      <c r="F100" s="11" t="n">
        <v>2384855</v>
      </c>
    </row>
    <row r="101" customFormat="false" ht="12.75" hidden="false" customHeight="false" outlineLevel="0" collapsed="false">
      <c r="A101" s="14" t="n">
        <v>146242100</v>
      </c>
      <c r="B101" s="11" t="n">
        <v>-1.890625</v>
      </c>
      <c r="C101" s="11" t="n">
        <v>942833.8</v>
      </c>
      <c r="D101" s="14" t="n">
        <v>141676100</v>
      </c>
      <c r="E101" s="11" t="n">
        <v>0</v>
      </c>
      <c r="F101" s="11" t="n">
        <v>2408943</v>
      </c>
    </row>
    <row r="102" customFormat="false" ht="12.75" hidden="false" customHeight="false" outlineLevel="0" collapsed="false">
      <c r="A102" s="14" t="n">
        <v>143238100</v>
      </c>
      <c r="B102" s="11" t="n">
        <v>-1.4375</v>
      </c>
      <c r="C102" s="11" t="n">
        <v>953808.4</v>
      </c>
      <c r="D102" s="14" t="n">
        <v>136065700</v>
      </c>
      <c r="E102" s="11" t="n">
        <v>0</v>
      </c>
      <c r="F102" s="11" t="n">
        <v>2431387</v>
      </c>
    </row>
    <row r="103" customFormat="false" ht="12.75" hidden="false" customHeight="false" outlineLevel="0" collapsed="false">
      <c r="A103" s="14" t="n">
        <v>140234200</v>
      </c>
      <c r="B103" s="11" t="n">
        <v>-1.703125</v>
      </c>
      <c r="C103" s="11" t="n">
        <v>964782.9</v>
      </c>
      <c r="D103" s="14" t="n">
        <v>130568700</v>
      </c>
      <c r="E103" s="11" t="n">
        <v>0</v>
      </c>
      <c r="F103" s="11" t="n">
        <v>2453376</v>
      </c>
    </row>
    <row r="104" customFormat="false" ht="12.75" hidden="false" customHeight="false" outlineLevel="0" collapsed="false">
      <c r="A104" s="14" t="n">
        <v>137230300</v>
      </c>
      <c r="B104" s="11" t="n">
        <v>-2.109375</v>
      </c>
      <c r="C104" s="11" t="n">
        <v>975757.8</v>
      </c>
      <c r="D104" s="14" t="n">
        <v>125185000</v>
      </c>
      <c r="E104" s="11" t="n">
        <v>0</v>
      </c>
      <c r="F104" s="11" t="n">
        <v>2474913</v>
      </c>
    </row>
    <row r="105" customFormat="false" ht="12.75" hidden="false" customHeight="false" outlineLevel="0" collapsed="false">
      <c r="A105" s="14" t="n">
        <v>134226300</v>
      </c>
      <c r="B105" s="11" t="n">
        <v>-1.515625</v>
      </c>
      <c r="C105" s="11" t="n">
        <v>986732.3</v>
      </c>
      <c r="D105" s="14" t="n">
        <v>119914600</v>
      </c>
      <c r="E105" s="11" t="n">
        <v>0</v>
      </c>
      <c r="F105" s="11" t="n">
        <v>2495997</v>
      </c>
    </row>
    <row r="106" customFormat="false" ht="12.75" hidden="false" customHeight="false" outlineLevel="0" collapsed="false">
      <c r="A106" s="14" t="n">
        <v>131222400</v>
      </c>
      <c r="B106" s="11" t="n">
        <v>-1.921875</v>
      </c>
      <c r="C106" s="11" t="n">
        <v>997707</v>
      </c>
      <c r="D106" s="14" t="n">
        <v>114757700</v>
      </c>
      <c r="E106" s="11" t="n">
        <v>0</v>
      </c>
      <c r="F106" s="11" t="n">
        <v>2516628</v>
      </c>
    </row>
    <row r="107" customFormat="false" ht="12.75" hidden="false" customHeight="false" outlineLevel="0" collapsed="false">
      <c r="A107" s="14" t="n">
        <v>128218500</v>
      </c>
      <c r="B107" s="11" t="n">
        <v>-2.1875</v>
      </c>
      <c r="C107" s="11" t="n">
        <v>1008682</v>
      </c>
      <c r="D107" s="14" t="n">
        <v>109714000</v>
      </c>
      <c r="E107" s="11" t="n">
        <v>0</v>
      </c>
      <c r="F107" s="11" t="n">
        <v>2536804</v>
      </c>
    </row>
    <row r="108" customFormat="false" ht="12.75" hidden="false" customHeight="false" outlineLevel="0" collapsed="false">
      <c r="A108" s="14" t="n">
        <v>125214600</v>
      </c>
      <c r="B108" s="11" t="n">
        <v>-1.875</v>
      </c>
      <c r="C108" s="11" t="n">
        <v>1019656</v>
      </c>
      <c r="D108" s="14" t="n">
        <v>104783700</v>
      </c>
      <c r="E108" s="11" t="n">
        <v>0</v>
      </c>
      <c r="F108" s="11" t="n">
        <v>2556527</v>
      </c>
    </row>
    <row r="109" customFormat="false" ht="12.75" hidden="false" customHeight="false" outlineLevel="0" collapsed="false">
      <c r="A109" s="14" t="n">
        <v>122210700</v>
      </c>
      <c r="B109" s="11" t="n">
        <v>-2.140625</v>
      </c>
      <c r="C109" s="11" t="n">
        <v>1030631</v>
      </c>
      <c r="D109" s="14" t="n">
        <v>99966670</v>
      </c>
      <c r="E109" s="11" t="n">
        <v>0</v>
      </c>
      <c r="F109" s="11" t="n">
        <v>2575796</v>
      </c>
    </row>
    <row r="110" customFormat="false" ht="12.75" hidden="false" customHeight="false" outlineLevel="0" collapsed="false">
      <c r="A110" s="14" t="n">
        <v>119206700</v>
      </c>
      <c r="B110" s="11" t="n">
        <v>-1.546875</v>
      </c>
      <c r="C110" s="11" t="n">
        <v>1041605</v>
      </c>
      <c r="D110" s="14" t="n">
        <v>95263010</v>
      </c>
      <c r="E110" s="11" t="n">
        <v>0</v>
      </c>
      <c r="F110" s="11" t="n">
        <v>2594613</v>
      </c>
    </row>
    <row r="111" customFormat="false" ht="12.75" hidden="false" customHeight="false" outlineLevel="0" collapsed="false">
      <c r="A111" s="14" t="n">
        <v>116202800</v>
      </c>
      <c r="B111" s="11" t="n">
        <v>-2.09375</v>
      </c>
      <c r="C111" s="11" t="n">
        <v>1052580</v>
      </c>
      <c r="D111" s="14" t="n">
        <v>90672730</v>
      </c>
      <c r="E111" s="11" t="n">
        <v>0</v>
      </c>
      <c r="F111" s="11" t="n">
        <v>2612976</v>
      </c>
    </row>
    <row r="112" customFormat="false" ht="12.75" hidden="false" customHeight="false" outlineLevel="0" collapsed="false">
      <c r="A112" s="14" t="n">
        <v>113198900</v>
      </c>
      <c r="B112" s="11" t="n">
        <v>-1.359375</v>
      </c>
      <c r="C112" s="11" t="n">
        <v>1063555</v>
      </c>
      <c r="D112" s="14" t="n">
        <v>86195770</v>
      </c>
      <c r="E112" s="11" t="n">
        <v>0</v>
      </c>
      <c r="F112" s="11" t="n">
        <v>2630885</v>
      </c>
    </row>
    <row r="113" customFormat="false" ht="12.75" hidden="false" customHeight="false" outlineLevel="0" collapsed="false">
      <c r="A113" s="14" t="n">
        <v>110195000</v>
      </c>
      <c r="B113" s="11" t="n">
        <v>-2.625</v>
      </c>
      <c r="C113" s="11" t="n">
        <v>1074530</v>
      </c>
      <c r="D113" s="14" t="n">
        <v>81832150</v>
      </c>
      <c r="E113" s="11" t="n">
        <v>0</v>
      </c>
      <c r="F113" s="11" t="n">
        <v>2648341</v>
      </c>
    </row>
    <row r="114" customFormat="false" ht="12.75" hidden="false" customHeight="false" outlineLevel="0" collapsed="false">
      <c r="A114" s="14" t="n">
        <v>107191100</v>
      </c>
      <c r="B114" s="11" t="n">
        <v>-2.171875</v>
      </c>
      <c r="C114" s="11" t="n">
        <v>1085504</v>
      </c>
      <c r="D114" s="14" t="n">
        <v>77581810</v>
      </c>
      <c r="E114" s="11" t="n">
        <v>0</v>
      </c>
      <c r="F114" s="11" t="n">
        <v>2665344</v>
      </c>
    </row>
    <row r="115" customFormat="false" ht="12.75" hidden="false" customHeight="false" outlineLevel="0" collapsed="false">
      <c r="A115" s="14" t="n">
        <v>104187100</v>
      </c>
      <c r="B115" s="11" t="n">
        <v>-1.578125</v>
      </c>
      <c r="C115" s="11" t="n">
        <v>1096479</v>
      </c>
      <c r="D115" s="14" t="n">
        <v>73444890</v>
      </c>
      <c r="E115" s="11" t="n">
        <v>0</v>
      </c>
      <c r="F115" s="11" t="n">
        <v>2681893</v>
      </c>
    </row>
    <row r="116" customFormat="false" ht="12.75" hidden="false" customHeight="false" outlineLevel="0" collapsed="false">
      <c r="A116" s="14" t="n">
        <v>101183200</v>
      </c>
      <c r="B116" s="11" t="n">
        <v>-1.84375</v>
      </c>
      <c r="C116" s="11" t="n">
        <v>1107453</v>
      </c>
      <c r="D116" s="14" t="n">
        <v>69421320</v>
      </c>
      <c r="E116" s="11" t="n">
        <v>0</v>
      </c>
      <c r="F116" s="11" t="n">
        <v>2697989</v>
      </c>
    </row>
    <row r="117" customFormat="false" ht="12.75" hidden="false" customHeight="false" outlineLevel="0" collapsed="false">
      <c r="A117" s="14" t="n">
        <v>98179280</v>
      </c>
      <c r="B117" s="11" t="n">
        <v>-1.53125</v>
      </c>
      <c r="C117" s="11" t="n">
        <v>1118428</v>
      </c>
      <c r="D117" s="14" t="n">
        <v>65511050</v>
      </c>
      <c r="E117" s="11" t="n">
        <v>0</v>
      </c>
      <c r="F117" s="11" t="n">
        <v>2713631</v>
      </c>
    </row>
    <row r="118" customFormat="false" ht="12.75" hidden="false" customHeight="false" outlineLevel="0" collapsed="false">
      <c r="A118" s="14" t="n">
        <v>95175380</v>
      </c>
      <c r="B118" s="11" t="n">
        <v>-1.796875</v>
      </c>
      <c r="C118" s="11" t="n">
        <v>1129402</v>
      </c>
      <c r="D118" s="14" t="n">
        <v>61714180</v>
      </c>
      <c r="E118" s="11" t="n">
        <v>0</v>
      </c>
      <c r="F118" s="11" t="n">
        <v>2728821</v>
      </c>
    </row>
    <row r="119" customFormat="false" ht="12.75" hidden="false" customHeight="false" outlineLevel="0" collapsed="false">
      <c r="A119" s="14" t="n">
        <v>92171450</v>
      </c>
      <c r="B119" s="11" t="n">
        <v>-2.203125</v>
      </c>
      <c r="C119" s="11" t="n">
        <v>1140377</v>
      </c>
      <c r="D119" s="14" t="n">
        <v>58030560</v>
      </c>
      <c r="E119" s="11" t="n">
        <v>0</v>
      </c>
      <c r="F119" s="11" t="n">
        <v>2743557</v>
      </c>
    </row>
    <row r="120" customFormat="false" ht="12.75" hidden="false" customHeight="false" outlineLevel="0" collapsed="false">
      <c r="A120" s="14" t="n">
        <v>89167530</v>
      </c>
      <c r="B120" s="11" t="n">
        <v>-1.609375</v>
      </c>
      <c r="C120" s="11" t="n">
        <v>1151352</v>
      </c>
      <c r="D120" s="14" t="n">
        <v>54460320</v>
      </c>
      <c r="E120" s="11" t="n">
        <v>0</v>
      </c>
      <c r="F120" s="11" t="n">
        <v>2757839</v>
      </c>
    </row>
    <row r="121" customFormat="false" ht="12.75" hidden="false" customHeight="false" outlineLevel="0" collapsed="false">
      <c r="A121" s="14" t="n">
        <v>86163600</v>
      </c>
      <c r="B121" s="11" t="n">
        <v>-2.015625</v>
      </c>
      <c r="C121" s="11" t="n">
        <v>1162326</v>
      </c>
      <c r="D121" s="14" t="n">
        <v>51003410</v>
      </c>
      <c r="E121" s="11" t="n">
        <v>0</v>
      </c>
      <c r="F121" s="11" t="n">
        <v>2771668</v>
      </c>
    </row>
    <row r="122" customFormat="false" ht="12.75" hidden="false" customHeight="false" outlineLevel="0" collapsed="false">
      <c r="A122" s="14" t="n">
        <v>83159680</v>
      </c>
      <c r="B122" s="11" t="n">
        <v>-1.28125</v>
      </c>
      <c r="C122" s="11" t="n">
        <v>1173301</v>
      </c>
      <c r="D122" s="14" t="n">
        <v>47659880</v>
      </c>
      <c r="E122" s="11" t="n">
        <v>0</v>
      </c>
      <c r="F122" s="11" t="n">
        <v>2785044</v>
      </c>
    </row>
    <row r="123" customFormat="false" ht="12.75" hidden="false" customHeight="false" outlineLevel="0" collapsed="false">
      <c r="A123" s="14" t="n">
        <v>80155780</v>
      </c>
      <c r="B123" s="11" t="n">
        <v>-2.96875</v>
      </c>
      <c r="C123" s="11" t="n">
        <v>1184276</v>
      </c>
      <c r="D123" s="14" t="n">
        <v>44429540</v>
      </c>
      <c r="E123" s="11" t="n">
        <v>0</v>
      </c>
      <c r="F123" s="11" t="n">
        <v>2797965</v>
      </c>
    </row>
    <row r="124" customFormat="false" ht="12.75" hidden="false" customHeight="false" outlineLevel="0" collapsed="false">
      <c r="A124" s="14" t="n">
        <v>77151840</v>
      </c>
      <c r="B124" s="11" t="n">
        <v>-2.375</v>
      </c>
      <c r="C124" s="11" t="n">
        <v>1195250</v>
      </c>
      <c r="D124" s="14" t="n">
        <v>41312790</v>
      </c>
      <c r="E124" s="11" t="n">
        <v>0</v>
      </c>
      <c r="F124" s="11" t="n">
        <v>2810434</v>
      </c>
    </row>
    <row r="125" customFormat="false" ht="12.75" hidden="false" customHeight="false" outlineLevel="0" collapsed="false">
      <c r="A125" s="14" t="n">
        <v>74147900</v>
      </c>
      <c r="B125" s="11" t="n">
        <v>-1.640625</v>
      </c>
      <c r="C125" s="11" t="n">
        <v>1206225</v>
      </c>
      <c r="D125" s="14" t="n">
        <v>38309240</v>
      </c>
      <c r="E125" s="11" t="n">
        <v>0</v>
      </c>
      <c r="F125" s="11" t="n">
        <v>2822449</v>
      </c>
    </row>
    <row r="126" customFormat="false" ht="12.75" hidden="false" customHeight="false" outlineLevel="0" collapsed="false">
      <c r="A126" s="14" t="n">
        <v>71144000</v>
      </c>
      <c r="B126" s="11" t="n">
        <v>-3.1875</v>
      </c>
      <c r="C126" s="11" t="n">
        <v>1217200</v>
      </c>
      <c r="D126" s="14" t="n">
        <v>35419010</v>
      </c>
      <c r="E126" s="11" t="n">
        <v>0</v>
      </c>
      <c r="F126" s="11" t="n">
        <v>2834012</v>
      </c>
    </row>
    <row r="127" customFormat="false" ht="12.75" hidden="false" customHeight="false" outlineLevel="0" collapsed="false">
      <c r="A127" s="14" t="n">
        <v>68140080</v>
      </c>
      <c r="B127" s="11" t="n">
        <v>-2.453125</v>
      </c>
      <c r="C127" s="11" t="n">
        <v>1228174</v>
      </c>
      <c r="D127" s="14" t="n">
        <v>32642160</v>
      </c>
      <c r="E127" s="11" t="n">
        <v>0</v>
      </c>
      <c r="F127" s="11" t="n">
        <v>2845120</v>
      </c>
    </row>
    <row r="128" customFormat="false" ht="12.75" hidden="false" customHeight="false" outlineLevel="0" collapsed="false">
      <c r="A128" s="14" t="n">
        <v>65136140</v>
      </c>
      <c r="B128" s="11" t="n">
        <v>-1.859375</v>
      </c>
      <c r="C128" s="11" t="n">
        <v>1239149</v>
      </c>
      <c r="D128" s="14" t="n">
        <v>29978660</v>
      </c>
      <c r="E128" s="11" t="n">
        <v>0</v>
      </c>
      <c r="F128" s="11" t="n">
        <v>2855774</v>
      </c>
    </row>
    <row r="129" customFormat="false" ht="12.75" hidden="false" customHeight="false" outlineLevel="0" collapsed="false">
      <c r="A129" s="14" t="n">
        <v>62132240</v>
      </c>
      <c r="B129" s="11" t="n">
        <v>-1.265625</v>
      </c>
      <c r="C129" s="11" t="n">
        <v>1250123</v>
      </c>
      <c r="D129" s="14" t="n">
        <v>27428510</v>
      </c>
      <c r="E129" s="11" t="n">
        <v>0</v>
      </c>
      <c r="F129" s="11" t="n">
        <v>2865976</v>
      </c>
    </row>
    <row r="130" customFormat="false" ht="12.75" hidden="false" customHeight="false" outlineLevel="0" collapsed="false">
      <c r="A130" s="14" t="n">
        <v>59128340</v>
      </c>
      <c r="B130" s="11" t="n">
        <v>-1.671875</v>
      </c>
      <c r="C130" s="11" t="n">
        <v>1261098</v>
      </c>
      <c r="D130" s="14" t="n">
        <v>24991640</v>
      </c>
      <c r="E130" s="11" t="n">
        <v>0</v>
      </c>
      <c r="F130" s="11" t="n">
        <v>2875724</v>
      </c>
    </row>
    <row r="131" customFormat="false" ht="12.75" hidden="false" customHeight="false" outlineLevel="0" collapsed="false">
      <c r="A131" s="14" t="n">
        <v>56124390</v>
      </c>
      <c r="B131" s="11" t="n">
        <v>-2.9375</v>
      </c>
      <c r="C131" s="11" t="n">
        <v>1272073</v>
      </c>
      <c r="D131" s="14" t="n">
        <v>22668170</v>
      </c>
      <c r="E131" s="11" t="n">
        <v>0</v>
      </c>
      <c r="F131" s="11" t="n">
        <v>2885019</v>
      </c>
    </row>
    <row r="132" customFormat="false" ht="12.75" hidden="false" customHeight="false" outlineLevel="0" collapsed="false">
      <c r="A132" s="14" t="n">
        <v>53120460</v>
      </c>
      <c r="B132" s="11" t="n">
        <v>-2.625</v>
      </c>
      <c r="C132" s="11" t="n">
        <v>1283048</v>
      </c>
      <c r="D132" s="14" t="n">
        <v>20458030</v>
      </c>
      <c r="E132" s="11" t="n">
        <v>0</v>
      </c>
      <c r="F132" s="11" t="n">
        <v>2893860</v>
      </c>
    </row>
    <row r="133" customFormat="false" ht="12.75" hidden="false" customHeight="false" outlineLevel="0" collapsed="false">
      <c r="A133" s="14" t="n">
        <v>50116560</v>
      </c>
      <c r="B133" s="11" t="n">
        <v>-3.03125</v>
      </c>
      <c r="C133" s="11" t="n">
        <v>1294022</v>
      </c>
      <c r="D133" s="14" t="n">
        <v>18361200</v>
      </c>
      <c r="E133" s="11" t="n">
        <v>0</v>
      </c>
      <c r="F133" s="11" t="n">
        <v>2902248</v>
      </c>
    </row>
    <row r="134" customFormat="false" ht="12.75" hidden="false" customHeight="false" outlineLevel="0" collapsed="false">
      <c r="A134" s="14" t="n">
        <v>47112640</v>
      </c>
      <c r="B134" s="11" t="n">
        <v>-2.296875</v>
      </c>
      <c r="C134" s="11" t="n">
        <v>1304997</v>
      </c>
      <c r="D134" s="14" t="n">
        <v>16377740</v>
      </c>
      <c r="E134" s="11" t="n">
        <v>0</v>
      </c>
      <c r="F134" s="11" t="n">
        <v>2910183</v>
      </c>
    </row>
    <row r="135" customFormat="false" ht="12.75" hidden="false" customHeight="false" outlineLevel="0" collapsed="false">
      <c r="A135" s="14" t="n">
        <v>44108740</v>
      </c>
      <c r="B135" s="11" t="n">
        <v>-2.84375</v>
      </c>
      <c r="C135" s="11" t="n">
        <v>1315971</v>
      </c>
      <c r="D135" s="14" t="n">
        <v>14507600</v>
      </c>
      <c r="E135" s="11" t="n">
        <v>0</v>
      </c>
      <c r="F135" s="11" t="n">
        <v>2917664</v>
      </c>
    </row>
    <row r="136" customFormat="false" ht="12.75" hidden="false" customHeight="false" outlineLevel="0" collapsed="false">
      <c r="A136" s="14" t="n">
        <v>41104800</v>
      </c>
      <c r="B136" s="11" t="n">
        <v>-3.109375</v>
      </c>
      <c r="C136" s="11" t="n">
        <v>1326946</v>
      </c>
      <c r="D136" s="14" t="n">
        <v>12750860</v>
      </c>
      <c r="E136" s="11" t="n">
        <v>0</v>
      </c>
      <c r="F136" s="11" t="n">
        <v>2924691</v>
      </c>
    </row>
    <row r="137" customFormat="false" ht="12.75" hidden="false" customHeight="false" outlineLevel="0" collapsed="false">
      <c r="A137" s="14" t="n">
        <v>38100890</v>
      </c>
      <c r="B137" s="11" t="n">
        <v>-2.515625</v>
      </c>
      <c r="C137" s="11" t="n">
        <v>1337920</v>
      </c>
      <c r="D137" s="14" t="n">
        <v>11107410</v>
      </c>
      <c r="E137" s="11" t="n">
        <v>0</v>
      </c>
      <c r="F137" s="11" t="n">
        <v>2931266</v>
      </c>
    </row>
    <row r="138" customFormat="false" ht="12.75" hidden="false" customHeight="false" outlineLevel="0" collapsed="false">
      <c r="A138" s="14" t="n">
        <v>35096960</v>
      </c>
      <c r="B138" s="11" t="n">
        <v>-3.0625</v>
      </c>
      <c r="C138" s="11" t="n">
        <v>1348895</v>
      </c>
      <c r="D138" s="14" t="n">
        <v>9577333</v>
      </c>
      <c r="E138" s="11" t="n">
        <v>0</v>
      </c>
      <c r="F138" s="11" t="n">
        <v>2937387</v>
      </c>
    </row>
    <row r="139" customFormat="false" ht="12.75" hidden="false" customHeight="false" outlineLevel="0" collapsed="false">
      <c r="A139" s="14" t="n">
        <v>32093020</v>
      </c>
      <c r="B139" s="11" t="n">
        <v>-1.46875</v>
      </c>
      <c r="C139" s="11" t="n">
        <v>1359870</v>
      </c>
      <c r="D139" s="14" t="n">
        <v>8160538</v>
      </c>
      <c r="E139" s="11" t="n">
        <v>0</v>
      </c>
      <c r="F139" s="11" t="n">
        <v>2943055</v>
      </c>
    </row>
    <row r="140" customFormat="false" ht="12.75" hidden="false" customHeight="false" outlineLevel="0" collapsed="false">
      <c r="A140" s="14" t="n">
        <v>29089110</v>
      </c>
      <c r="B140" s="11" t="n">
        <v>-2.734375</v>
      </c>
      <c r="C140" s="11" t="n">
        <v>1370845</v>
      </c>
      <c r="D140" s="14" t="n">
        <v>6857153</v>
      </c>
      <c r="E140" s="11" t="n">
        <v>0</v>
      </c>
      <c r="F140" s="11" t="n">
        <v>2948269</v>
      </c>
    </row>
    <row r="141" customFormat="false" ht="12.75" hidden="false" customHeight="false" outlineLevel="0" collapsed="false">
      <c r="A141" s="14" t="n">
        <v>26085200</v>
      </c>
      <c r="B141" s="11" t="n">
        <v>-2.28125</v>
      </c>
      <c r="C141" s="11" t="n">
        <v>1381819</v>
      </c>
      <c r="D141" s="14" t="n">
        <v>5667006</v>
      </c>
      <c r="E141" s="11" t="n">
        <v>0</v>
      </c>
      <c r="F141" s="11" t="n">
        <v>2953030</v>
      </c>
    </row>
    <row r="142" customFormat="false" ht="12.75" hidden="false" customHeight="false" outlineLevel="0" collapsed="false">
      <c r="A142" s="14" t="n">
        <v>23081290</v>
      </c>
      <c r="B142" s="11" t="n">
        <v>-2.546875</v>
      </c>
      <c r="C142" s="11" t="n">
        <v>1392794</v>
      </c>
      <c r="D142" s="14" t="n">
        <v>4590256</v>
      </c>
      <c r="E142" s="11" t="n">
        <v>0</v>
      </c>
      <c r="F142" s="11" t="n">
        <v>2957337</v>
      </c>
    </row>
    <row r="143" customFormat="false" ht="12.75" hidden="false" customHeight="false" outlineLevel="0" collapsed="false">
      <c r="A143" s="14" t="n">
        <v>20077350</v>
      </c>
      <c r="B143" s="11" t="n">
        <v>-1.953125</v>
      </c>
      <c r="C143" s="11" t="n">
        <v>1403768</v>
      </c>
      <c r="D143" s="14" t="n">
        <v>3626906</v>
      </c>
      <c r="E143" s="11" t="n">
        <v>0</v>
      </c>
      <c r="F143" s="11" t="n">
        <v>2961192</v>
      </c>
    </row>
    <row r="144" customFormat="false" ht="12.75" hidden="false" customHeight="false" outlineLevel="0" collapsed="false">
      <c r="A144" s="14" t="n">
        <v>17073420</v>
      </c>
      <c r="B144" s="11" t="n">
        <v>-2.5</v>
      </c>
      <c r="C144" s="11" t="n">
        <v>1414743</v>
      </c>
      <c r="D144" s="14" t="n">
        <v>2776872</v>
      </c>
      <c r="E144" s="11" t="n">
        <v>0</v>
      </c>
      <c r="F144" s="11" t="n">
        <v>2964592</v>
      </c>
    </row>
    <row r="145" customFormat="false" ht="12.75" hidden="false" customHeight="false" outlineLevel="0" collapsed="false">
      <c r="A145" s="14" t="n">
        <v>14069500</v>
      </c>
      <c r="B145" s="11" t="n">
        <v>-2.765625</v>
      </c>
      <c r="C145" s="11" t="n">
        <v>1425717</v>
      </c>
      <c r="D145" s="14" t="n">
        <v>2040159</v>
      </c>
      <c r="E145" s="11" t="n">
        <v>0</v>
      </c>
      <c r="F145" s="11" t="n">
        <v>2967539</v>
      </c>
    </row>
    <row r="146" customFormat="false" ht="12.75" hidden="false" customHeight="false" outlineLevel="0" collapsed="false">
      <c r="A146" s="14" t="n">
        <v>11065600</v>
      </c>
      <c r="B146" s="11" t="n">
        <v>-1.3125</v>
      </c>
      <c r="C146" s="11" t="n">
        <v>1436692</v>
      </c>
      <c r="D146" s="14" t="n">
        <v>1416743</v>
      </c>
      <c r="E146" s="11" t="n">
        <v>0</v>
      </c>
      <c r="F146" s="11" t="n">
        <v>2970033</v>
      </c>
    </row>
    <row r="147" customFormat="false" ht="12.75" hidden="false" customHeight="false" outlineLevel="0" collapsed="false">
      <c r="A147" s="14" t="n">
        <v>8061670</v>
      </c>
      <c r="B147" s="11" t="n">
        <v>-1.71875</v>
      </c>
      <c r="C147" s="11" t="n">
        <v>1447667</v>
      </c>
      <c r="D147" s="14" t="n">
        <v>906714.3</v>
      </c>
      <c r="E147" s="11" t="n">
        <v>0</v>
      </c>
      <c r="F147" s="11" t="n">
        <v>2972073</v>
      </c>
    </row>
    <row r="148" customFormat="false" ht="12.75" hidden="false" customHeight="false" outlineLevel="0" collapsed="false">
      <c r="A148" s="14" t="n">
        <v>5057748</v>
      </c>
      <c r="B148" s="11" t="n">
        <v>-4.125</v>
      </c>
      <c r="C148" s="11" t="n">
        <v>1458642</v>
      </c>
      <c r="D148" s="14" t="n">
        <v>510029.3</v>
      </c>
      <c r="E148" s="11" t="n">
        <v>0</v>
      </c>
      <c r="F148" s="11" t="n">
        <v>2973659</v>
      </c>
    </row>
    <row r="149" customFormat="false" ht="12.75" hidden="false" customHeight="false" outlineLevel="0" collapsed="false">
      <c r="A149" s="14" t="n">
        <v>2220460</v>
      </c>
      <c r="B149" s="11" t="n">
        <v>-2.71875</v>
      </c>
      <c r="C149" s="11" t="n">
        <v>1468003</v>
      </c>
      <c r="D149" s="14" t="n">
        <v>226690.2</v>
      </c>
      <c r="E149" s="11" t="n">
        <v>0</v>
      </c>
      <c r="F149" s="11" t="n">
        <v>2974793</v>
      </c>
    </row>
    <row r="150" customFormat="false" ht="12.75" hidden="false" customHeight="false" outlineLevel="0" collapsed="false">
      <c r="A150" s="14" t="n">
        <v>3.801569</v>
      </c>
      <c r="B150" s="11" t="n">
        <v>-3.71875</v>
      </c>
      <c r="C150" s="11" t="n">
        <v>1475166</v>
      </c>
      <c r="D150" s="14" t="n">
        <v>56669.93</v>
      </c>
      <c r="E150" s="11" t="n">
        <v>0</v>
      </c>
      <c r="F150" s="11" t="n">
        <v>2975473</v>
      </c>
    </row>
    <row r="151" customFormat="false" ht="12.75" hidden="false" customHeight="false" outlineLevel="0" collapsed="false">
      <c r="A151" s="11" t="n">
        <v>3.801569</v>
      </c>
      <c r="B151" s="11" t="n">
        <v>-3.71875</v>
      </c>
      <c r="C151" s="11" t="n">
        <v>1475166</v>
      </c>
      <c r="D151" s="14" t="n">
        <v>3.5</v>
      </c>
      <c r="E151" s="11" t="n">
        <v>0</v>
      </c>
      <c r="F151" s="11" t="n">
        <v>2975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9.0546875" defaultRowHeight="12.75" zeroHeight="false" outlineLevelRow="0" outlineLevelCol="0"/>
  <cols>
    <col collapsed="false" customWidth="true" hidden="false" outlineLevel="0" max="6" min="1" style="11" width="9.7"/>
  </cols>
  <sheetData>
    <row r="1" customFormat="false" ht="12.75" hidden="false" customHeight="false" outlineLevel="0" collapsed="false">
      <c r="A1" s="11" t="n">
        <v>-3.801569</v>
      </c>
      <c r="B1" s="11" t="n">
        <v>3.71875</v>
      </c>
      <c r="C1" s="11" t="n">
        <v>-1475166</v>
      </c>
      <c r="D1" s="11" t="n">
        <v>0</v>
      </c>
      <c r="E1" s="11" t="n">
        <v>0</v>
      </c>
      <c r="F1" s="11" t="n">
        <v>0</v>
      </c>
    </row>
    <row r="2" customFormat="false" ht="12.75" hidden="false" customHeight="false" outlineLevel="0" collapsed="false">
      <c r="A2" s="11" t="n">
        <v>-3.801569</v>
      </c>
      <c r="B2" s="11" t="n">
        <v>3.71875</v>
      </c>
      <c r="C2" s="11" t="n">
        <v>-1475166</v>
      </c>
      <c r="D2" s="14" t="n">
        <v>-0.1901386</v>
      </c>
      <c r="E2" s="11" t="n">
        <v>4349865</v>
      </c>
      <c r="F2" s="11" t="n">
        <v>29292.02</v>
      </c>
    </row>
    <row r="3" customFormat="false" ht="12.75" hidden="false" customHeight="false" outlineLevel="0" collapsed="false">
      <c r="A3" s="11" t="n">
        <v>-3.801569</v>
      </c>
      <c r="B3" s="11" t="n">
        <v>3.71875</v>
      </c>
      <c r="C3" s="11" t="n">
        <v>-1475166</v>
      </c>
      <c r="D3" s="14" t="n">
        <v>-0.3225298</v>
      </c>
      <c r="E3" s="11" t="n">
        <v>7378622</v>
      </c>
      <c r="F3" s="11" t="n">
        <v>50098.64</v>
      </c>
    </row>
    <row r="4" customFormat="false" ht="12.75" hidden="false" customHeight="false" outlineLevel="0" collapsed="false">
      <c r="A4" s="11" t="n">
        <v>-3.801569</v>
      </c>
      <c r="B4" s="11" t="n">
        <v>3.71875</v>
      </c>
      <c r="C4" s="11" t="n">
        <v>-1475166</v>
      </c>
      <c r="D4" s="14" t="n">
        <v>-0.4718087</v>
      </c>
      <c r="E4" s="11" t="n">
        <v>10793730</v>
      </c>
      <c r="F4" s="11" t="n">
        <v>73875.85</v>
      </c>
    </row>
    <row r="5" customFormat="false" ht="12.75" hidden="false" customHeight="false" outlineLevel="0" collapsed="false">
      <c r="A5" s="14" t="n">
        <v>-3.801569</v>
      </c>
      <c r="B5" s="11" t="n">
        <v>3.71875</v>
      </c>
      <c r="C5" s="11" t="n">
        <v>-1475166</v>
      </c>
      <c r="D5" s="14" t="n">
        <v>-0.6165635</v>
      </c>
      <c r="E5" s="11" t="n">
        <v>14105330</v>
      </c>
      <c r="F5" s="11" t="n">
        <v>97349.49</v>
      </c>
    </row>
    <row r="6" customFormat="false" ht="12.75" hidden="false" customHeight="false" outlineLevel="0" collapsed="false">
      <c r="A6" s="14" t="n">
        <v>-3.801569</v>
      </c>
      <c r="B6" s="11" t="n">
        <v>3.71875</v>
      </c>
      <c r="C6" s="11" t="n">
        <v>-1475166</v>
      </c>
      <c r="D6" s="14" t="n">
        <v>-0.7620831</v>
      </c>
      <c r="E6" s="11" t="n">
        <v>17434430</v>
      </c>
      <c r="F6" s="11" t="n">
        <v>121352.8</v>
      </c>
    </row>
    <row r="7" customFormat="false" ht="12.75" hidden="false" customHeight="false" outlineLevel="0" collapsed="false">
      <c r="A7" s="14" t="n">
        <v>-3.801569</v>
      </c>
      <c r="B7" s="11" t="n">
        <v>3.71875</v>
      </c>
      <c r="C7" s="11" t="n">
        <v>-1475166</v>
      </c>
      <c r="D7" s="14" t="n">
        <v>-0.9042293</v>
      </c>
      <c r="E7" s="11" t="n">
        <v>20686350</v>
      </c>
      <c r="F7" s="11" t="n">
        <v>145233.2</v>
      </c>
    </row>
    <row r="8" customFormat="false" ht="12.75" hidden="false" customHeight="false" outlineLevel="0" collapsed="false">
      <c r="A8" s="14" t="n">
        <v>-3.801569</v>
      </c>
      <c r="B8" s="11" t="n">
        <v>3.71875</v>
      </c>
      <c r="C8" s="11" t="n">
        <v>-1475166</v>
      </c>
      <c r="D8" s="14" t="n">
        <v>-1.044559</v>
      </c>
      <c r="E8" s="11" t="n">
        <v>23896730</v>
      </c>
      <c r="F8" s="11" t="n">
        <v>169242.9</v>
      </c>
    </row>
    <row r="9" customFormat="false" ht="12.75" hidden="false" customHeight="false" outlineLevel="0" collapsed="false">
      <c r="A9" s="14" t="n">
        <v>-3.801569</v>
      </c>
      <c r="B9" s="11" t="n">
        <v>3.71875</v>
      </c>
      <c r="C9" s="11" t="n">
        <v>-1475166</v>
      </c>
      <c r="D9" s="14" t="n">
        <v>-1.182371</v>
      </c>
      <c r="E9" s="11" t="n">
        <v>27049500</v>
      </c>
      <c r="F9" s="11" t="n">
        <v>193268</v>
      </c>
    </row>
    <row r="10" customFormat="false" ht="12.75" hidden="false" customHeight="false" outlineLevel="0" collapsed="false">
      <c r="A10" s="14" t="n">
        <v>-88.80157</v>
      </c>
      <c r="B10" s="11" t="n">
        <v>7500832</v>
      </c>
      <c r="C10" s="11" t="n">
        <v>-1406977</v>
      </c>
      <c r="D10" s="14" t="n">
        <v>-1.317423</v>
      </c>
      <c r="E10" s="11" t="n">
        <v>30139130</v>
      </c>
      <c r="F10" s="11" t="n">
        <v>217270.9</v>
      </c>
    </row>
    <row r="11" customFormat="false" ht="12.75" hidden="false" customHeight="false" outlineLevel="0" collapsed="false">
      <c r="A11" s="14" t="n">
        <v>-79.80157</v>
      </c>
      <c r="B11" s="11" t="n">
        <v>21835790</v>
      </c>
      <c r="C11" s="11" t="n">
        <v>-1276659</v>
      </c>
      <c r="D11" s="14" t="n">
        <v>-1.450248</v>
      </c>
      <c r="E11" s="11" t="n">
        <v>33177810</v>
      </c>
      <c r="F11" s="11" t="n">
        <v>241338.6</v>
      </c>
    </row>
    <row r="12" customFormat="false" ht="12.75" hidden="false" customHeight="false" outlineLevel="0" collapsed="false">
      <c r="A12" s="14" t="n">
        <v>-72.80157</v>
      </c>
      <c r="B12" s="11" t="n">
        <v>33564410</v>
      </c>
      <c r="C12" s="11" t="n">
        <v>-1170035</v>
      </c>
      <c r="D12" s="14" t="n">
        <v>-1.580181</v>
      </c>
      <c r="E12" s="11" t="n">
        <v>36150320</v>
      </c>
      <c r="F12" s="11" t="n">
        <v>265361.4</v>
      </c>
    </row>
    <row r="13" customFormat="false" ht="12.75" hidden="false" customHeight="false" outlineLevel="0" collapsed="false">
      <c r="A13" s="14" t="n">
        <v>-63.80157</v>
      </c>
      <c r="B13" s="11" t="n">
        <v>43338230</v>
      </c>
      <c r="C13" s="11" t="n">
        <v>-1081182</v>
      </c>
      <c r="D13" s="14" t="n">
        <v>-1.707799</v>
      </c>
      <c r="E13" s="11" t="n">
        <v>39069900</v>
      </c>
      <c r="F13" s="11" t="n">
        <v>289436.5</v>
      </c>
    </row>
    <row r="14" customFormat="false" ht="12.75" hidden="false" customHeight="false" outlineLevel="0" collapsed="false">
      <c r="A14" s="14" t="n">
        <v>-63.80157</v>
      </c>
      <c r="B14" s="11" t="n">
        <v>51608410</v>
      </c>
      <c r="C14" s="11" t="n">
        <v>-1005999</v>
      </c>
      <c r="D14" s="14" t="n">
        <v>-1.832642</v>
      </c>
      <c r="E14" s="11" t="n">
        <v>41925970</v>
      </c>
      <c r="F14" s="11" t="n">
        <v>313485.7</v>
      </c>
    </row>
    <row r="15" customFormat="false" ht="12.75" hidden="false" customHeight="false" outlineLevel="0" collapsed="false">
      <c r="A15" s="14" t="n">
        <v>-54.80157</v>
      </c>
      <c r="B15" s="11" t="n">
        <v>58697140</v>
      </c>
      <c r="C15" s="11" t="n">
        <v>-941555.9</v>
      </c>
      <c r="D15" s="14" t="n">
        <v>-1.954982</v>
      </c>
      <c r="E15" s="11" t="n">
        <v>44724760</v>
      </c>
      <c r="F15" s="11" t="n">
        <v>337555.9</v>
      </c>
    </row>
    <row r="16" customFormat="false" ht="12.75" hidden="false" customHeight="false" outlineLevel="0" collapsed="false">
      <c r="A16" s="14" t="n">
        <v>-53.80157</v>
      </c>
      <c r="B16" s="11" t="n">
        <v>64840690</v>
      </c>
      <c r="C16" s="11" t="n">
        <v>-885705.4</v>
      </c>
      <c r="D16" s="14" t="n">
        <v>-2.074708</v>
      </c>
      <c r="E16" s="11" t="n">
        <v>47463780</v>
      </c>
      <c r="F16" s="11" t="n">
        <v>361628.1</v>
      </c>
    </row>
    <row r="17" customFormat="false" ht="12.75" hidden="false" customHeight="false" outlineLevel="0" collapsed="false">
      <c r="A17" s="14" t="n">
        <v>-54.80157</v>
      </c>
      <c r="B17" s="11" t="n">
        <v>70216300</v>
      </c>
      <c r="C17" s="11" t="n">
        <v>-836836.1</v>
      </c>
      <c r="D17" s="14" t="n">
        <v>-2.191755</v>
      </c>
      <c r="E17" s="11" t="n">
        <v>50141510</v>
      </c>
      <c r="F17" s="11" t="n">
        <v>385691.3</v>
      </c>
    </row>
    <row r="18" customFormat="false" ht="12.75" hidden="false" customHeight="false" outlineLevel="0" collapsed="false">
      <c r="A18" s="14" t="n">
        <v>-45.80157</v>
      </c>
      <c r="B18" s="11" t="n">
        <v>74959500</v>
      </c>
      <c r="C18" s="11" t="n">
        <v>-793716.2</v>
      </c>
      <c r="D18" s="14" t="n">
        <v>-2.306284</v>
      </c>
      <c r="E18" s="11" t="n">
        <v>52761620</v>
      </c>
      <c r="F18" s="11" t="n">
        <v>409773.4</v>
      </c>
    </row>
    <row r="19" customFormat="false" ht="12.75" hidden="false" customHeight="false" outlineLevel="0" collapsed="false">
      <c r="A19" s="14" t="n">
        <v>-44.80157</v>
      </c>
      <c r="B19" s="11" t="n">
        <v>79175650</v>
      </c>
      <c r="C19" s="11" t="n">
        <v>-755387.5</v>
      </c>
      <c r="D19" s="14" t="n">
        <v>-2.418092</v>
      </c>
      <c r="E19" s="11" t="n">
        <v>55319500</v>
      </c>
      <c r="F19" s="11" t="n">
        <v>433838.6</v>
      </c>
    </row>
    <row r="20" customFormat="false" ht="12.75" hidden="false" customHeight="false" outlineLevel="0" collapsed="false">
      <c r="A20" s="14" t="n">
        <v>-36.80157</v>
      </c>
      <c r="B20" s="11" t="n">
        <v>82948020</v>
      </c>
      <c r="C20" s="11" t="n">
        <v>-721093.3</v>
      </c>
      <c r="D20" s="14" t="n">
        <v>-2.527376</v>
      </c>
      <c r="E20" s="11" t="n">
        <v>57819620</v>
      </c>
      <c r="F20" s="11" t="n">
        <v>457922.2</v>
      </c>
    </row>
    <row r="21" customFormat="false" ht="12.75" hidden="false" customHeight="false" outlineLevel="0" collapsed="false">
      <c r="A21" s="14" t="n">
        <v>-37.80157</v>
      </c>
      <c r="B21" s="11" t="n">
        <v>86343140</v>
      </c>
      <c r="C21" s="11" t="n">
        <v>-690228.7</v>
      </c>
      <c r="D21" s="14" t="n">
        <v>-2.633973</v>
      </c>
      <c r="E21" s="11" t="n">
        <v>60258270</v>
      </c>
      <c r="F21" s="11" t="n">
        <v>481994.8</v>
      </c>
    </row>
    <row r="22" customFormat="false" ht="12.75" hidden="false" customHeight="false" outlineLevel="0" collapsed="false">
      <c r="A22" s="14" t="n">
        <v>-45.80157</v>
      </c>
      <c r="B22" s="11" t="n">
        <v>89414910</v>
      </c>
      <c r="C22" s="11" t="n">
        <v>-662303.4</v>
      </c>
      <c r="D22" s="14" t="n">
        <v>-2.737987</v>
      </c>
      <c r="E22" s="11" t="n">
        <v>62637840</v>
      </c>
      <c r="F22" s="11" t="n">
        <v>506075.6</v>
      </c>
    </row>
    <row r="23" customFormat="false" ht="12.75" hidden="false" customHeight="false" outlineLevel="0" collapsed="false">
      <c r="A23" s="14" t="n">
        <v>-35.80157</v>
      </c>
      <c r="B23" s="11" t="n">
        <v>92207430</v>
      </c>
      <c r="C23" s="11" t="n">
        <v>-636916.8</v>
      </c>
      <c r="D23" s="14" t="n">
        <v>-2.839378</v>
      </c>
      <c r="E23" s="11" t="n">
        <v>64957400</v>
      </c>
      <c r="F23" s="11" t="n">
        <v>530156.9</v>
      </c>
    </row>
    <row r="24" customFormat="false" ht="12.75" hidden="false" customHeight="false" outlineLevel="0" collapsed="false">
      <c r="A24" s="14" t="n">
        <v>-36.80157</v>
      </c>
      <c r="B24" s="11" t="n">
        <v>94757140</v>
      </c>
      <c r="C24" s="11" t="n">
        <v>-613737.7</v>
      </c>
      <c r="D24" s="14" t="n">
        <v>-2.938118</v>
      </c>
      <c r="E24" s="11" t="n">
        <v>67216300</v>
      </c>
      <c r="F24" s="11" t="n">
        <v>554233.8</v>
      </c>
    </row>
    <row r="25" customFormat="false" ht="12.75" hidden="false" customHeight="false" outlineLevel="0" collapsed="false">
      <c r="A25" s="14" t="n">
        <v>-29.80157</v>
      </c>
      <c r="B25" s="11" t="n">
        <v>97094350</v>
      </c>
      <c r="C25" s="11" t="n">
        <v>-592490.2</v>
      </c>
      <c r="D25" s="14" t="n">
        <v>-3.034276</v>
      </c>
      <c r="E25" s="11" t="n">
        <v>69416150</v>
      </c>
      <c r="F25" s="11" t="n">
        <v>578319.3</v>
      </c>
    </row>
    <row r="26" customFormat="false" ht="12.75" hidden="false" customHeight="false" outlineLevel="0" collapsed="false">
      <c r="A26" s="14" t="n">
        <v>-59.80157</v>
      </c>
      <c r="B26" s="11" t="n">
        <v>100016900</v>
      </c>
      <c r="C26" s="11" t="n">
        <v>-551879.9</v>
      </c>
      <c r="D26" s="14" t="n">
        <v>-3.127762</v>
      </c>
      <c r="E26" s="11" t="n">
        <v>71554860</v>
      </c>
      <c r="F26" s="11" t="n">
        <v>602396.1</v>
      </c>
    </row>
    <row r="27" customFormat="false" ht="12.75" hidden="false" customHeight="false" outlineLevel="0" collapsed="false">
      <c r="A27" s="14" t="n">
        <v>-52.80157</v>
      </c>
      <c r="B27" s="11" t="n">
        <v>102939000</v>
      </c>
      <c r="C27" s="11" t="n">
        <v>-508273.6</v>
      </c>
      <c r="D27" s="14" t="n">
        <v>-3.218669</v>
      </c>
      <c r="E27" s="11" t="n">
        <v>73634550</v>
      </c>
      <c r="F27" s="11" t="n">
        <v>626482.3</v>
      </c>
    </row>
    <row r="28" customFormat="false" ht="12.75" hidden="false" customHeight="false" outlineLevel="0" collapsed="false">
      <c r="A28" s="14" t="n">
        <v>-52.80157</v>
      </c>
      <c r="B28" s="11" t="n">
        <v>105644700</v>
      </c>
      <c r="C28" s="11" t="n">
        <v>-467897.3</v>
      </c>
      <c r="D28" s="14" t="n">
        <v>-3.306918</v>
      </c>
      <c r="E28" s="11" t="n">
        <v>75653460</v>
      </c>
      <c r="F28" s="11" t="n">
        <v>650562.4</v>
      </c>
    </row>
    <row r="29" customFormat="false" ht="12.75" hidden="false" customHeight="false" outlineLevel="0" collapsed="false">
      <c r="A29" s="14" t="n">
        <v>-51.80157</v>
      </c>
      <c r="B29" s="11" t="n">
        <v>108157100</v>
      </c>
      <c r="C29" s="11" t="n">
        <v>-430405</v>
      </c>
      <c r="D29" s="14" t="n">
        <v>-3.392561</v>
      </c>
      <c r="E29" s="11" t="n">
        <v>77612750</v>
      </c>
      <c r="F29" s="11" t="n">
        <v>674646.9</v>
      </c>
    </row>
    <row r="30" customFormat="false" ht="12.75" hidden="false" customHeight="false" outlineLevel="0" collapsed="false">
      <c r="A30" s="14" t="n">
        <v>-59.80157</v>
      </c>
      <c r="B30" s="11" t="n">
        <v>110496300</v>
      </c>
      <c r="C30" s="11" t="n">
        <v>-395498.4</v>
      </c>
      <c r="D30" s="14" t="n">
        <v>-3.475578</v>
      </c>
      <c r="E30" s="11" t="n">
        <v>79511960</v>
      </c>
      <c r="F30" s="11" t="n">
        <v>698731.5</v>
      </c>
    </row>
    <row r="31" customFormat="false" ht="12.75" hidden="false" customHeight="false" outlineLevel="0" collapsed="false">
      <c r="A31" s="14" t="n">
        <v>-52.80157</v>
      </c>
      <c r="B31" s="11" t="n">
        <v>112679500</v>
      </c>
      <c r="C31" s="11" t="n">
        <v>-362919</v>
      </c>
      <c r="D31" s="14" t="n">
        <v>-3.555954</v>
      </c>
      <c r="E31" s="11" t="n">
        <v>81350740</v>
      </c>
      <c r="F31" s="11" t="n">
        <v>722813.4</v>
      </c>
    </row>
    <row r="32" customFormat="false" ht="12.75" hidden="false" customHeight="false" outlineLevel="0" collapsed="false">
      <c r="A32" s="14" t="n">
        <v>-24.80157</v>
      </c>
      <c r="B32" s="11" t="n">
        <v>113667800</v>
      </c>
      <c r="C32" s="11" t="n">
        <v>-342023</v>
      </c>
      <c r="D32" s="14" t="n">
        <v>-3.633727</v>
      </c>
      <c r="E32" s="11" t="n">
        <v>83129980</v>
      </c>
      <c r="F32" s="11" t="n">
        <v>746900.3</v>
      </c>
    </row>
    <row r="33" customFormat="false" ht="12.75" hidden="false" customHeight="false" outlineLevel="0" collapsed="false">
      <c r="A33" s="14" t="n">
        <v>-16.80157</v>
      </c>
      <c r="B33" s="11" t="n">
        <v>114282000</v>
      </c>
      <c r="C33" s="11" t="n">
        <v>-325273.5</v>
      </c>
      <c r="D33" s="14" t="n">
        <v>-3.708847</v>
      </c>
      <c r="E33" s="11" t="n">
        <v>84848530</v>
      </c>
      <c r="F33" s="11" t="n">
        <v>770982.1</v>
      </c>
    </row>
    <row r="34" customFormat="false" ht="12.75" hidden="false" customHeight="false" outlineLevel="0" collapsed="false">
      <c r="A34" s="14" t="n">
        <v>-16.80157</v>
      </c>
      <c r="B34" s="11" t="n">
        <v>114858900</v>
      </c>
      <c r="C34" s="11" t="n">
        <v>-309539.1</v>
      </c>
      <c r="D34" s="14" t="n">
        <v>-3.781366</v>
      </c>
      <c r="E34" s="11" t="n">
        <v>86507580</v>
      </c>
      <c r="F34" s="11" t="n">
        <v>795069.6</v>
      </c>
    </row>
    <row r="35" customFormat="false" ht="12.75" hidden="false" customHeight="false" outlineLevel="0" collapsed="false">
      <c r="A35" s="14" t="n">
        <v>-16.80157</v>
      </c>
      <c r="B35" s="11" t="n">
        <v>115401900</v>
      </c>
      <c r="C35" s="11" t="n">
        <v>-294730.3</v>
      </c>
      <c r="D35" s="14" t="n">
        <v>-3.851241</v>
      </c>
      <c r="E35" s="11" t="n">
        <v>88106110</v>
      </c>
      <c r="F35" s="11" t="n">
        <v>819152.8</v>
      </c>
    </row>
    <row r="36" customFormat="false" ht="12.75" hidden="false" customHeight="false" outlineLevel="0" collapsed="false">
      <c r="A36" s="14" t="n">
        <v>-16.80157</v>
      </c>
      <c r="B36" s="11" t="n">
        <v>115913900</v>
      </c>
      <c r="C36" s="11" t="n">
        <v>-280767.6</v>
      </c>
      <c r="D36" s="14" t="n">
        <v>-3.918499</v>
      </c>
      <c r="E36" s="11" t="n">
        <v>89644820</v>
      </c>
      <c r="F36" s="11" t="n">
        <v>843239</v>
      </c>
    </row>
    <row r="37" customFormat="false" ht="12.75" hidden="false" customHeight="false" outlineLevel="0" collapsed="false">
      <c r="A37" s="14" t="n">
        <v>-16.80157</v>
      </c>
      <c r="B37" s="11" t="n">
        <v>116397400</v>
      </c>
      <c r="C37" s="11" t="n">
        <v>-267580.7</v>
      </c>
      <c r="D37" s="14" t="n">
        <v>-3.98313</v>
      </c>
      <c r="E37" s="11" t="n">
        <v>91123380</v>
      </c>
      <c r="F37" s="11" t="n">
        <v>867325.1</v>
      </c>
    </row>
    <row r="38" customFormat="false" ht="12.75" hidden="false" customHeight="false" outlineLevel="0" collapsed="false">
      <c r="A38" s="14" t="n">
        <v>-16.80157</v>
      </c>
      <c r="B38" s="11" t="n">
        <v>116854800</v>
      </c>
      <c r="C38" s="11" t="n">
        <v>-255106.5</v>
      </c>
      <c r="D38" s="14" t="n">
        <v>-4.045126</v>
      </c>
      <c r="E38" s="11" t="n">
        <v>92541690</v>
      </c>
      <c r="F38" s="11" t="n">
        <v>891409.5</v>
      </c>
    </row>
    <row r="39" customFormat="false" ht="12.75" hidden="false" customHeight="false" outlineLevel="0" collapsed="false">
      <c r="A39" s="14" t="n">
        <v>-16.80157</v>
      </c>
      <c r="B39" s="11" t="n">
        <v>117288100</v>
      </c>
      <c r="C39" s="11" t="n">
        <v>-243289</v>
      </c>
      <c r="D39" s="14" t="n">
        <v>-4.104509</v>
      </c>
      <c r="E39" s="11" t="n">
        <v>93900220</v>
      </c>
      <c r="F39" s="11" t="n">
        <v>915497</v>
      </c>
    </row>
    <row r="40" customFormat="false" ht="12.75" hidden="false" customHeight="false" outlineLevel="0" collapsed="false">
      <c r="A40" s="14" t="n">
        <v>-16.80157</v>
      </c>
      <c r="B40" s="11" t="n">
        <v>117699200</v>
      </c>
      <c r="C40" s="11" t="n">
        <v>-232077.4</v>
      </c>
      <c r="D40" s="14" t="n">
        <v>-4.161248</v>
      </c>
      <c r="E40" s="11" t="n">
        <v>95198250</v>
      </c>
      <c r="F40" s="11" t="n">
        <v>939581.3</v>
      </c>
    </row>
    <row r="41" customFormat="false" ht="12.75" hidden="false" customHeight="false" outlineLevel="0" collapsed="false">
      <c r="A41" s="14" t="n">
        <v>-40.80157</v>
      </c>
      <c r="B41" s="11" t="n">
        <v>118034200</v>
      </c>
      <c r="C41" s="11" t="n">
        <v>-219911.5</v>
      </c>
      <c r="D41" s="14" t="n">
        <v>-4.215375</v>
      </c>
      <c r="E41" s="11" t="n">
        <v>96436540</v>
      </c>
      <c r="F41" s="11" t="n">
        <v>963668.9</v>
      </c>
    </row>
    <row r="42" customFormat="false" ht="12.75" hidden="false" customHeight="false" outlineLevel="0" collapsed="false">
      <c r="A42" s="14" t="n">
        <v>-32.80157</v>
      </c>
      <c r="B42" s="11" t="n">
        <v>117793800</v>
      </c>
      <c r="C42" s="11" t="n">
        <v>-193093.1</v>
      </c>
      <c r="D42" s="14" t="n">
        <v>-4.266864</v>
      </c>
      <c r="E42" s="11" t="n">
        <v>97614470</v>
      </c>
      <c r="F42" s="11" t="n">
        <v>987754.3</v>
      </c>
    </row>
    <row r="43" customFormat="false" ht="12.75" hidden="false" customHeight="false" outlineLevel="0" collapsed="false">
      <c r="A43" s="14" t="n">
        <v>-36.80157</v>
      </c>
      <c r="B43" s="11" t="n">
        <v>117564900</v>
      </c>
      <c r="C43" s="11" t="n">
        <v>-167551.7</v>
      </c>
      <c r="D43" s="14" t="n">
        <v>-4.315733</v>
      </c>
      <c r="E43" s="11" t="n">
        <v>98732460</v>
      </c>
      <c r="F43" s="11" t="n">
        <v>1011841</v>
      </c>
    </row>
    <row r="44" customFormat="false" ht="12.75" hidden="false" customHeight="false" outlineLevel="0" collapsed="false">
      <c r="A44" s="14" t="n">
        <v>-32.80157</v>
      </c>
      <c r="B44" s="11" t="n">
        <v>117346600</v>
      </c>
      <c r="C44" s="11" t="n">
        <v>-143198.2</v>
      </c>
      <c r="D44" s="14" t="n">
        <v>-4.361974</v>
      </c>
      <c r="E44" s="11" t="n">
        <v>99790350</v>
      </c>
      <c r="F44" s="11" t="n">
        <v>1035928</v>
      </c>
    </row>
    <row r="45" customFormat="false" ht="12.75" hidden="false" customHeight="false" outlineLevel="0" collapsed="false">
      <c r="A45" s="14" t="n">
        <v>-32.80157</v>
      </c>
      <c r="B45" s="11" t="n">
        <v>117138200</v>
      </c>
      <c r="C45" s="11" t="n">
        <v>-119951.8</v>
      </c>
      <c r="D45" s="14" t="n">
        <v>-4.405582</v>
      </c>
      <c r="E45" s="11" t="n">
        <v>100788000</v>
      </c>
      <c r="F45" s="11" t="n">
        <v>1060014</v>
      </c>
    </row>
    <row r="46" customFormat="false" ht="12.75" hidden="false" customHeight="false" outlineLevel="0" collapsed="false">
      <c r="A46" s="14" t="n">
        <v>-28.80157</v>
      </c>
      <c r="B46" s="11" t="n">
        <v>116939100</v>
      </c>
      <c r="C46" s="11" t="n">
        <v>-97738.48</v>
      </c>
      <c r="D46" s="14" t="n">
        <v>-4.446572</v>
      </c>
      <c r="E46" s="11" t="n">
        <v>101725700</v>
      </c>
      <c r="F46" s="11" t="n">
        <v>1084102</v>
      </c>
    </row>
    <row r="47" customFormat="false" ht="12.75" hidden="false" customHeight="false" outlineLevel="0" collapsed="false">
      <c r="A47" s="14" t="n">
        <v>-28.80157</v>
      </c>
      <c r="B47" s="11" t="n">
        <v>116748700</v>
      </c>
      <c r="C47" s="11" t="n">
        <v>-76490.99</v>
      </c>
      <c r="D47" s="14" t="n">
        <v>-4.484925</v>
      </c>
      <c r="E47" s="11" t="n">
        <v>102603100</v>
      </c>
      <c r="F47" s="11" t="n">
        <v>1108188</v>
      </c>
    </row>
    <row r="48" customFormat="false" ht="12.75" hidden="false" customHeight="false" outlineLevel="0" collapsed="false">
      <c r="A48" s="14" t="n">
        <v>-28.80157</v>
      </c>
      <c r="B48" s="11" t="n">
        <v>116566300</v>
      </c>
      <c r="C48" s="11" t="n">
        <v>-56147.66</v>
      </c>
      <c r="D48" s="14" t="n">
        <v>-4.520659</v>
      </c>
      <c r="E48" s="11" t="n">
        <v>103420600</v>
      </c>
      <c r="F48" s="11" t="n">
        <v>1132276</v>
      </c>
    </row>
    <row r="49" customFormat="false" ht="12.75" hidden="false" customHeight="false" outlineLevel="0" collapsed="false">
      <c r="A49" s="14" t="n">
        <v>-32.80157</v>
      </c>
      <c r="B49" s="11" t="n">
        <v>116391600</v>
      </c>
      <c r="C49" s="11" t="n">
        <v>-36651.94</v>
      </c>
      <c r="D49" s="14" t="n">
        <v>-4.553759</v>
      </c>
      <c r="E49" s="11" t="n">
        <v>104177800</v>
      </c>
      <c r="F49" s="11" t="n">
        <v>1156362</v>
      </c>
    </row>
    <row r="50" customFormat="false" ht="12.75" hidden="false" customHeight="false" outlineLevel="0" collapsed="false">
      <c r="A50" s="14" t="n">
        <v>-24.80157</v>
      </c>
      <c r="B50" s="11" t="n">
        <v>116224000</v>
      </c>
      <c r="C50" s="11" t="n">
        <v>-17951.97</v>
      </c>
      <c r="D50" s="14" t="n">
        <v>-4.584235</v>
      </c>
      <c r="E50" s="11" t="n">
        <v>104875000</v>
      </c>
      <c r="F50" s="11" t="n">
        <v>1180449</v>
      </c>
    </row>
    <row r="51" customFormat="false" ht="12.75" hidden="false" customHeight="false" outlineLevel="0" collapsed="false">
      <c r="A51" s="14" t="n">
        <v>-28.80157</v>
      </c>
      <c r="B51" s="11" t="n">
        <v>116063100</v>
      </c>
      <c r="C51" s="11" t="n">
        <v>-0.0078125</v>
      </c>
      <c r="D51" s="14" t="n">
        <v>-4.612083</v>
      </c>
      <c r="E51" s="11" t="n">
        <v>105512200</v>
      </c>
      <c r="F51" s="11" t="n">
        <v>1204537</v>
      </c>
    </row>
    <row r="52" customFormat="false" ht="12.75" hidden="false" customHeight="false" outlineLevel="0" collapsed="false">
      <c r="A52" s="14" t="n">
        <v>-24.80157</v>
      </c>
      <c r="B52" s="11" t="n">
        <v>115908500</v>
      </c>
      <c r="C52" s="11" t="n">
        <v>17247.95</v>
      </c>
      <c r="D52" s="14" t="n">
        <v>-4.6373</v>
      </c>
      <c r="E52" s="11" t="n">
        <v>106089100</v>
      </c>
      <c r="F52" s="11" t="n">
        <v>1228624</v>
      </c>
    </row>
    <row r="53" customFormat="false" ht="12.75" hidden="false" customHeight="false" outlineLevel="0" collapsed="false">
      <c r="A53" s="14" t="n">
        <v>-24.80157</v>
      </c>
      <c r="B53" s="11" t="n">
        <v>115759900</v>
      </c>
      <c r="C53" s="11" t="n">
        <v>33832.5</v>
      </c>
      <c r="D53" s="14" t="n">
        <v>-4.659896</v>
      </c>
      <c r="E53" s="11" t="n">
        <v>106606000</v>
      </c>
      <c r="F53" s="11" t="n">
        <v>1252712</v>
      </c>
    </row>
    <row r="54" customFormat="false" ht="12.75" hidden="false" customHeight="false" outlineLevel="0" collapsed="false">
      <c r="A54" s="14" t="n">
        <v>-20.80157</v>
      </c>
      <c r="B54" s="11" t="n">
        <v>115616800</v>
      </c>
      <c r="C54" s="11" t="n">
        <v>49791.27</v>
      </c>
      <c r="D54" s="14" t="n">
        <v>-4.679859</v>
      </c>
      <c r="E54" s="11" t="n">
        <v>107062700</v>
      </c>
      <c r="F54" s="11" t="n">
        <v>1276798</v>
      </c>
    </row>
    <row r="55" customFormat="false" ht="12.75" hidden="false" customHeight="false" outlineLevel="0" collapsed="false">
      <c r="A55" s="14" t="n">
        <v>-24.80157</v>
      </c>
      <c r="B55" s="11" t="n">
        <v>115479100</v>
      </c>
      <c r="C55" s="11" t="n">
        <v>65158.94</v>
      </c>
      <c r="D55" s="14" t="n">
        <v>-4.697198</v>
      </c>
      <c r="E55" s="11" t="n">
        <v>107459400</v>
      </c>
      <c r="F55" s="11" t="n">
        <v>1300887</v>
      </c>
    </row>
    <row r="56" customFormat="false" ht="12.75" hidden="false" customHeight="false" outlineLevel="0" collapsed="false">
      <c r="A56" s="14" t="n">
        <v>-28.80157</v>
      </c>
      <c r="B56" s="11" t="n">
        <v>115346400</v>
      </c>
      <c r="C56" s="11" t="n">
        <v>79967.8</v>
      </c>
      <c r="D56" s="14" t="n">
        <v>-4.711906</v>
      </c>
      <c r="E56" s="11" t="n">
        <v>107795900</v>
      </c>
      <c r="F56" s="11" t="n">
        <v>1324973</v>
      </c>
    </row>
    <row r="57" customFormat="false" ht="12.75" hidden="false" customHeight="false" outlineLevel="0" collapsed="false">
      <c r="A57" s="14" t="n">
        <v>-36.97807</v>
      </c>
      <c r="B57" s="11" t="n">
        <v>114117100</v>
      </c>
      <c r="C57" s="11" t="n">
        <v>104258.9</v>
      </c>
      <c r="D57" s="14" t="n">
        <v>-4.723989</v>
      </c>
      <c r="E57" s="11" t="n">
        <v>108072300</v>
      </c>
      <c r="F57" s="11" t="n">
        <v>1349062</v>
      </c>
    </row>
    <row r="58" customFormat="false" ht="12.75" hidden="false" customHeight="false" outlineLevel="0" collapsed="false">
      <c r="A58" s="14" t="n">
        <v>-40.0336</v>
      </c>
      <c r="B58" s="11" t="n">
        <v>111366400</v>
      </c>
      <c r="C58" s="11" t="n">
        <v>141921.3</v>
      </c>
      <c r="D58" s="14" t="n">
        <v>-4.733444</v>
      </c>
      <c r="E58" s="11" t="n">
        <v>108288600</v>
      </c>
      <c r="F58" s="11" t="n">
        <v>1373149</v>
      </c>
    </row>
    <row r="59" customFormat="false" ht="12.75" hidden="false" customHeight="false" outlineLevel="0" collapsed="false">
      <c r="A59" s="14" t="n">
        <v>-38.52975</v>
      </c>
      <c r="B59" s="11" t="n">
        <v>108710600</v>
      </c>
      <c r="C59" s="11" t="n">
        <v>178285</v>
      </c>
      <c r="D59" s="14" t="n">
        <v>-4.74027</v>
      </c>
      <c r="E59" s="11" t="n">
        <v>108444700</v>
      </c>
      <c r="F59" s="11" t="n">
        <v>1397236</v>
      </c>
    </row>
    <row r="60" customFormat="false" ht="12.75" hidden="false" customHeight="false" outlineLevel="0" collapsed="false">
      <c r="A60" s="14" t="n">
        <v>-37.23744</v>
      </c>
      <c r="B60" s="11" t="n">
        <v>106144800</v>
      </c>
      <c r="C60" s="11" t="n">
        <v>213415.9</v>
      </c>
      <c r="D60" s="14" t="n">
        <v>-4.744472</v>
      </c>
      <c r="E60" s="11" t="n">
        <v>108540900</v>
      </c>
      <c r="F60" s="11" t="n">
        <v>1421325</v>
      </c>
    </row>
    <row r="61" customFormat="false" ht="12.75" hidden="false" customHeight="false" outlineLevel="0" collapsed="false">
      <c r="A61" s="14" t="n">
        <v>-34.46409</v>
      </c>
      <c r="B61" s="11" t="n">
        <v>103664600</v>
      </c>
      <c r="C61" s="11" t="n">
        <v>247375.9</v>
      </c>
      <c r="D61" s="14" t="n">
        <v>-4.746041</v>
      </c>
      <c r="E61" s="11" t="n">
        <v>108576700</v>
      </c>
      <c r="F61" s="11" t="n">
        <v>1445412</v>
      </c>
    </row>
    <row r="62" customFormat="false" ht="12.75" hidden="false" customHeight="false" outlineLevel="0" collapsed="false">
      <c r="A62" s="14" t="n">
        <v>-37.74102</v>
      </c>
      <c r="B62" s="11" t="n">
        <v>101265600</v>
      </c>
      <c r="C62" s="11" t="n">
        <v>280222.5</v>
      </c>
      <c r="D62" s="14" t="n">
        <v>-4.744986</v>
      </c>
      <c r="E62" s="11" t="n">
        <v>108552600</v>
      </c>
      <c r="F62" s="11" t="n">
        <v>1469500</v>
      </c>
    </row>
    <row r="63" customFormat="false" ht="12.75" hidden="false" customHeight="false" outlineLevel="0" collapsed="false">
      <c r="A63" s="14" t="n">
        <v>-43.01624</v>
      </c>
      <c r="B63" s="11" t="n">
        <v>98944010</v>
      </c>
      <c r="C63" s="11" t="n">
        <v>312009.4</v>
      </c>
      <c r="D63" s="14" t="n">
        <v>-4.7413</v>
      </c>
      <c r="E63" s="11" t="n">
        <v>108468300</v>
      </c>
      <c r="F63" s="11" t="n">
        <v>1493587</v>
      </c>
    </row>
    <row r="64" customFormat="false" ht="12.75" hidden="false" customHeight="false" outlineLevel="0" collapsed="false">
      <c r="A64" s="14" t="n">
        <v>-36.99296</v>
      </c>
      <c r="B64" s="11" t="n">
        <v>96696150</v>
      </c>
      <c r="C64" s="11" t="n">
        <v>342787.3</v>
      </c>
      <c r="D64" s="14" t="n">
        <v>-4.734989</v>
      </c>
      <c r="E64" s="11" t="n">
        <v>108323900</v>
      </c>
      <c r="F64" s="11" t="n">
        <v>1517676</v>
      </c>
    </row>
    <row r="65" customFormat="false" ht="12.75" hidden="false" customHeight="false" outlineLevel="0" collapsed="false">
      <c r="A65" s="14" t="n">
        <v>-38.24937</v>
      </c>
      <c r="B65" s="11" t="n">
        <v>94518530</v>
      </c>
      <c r="C65" s="11" t="n">
        <v>372603.3</v>
      </c>
      <c r="D65" s="14" t="n">
        <v>-4.72605</v>
      </c>
      <c r="E65" s="11" t="n">
        <v>108119400</v>
      </c>
      <c r="F65" s="11" t="n">
        <v>1541764</v>
      </c>
    </row>
    <row r="66" customFormat="false" ht="12.75" hidden="false" customHeight="false" outlineLevel="0" collapsed="false">
      <c r="A66" s="14" t="n">
        <v>-29.34806</v>
      </c>
      <c r="B66" s="11" t="n">
        <v>92407910</v>
      </c>
      <c r="C66" s="11" t="n">
        <v>401502</v>
      </c>
      <c r="D66" s="14" t="n">
        <v>-4.714483</v>
      </c>
      <c r="E66" s="11" t="n">
        <v>107854800</v>
      </c>
      <c r="F66" s="11" t="n">
        <v>1565851</v>
      </c>
    </row>
    <row r="67" customFormat="false" ht="12.75" hidden="false" customHeight="false" outlineLevel="0" collapsed="false">
      <c r="A67" s="14" t="n">
        <v>-34.37243</v>
      </c>
      <c r="B67" s="11" t="n">
        <v>90361260</v>
      </c>
      <c r="C67" s="11" t="n">
        <v>429524.8</v>
      </c>
      <c r="D67" s="14" t="n">
        <v>-4.700289</v>
      </c>
      <c r="E67" s="11" t="n">
        <v>107530000</v>
      </c>
      <c r="F67" s="11" t="n">
        <v>1589940</v>
      </c>
    </row>
    <row r="68" customFormat="false" ht="12.75" hidden="false" customHeight="false" outlineLevel="0" collapsed="false">
      <c r="A68" s="14" t="n">
        <v>-34.52304</v>
      </c>
      <c r="B68" s="11" t="n">
        <v>88375690</v>
      </c>
      <c r="C68" s="11" t="n">
        <v>456711.3</v>
      </c>
      <c r="D68" s="14" t="n">
        <v>-4.683464</v>
      </c>
      <c r="E68" s="11" t="n">
        <v>107145200</v>
      </c>
      <c r="F68" s="11" t="n">
        <v>1614027</v>
      </c>
    </row>
    <row r="69" customFormat="false" ht="12.75" hidden="false" customHeight="false" outlineLevel="0" collapsed="false">
      <c r="A69" s="14" t="n">
        <v>-32.75049</v>
      </c>
      <c r="B69" s="11" t="n">
        <v>86448520</v>
      </c>
      <c r="C69" s="11" t="n">
        <v>483098</v>
      </c>
      <c r="D69" s="14" t="n">
        <v>-4.664014</v>
      </c>
      <c r="E69" s="11" t="n">
        <v>106700200</v>
      </c>
      <c r="F69" s="11" t="n">
        <v>1638116</v>
      </c>
    </row>
    <row r="70" customFormat="false" ht="12.75" hidden="false" customHeight="false" outlineLevel="0" collapsed="false">
      <c r="A70" s="14" t="n">
        <v>-33.21368</v>
      </c>
      <c r="B70" s="11" t="n">
        <v>84577210</v>
      </c>
      <c r="C70" s="11" t="n">
        <v>508720.1</v>
      </c>
      <c r="D70" s="14" t="n">
        <v>-4.641934</v>
      </c>
      <c r="E70" s="11" t="n">
        <v>106195100</v>
      </c>
      <c r="F70" s="11" t="n">
        <v>1662204</v>
      </c>
    </row>
    <row r="71" customFormat="false" ht="12.75" hidden="false" customHeight="false" outlineLevel="0" collapsed="false">
      <c r="A71" s="14" t="n">
        <v>-29.45435</v>
      </c>
      <c r="B71" s="11" t="n">
        <v>82759370</v>
      </c>
      <c r="C71" s="11" t="n">
        <v>533609.9</v>
      </c>
      <c r="D71" s="14" t="n">
        <v>-4.617229</v>
      </c>
      <c r="E71" s="11" t="n">
        <v>105629900</v>
      </c>
      <c r="F71" s="11" t="n">
        <v>1686292</v>
      </c>
    </row>
    <row r="72" customFormat="false" ht="12.75" hidden="false" customHeight="false" outlineLevel="0" collapsed="false">
      <c r="A72" s="14" t="n">
        <v>-21.6444</v>
      </c>
      <c r="B72" s="11" t="n">
        <v>80992740</v>
      </c>
      <c r="C72" s="11" t="n">
        <v>557798.7</v>
      </c>
      <c r="D72" s="14" t="n">
        <v>-4.589897</v>
      </c>
      <c r="E72" s="11" t="n">
        <v>105004600</v>
      </c>
      <c r="F72" s="11" t="n">
        <v>1710380</v>
      </c>
    </row>
    <row r="73" customFormat="false" ht="12.75" hidden="false" customHeight="false" outlineLevel="0" collapsed="false">
      <c r="A73" s="14" t="n">
        <v>-31.12243</v>
      </c>
      <c r="B73" s="11" t="n">
        <v>79275180</v>
      </c>
      <c r="C73" s="11" t="n">
        <v>581315.7</v>
      </c>
      <c r="D73" s="14" t="n">
        <v>-4.559933</v>
      </c>
      <c r="E73" s="11" t="n">
        <v>104319100</v>
      </c>
      <c r="F73" s="11" t="n">
        <v>1734468</v>
      </c>
    </row>
    <row r="74" customFormat="false" ht="12.75" hidden="false" customHeight="false" outlineLevel="0" collapsed="false">
      <c r="A74" s="14" t="n">
        <v>-32.04994</v>
      </c>
      <c r="B74" s="11" t="n">
        <v>77604670</v>
      </c>
      <c r="C74" s="11" t="n">
        <v>604188.2</v>
      </c>
      <c r="D74" s="14" t="n">
        <v>-4.527343</v>
      </c>
      <c r="E74" s="11" t="n">
        <v>103573600</v>
      </c>
      <c r="F74" s="11" t="n">
        <v>1758557</v>
      </c>
    </row>
    <row r="75" customFormat="false" ht="12.75" hidden="false" customHeight="false" outlineLevel="0" collapsed="false">
      <c r="A75" s="14" t="n">
        <v>-34.46344</v>
      </c>
      <c r="B75" s="11" t="n">
        <v>75979310</v>
      </c>
      <c r="C75" s="11" t="n">
        <v>626442.6</v>
      </c>
      <c r="D75" s="14" t="n">
        <v>-4.492126</v>
      </c>
      <c r="E75" s="11" t="n">
        <v>102767800</v>
      </c>
      <c r="F75" s="11" t="n">
        <v>1782644</v>
      </c>
    </row>
    <row r="76" customFormat="false" ht="12.75" hidden="false" customHeight="false" outlineLevel="0" collapsed="false">
      <c r="A76" s="14" t="n">
        <v>-28.79785</v>
      </c>
      <c r="B76" s="11" t="n">
        <v>74397300</v>
      </c>
      <c r="C76" s="11" t="n">
        <v>648103.4</v>
      </c>
      <c r="D76" s="14" t="n">
        <v>-4.45428</v>
      </c>
      <c r="E76" s="11" t="n">
        <v>101902000</v>
      </c>
      <c r="F76" s="11" t="n">
        <v>1806732</v>
      </c>
    </row>
    <row r="77" customFormat="false" ht="12.75" hidden="false" customHeight="false" outlineLevel="0" collapsed="false">
      <c r="A77" s="14" t="n">
        <v>-30.61051</v>
      </c>
      <c r="B77" s="11" t="n">
        <v>72856930</v>
      </c>
      <c r="C77" s="11" t="n">
        <v>669194.4</v>
      </c>
      <c r="D77" s="14" t="n">
        <v>-4.413808</v>
      </c>
      <c r="E77" s="11" t="n">
        <v>100976100</v>
      </c>
      <c r="F77" s="11" t="n">
        <v>1830821</v>
      </c>
    </row>
    <row r="78" customFormat="false" ht="12.75" hidden="false" customHeight="false" outlineLevel="0" collapsed="false">
      <c r="A78" s="14" t="n">
        <v>-32.95353</v>
      </c>
      <c r="B78" s="11" t="n">
        <v>71356560</v>
      </c>
      <c r="C78" s="11" t="n">
        <v>689737.6</v>
      </c>
      <c r="D78" s="14" t="n">
        <v>-4.370708</v>
      </c>
      <c r="E78" s="11" t="n">
        <v>99990100</v>
      </c>
      <c r="F78" s="11" t="n">
        <v>1854909</v>
      </c>
    </row>
    <row r="79" customFormat="false" ht="12.75" hidden="false" customHeight="false" outlineLevel="0" collapsed="false">
      <c r="A79" s="14" t="n">
        <v>-33.75144</v>
      </c>
      <c r="B79" s="11" t="n">
        <v>69894660</v>
      </c>
      <c r="C79" s="11" t="n">
        <v>709753.8</v>
      </c>
      <c r="D79" s="14" t="n">
        <v>-4.324977</v>
      </c>
      <c r="E79" s="11" t="n">
        <v>98943940</v>
      </c>
      <c r="F79" s="11" t="n">
        <v>1878998</v>
      </c>
    </row>
    <row r="80" customFormat="false" ht="12.75" hidden="false" customHeight="false" outlineLevel="0" collapsed="false">
      <c r="A80" s="14" t="n">
        <v>-29.37926</v>
      </c>
      <c r="B80" s="11" t="n">
        <v>68469770</v>
      </c>
      <c r="C80" s="11" t="n">
        <v>729263.5</v>
      </c>
      <c r="D80" s="14" t="n">
        <v>-4.276619</v>
      </c>
      <c r="E80" s="11" t="n">
        <v>97837620</v>
      </c>
      <c r="F80" s="11" t="n">
        <v>1903086</v>
      </c>
    </row>
    <row r="81" customFormat="false" ht="12.75" hidden="false" customHeight="false" outlineLevel="0" collapsed="false">
      <c r="A81" s="14" t="n">
        <v>-34.02972</v>
      </c>
      <c r="B81" s="11" t="n">
        <v>67080500</v>
      </c>
      <c r="C81" s="11" t="n">
        <v>748285.4</v>
      </c>
      <c r="D81" s="14" t="n">
        <v>-4.225635</v>
      </c>
      <c r="E81" s="11" t="n">
        <v>96671250</v>
      </c>
      <c r="F81" s="11" t="n">
        <v>1927174</v>
      </c>
    </row>
    <row r="82" customFormat="false" ht="12.75" hidden="false" customHeight="false" outlineLevel="0" collapsed="false">
      <c r="A82" s="14" t="n">
        <v>-25.38256</v>
      </c>
      <c r="B82" s="11" t="n">
        <v>65725530</v>
      </c>
      <c r="C82" s="11" t="n">
        <v>766837.6</v>
      </c>
      <c r="D82" s="14" t="n">
        <v>-4.172021</v>
      </c>
      <c r="E82" s="11" t="n">
        <v>95444750</v>
      </c>
      <c r="F82" s="11" t="n">
        <v>1951262</v>
      </c>
    </row>
    <row r="83" customFormat="false" ht="12.75" hidden="false" customHeight="false" outlineLevel="0" collapsed="false">
      <c r="A83" s="14" t="n">
        <v>-37.67803</v>
      </c>
      <c r="B83" s="11" t="n">
        <v>64403620</v>
      </c>
      <c r="C83" s="11" t="n">
        <v>784937.3</v>
      </c>
      <c r="D83" s="14" t="n">
        <v>-4.115782</v>
      </c>
      <c r="E83" s="11" t="n">
        <v>94158100</v>
      </c>
      <c r="F83" s="11" t="n">
        <v>1975351</v>
      </c>
    </row>
    <row r="84" customFormat="false" ht="12.75" hidden="false" customHeight="false" outlineLevel="0" collapsed="false">
      <c r="A84" s="14" t="n">
        <v>-24.37904</v>
      </c>
      <c r="B84" s="11" t="n">
        <v>63113560</v>
      </c>
      <c r="C84" s="11" t="n">
        <v>802600.9</v>
      </c>
      <c r="D84" s="14" t="n">
        <v>-4.056915</v>
      </c>
      <c r="E84" s="11" t="n">
        <v>92811380</v>
      </c>
      <c r="F84" s="11" t="n">
        <v>1999439</v>
      </c>
    </row>
    <row r="85" customFormat="false" ht="12.75" hidden="false" customHeight="false" outlineLevel="0" collapsed="false">
      <c r="A85" s="14" t="n">
        <v>-29.61388</v>
      </c>
      <c r="B85" s="11" t="n">
        <v>61854210</v>
      </c>
      <c r="C85" s="11" t="n">
        <v>819843.9</v>
      </c>
      <c r="D85" s="14" t="n">
        <v>-3.995417</v>
      </c>
      <c r="E85" s="11" t="n">
        <v>91404470</v>
      </c>
      <c r="F85" s="11" t="n">
        <v>2023527</v>
      </c>
    </row>
    <row r="86" customFormat="false" ht="12.75" hidden="false" customHeight="false" outlineLevel="0" collapsed="false">
      <c r="A86" s="14" t="n">
        <v>-30.8103</v>
      </c>
      <c r="B86" s="11" t="n">
        <v>60624500</v>
      </c>
      <c r="C86" s="11" t="n">
        <v>836681.1</v>
      </c>
      <c r="D86" s="14" t="n">
        <v>-3.931293</v>
      </c>
      <c r="E86" s="11" t="n">
        <v>89937490</v>
      </c>
      <c r="F86" s="11" t="n">
        <v>2047616</v>
      </c>
    </row>
    <row r="87" customFormat="false" ht="12.75" hidden="false" customHeight="false" outlineLevel="0" collapsed="false">
      <c r="A87" s="14" t="n">
        <v>-24.32909</v>
      </c>
      <c r="B87" s="11" t="n">
        <v>59395580</v>
      </c>
      <c r="C87" s="11" t="n">
        <v>852368.9</v>
      </c>
      <c r="D87" s="14" t="n">
        <v>-3.864541</v>
      </c>
      <c r="E87" s="11" t="n">
        <v>88410410</v>
      </c>
      <c r="F87" s="11" t="n">
        <v>2071704</v>
      </c>
    </row>
    <row r="88" customFormat="false" ht="12.75" hidden="false" customHeight="false" outlineLevel="0" collapsed="false">
      <c r="A88" s="14" t="n">
        <v>-14.27936</v>
      </c>
      <c r="B88" s="11" t="n">
        <v>58140640</v>
      </c>
      <c r="C88" s="11" t="n">
        <v>866215.8</v>
      </c>
      <c r="D88" s="14" t="n">
        <v>-3.795163</v>
      </c>
      <c r="E88" s="11" t="n">
        <v>86823180</v>
      </c>
      <c r="F88" s="11" t="n">
        <v>2095793</v>
      </c>
    </row>
    <row r="89" customFormat="false" ht="12.75" hidden="false" customHeight="false" outlineLevel="0" collapsed="false">
      <c r="A89" s="14" t="n">
        <v>-13.32393</v>
      </c>
      <c r="B89" s="11" t="n">
        <v>56914230</v>
      </c>
      <c r="C89" s="11" t="n">
        <v>879748</v>
      </c>
      <c r="D89" s="14" t="n">
        <v>-3.723155</v>
      </c>
      <c r="E89" s="11" t="n">
        <v>85175820</v>
      </c>
      <c r="F89" s="11" t="n">
        <v>2119881</v>
      </c>
    </row>
    <row r="90" customFormat="false" ht="12.75" hidden="false" customHeight="false" outlineLevel="0" collapsed="false">
      <c r="A90" s="14" t="n">
        <v>-21.09804</v>
      </c>
      <c r="B90" s="11" t="n">
        <v>55715380</v>
      </c>
      <c r="C90" s="11" t="n">
        <v>892976.1</v>
      </c>
      <c r="D90" s="14" t="n">
        <v>-3.64852</v>
      </c>
      <c r="E90" s="11" t="n">
        <v>83468380</v>
      </c>
      <c r="F90" s="11" t="n">
        <v>2143970</v>
      </c>
    </row>
    <row r="91" customFormat="false" ht="12.75" hidden="false" customHeight="false" outlineLevel="0" collapsed="false">
      <c r="A91" s="14" t="n">
        <v>-21.14275</v>
      </c>
      <c r="B91" s="11" t="n">
        <v>54543170</v>
      </c>
      <c r="C91" s="11" t="n">
        <v>905910.4</v>
      </c>
      <c r="D91" s="14" t="n">
        <v>-3.571255</v>
      </c>
      <c r="E91" s="11" t="n">
        <v>81700740</v>
      </c>
      <c r="F91" s="11" t="n">
        <v>2168058</v>
      </c>
    </row>
    <row r="92" customFormat="false" ht="12.75" hidden="false" customHeight="false" outlineLevel="0" collapsed="false">
      <c r="A92" s="14" t="n">
        <v>-14.5922</v>
      </c>
      <c r="B92" s="11" t="n">
        <v>53396720</v>
      </c>
      <c r="C92" s="11" t="n">
        <v>918560.1</v>
      </c>
      <c r="D92" s="14" t="n">
        <v>-3.491363</v>
      </c>
      <c r="E92" s="11" t="n">
        <v>79873060</v>
      </c>
      <c r="F92" s="11" t="n">
        <v>2192147</v>
      </c>
    </row>
    <row r="93" customFormat="false" ht="12.75" hidden="false" customHeight="false" outlineLevel="0" collapsed="false">
      <c r="A93" s="14" t="n">
        <v>-19.37057</v>
      </c>
      <c r="B93" s="11" t="n">
        <v>52275200</v>
      </c>
      <c r="C93" s="11" t="n">
        <v>930935.1</v>
      </c>
      <c r="D93" s="14" t="n">
        <v>-3.408844</v>
      </c>
      <c r="E93" s="11" t="n">
        <v>77985220</v>
      </c>
      <c r="F93" s="11" t="n">
        <v>2216235</v>
      </c>
    </row>
    <row r="94" customFormat="false" ht="12.75" hidden="false" customHeight="false" outlineLevel="0" collapsed="false">
      <c r="A94" s="14" t="n">
        <v>-11.94336</v>
      </c>
      <c r="B94" s="11" t="n">
        <v>51177790</v>
      </c>
      <c r="C94" s="11" t="n">
        <v>943044</v>
      </c>
      <c r="D94" s="14" t="n">
        <v>-3.323694</v>
      </c>
      <c r="E94" s="11" t="n">
        <v>76037300</v>
      </c>
      <c r="F94" s="11" t="n">
        <v>2240323</v>
      </c>
    </row>
    <row r="95" customFormat="false" ht="12.75" hidden="false" customHeight="false" outlineLevel="0" collapsed="false">
      <c r="A95" s="14" t="n">
        <v>-18.88806</v>
      </c>
      <c r="B95" s="11" t="n">
        <v>50103740</v>
      </c>
      <c r="C95" s="11" t="n">
        <v>954895</v>
      </c>
      <c r="D95" s="14" t="n">
        <v>-3.235919</v>
      </c>
      <c r="E95" s="11" t="n">
        <v>74029230</v>
      </c>
      <c r="F95" s="11" t="n">
        <v>2264413</v>
      </c>
    </row>
    <row r="96" customFormat="false" ht="12.75" hidden="false" customHeight="false" outlineLevel="0" collapsed="false">
      <c r="A96" s="14" t="n">
        <v>-14.4892</v>
      </c>
      <c r="B96" s="11" t="n">
        <v>49052290</v>
      </c>
      <c r="C96" s="11" t="n">
        <v>966496.7</v>
      </c>
      <c r="D96" s="14" t="n">
        <v>-3.145517</v>
      </c>
      <c r="E96" s="11" t="n">
        <v>71961050</v>
      </c>
      <c r="F96" s="11" t="n">
        <v>2288501</v>
      </c>
    </row>
    <row r="97" customFormat="false" ht="12.75" hidden="false" customHeight="false" outlineLevel="0" collapsed="false">
      <c r="A97" s="14" t="n">
        <v>-18.99483</v>
      </c>
      <c r="B97" s="11" t="n">
        <v>48022750</v>
      </c>
      <c r="C97" s="11" t="n">
        <v>977856.6</v>
      </c>
      <c r="D97" s="14" t="n">
        <v>-3.052485</v>
      </c>
      <c r="E97" s="11" t="n">
        <v>69832740</v>
      </c>
      <c r="F97" s="11" t="n">
        <v>2312589</v>
      </c>
    </row>
    <row r="98" customFormat="false" ht="12.75" hidden="false" customHeight="false" outlineLevel="0" collapsed="false">
      <c r="A98" s="14" t="n">
        <v>-15.4792</v>
      </c>
      <c r="B98" s="11" t="n">
        <v>47014440</v>
      </c>
      <c r="C98" s="11" t="n">
        <v>988982.4</v>
      </c>
      <c r="D98" s="14" t="n">
        <v>-2.956828</v>
      </c>
      <c r="E98" s="11" t="n">
        <v>67644320</v>
      </c>
      <c r="F98" s="11" t="n">
        <v>2336678</v>
      </c>
    </row>
    <row r="99" customFormat="false" ht="12.75" hidden="false" customHeight="false" outlineLevel="0" collapsed="false">
      <c r="A99" s="14" t="n">
        <v>-13.58553</v>
      </c>
      <c r="B99" s="11" t="n">
        <v>46026700</v>
      </c>
      <c r="C99" s="11" t="n">
        <v>999881.1</v>
      </c>
      <c r="D99" s="14" t="n">
        <v>-2.85854</v>
      </c>
      <c r="E99" s="11" t="n">
        <v>65395750</v>
      </c>
      <c r="F99" s="11" t="n">
        <v>2360767</v>
      </c>
    </row>
    <row r="100" customFormat="false" ht="12.75" hidden="false" customHeight="false" outlineLevel="0" collapsed="false">
      <c r="A100" s="14" t="n">
        <v>-17.48051</v>
      </c>
      <c r="B100" s="11" t="n">
        <v>45058920</v>
      </c>
      <c r="C100" s="11" t="n">
        <v>1010560</v>
      </c>
      <c r="D100" s="14" t="n">
        <v>-2.757627</v>
      </c>
      <c r="E100" s="11" t="n">
        <v>63087120</v>
      </c>
      <c r="F100" s="11" t="n">
        <v>2384855</v>
      </c>
    </row>
    <row r="101" customFormat="false" ht="12.75" hidden="false" customHeight="false" outlineLevel="0" collapsed="false">
      <c r="A101" s="14" t="n">
        <v>-15.3126</v>
      </c>
      <c r="B101" s="11" t="n">
        <v>44110490</v>
      </c>
      <c r="C101" s="11" t="n">
        <v>1021025</v>
      </c>
      <c r="D101" s="14" t="n">
        <v>-2.654083</v>
      </c>
      <c r="E101" s="11" t="n">
        <v>60718300</v>
      </c>
      <c r="F101" s="11" t="n">
        <v>2408943</v>
      </c>
    </row>
    <row r="102" customFormat="false" ht="12.75" hidden="false" customHeight="false" outlineLevel="0" collapsed="false">
      <c r="A102" s="14" t="n">
        <v>-12.11605</v>
      </c>
      <c r="B102" s="11" t="n">
        <v>43200220</v>
      </c>
      <c r="C102" s="11" t="n">
        <v>1030435</v>
      </c>
      <c r="D102" s="14" t="n">
        <v>-2.548981</v>
      </c>
      <c r="E102" s="11" t="n">
        <v>58313880</v>
      </c>
      <c r="F102" s="11" t="n">
        <v>2431387</v>
      </c>
    </row>
    <row r="103" customFormat="false" ht="12.75" hidden="false" customHeight="false" outlineLevel="0" collapsed="false">
      <c r="A103" s="14" t="n">
        <v>-20.52497</v>
      </c>
      <c r="B103" s="11" t="n">
        <v>42289950</v>
      </c>
      <c r="C103" s="11" t="n">
        <v>1039846</v>
      </c>
      <c r="D103" s="14" t="n">
        <v>-2.446004</v>
      </c>
      <c r="E103" s="11" t="n">
        <v>55958040</v>
      </c>
      <c r="F103" s="11" t="n">
        <v>2453376</v>
      </c>
    </row>
    <row r="104" customFormat="false" ht="12.75" hidden="false" customHeight="false" outlineLevel="0" collapsed="false">
      <c r="A104" s="14" t="n">
        <v>-10.73208</v>
      </c>
      <c r="B104" s="11" t="n">
        <v>41379680</v>
      </c>
      <c r="C104" s="11" t="n">
        <v>1049257</v>
      </c>
      <c r="D104" s="14" t="n">
        <v>-2.345148</v>
      </c>
      <c r="E104" s="11" t="n">
        <v>53650700</v>
      </c>
      <c r="F104" s="11" t="n">
        <v>2474913</v>
      </c>
    </row>
    <row r="105" customFormat="false" ht="12.75" hidden="false" customHeight="false" outlineLevel="0" collapsed="false">
      <c r="A105" s="14" t="n">
        <v>-14.13189</v>
      </c>
      <c r="B105" s="11" t="n">
        <v>40469410</v>
      </c>
      <c r="C105" s="11" t="n">
        <v>1058668</v>
      </c>
      <c r="D105" s="14" t="n">
        <v>-2.246416</v>
      </c>
      <c r="E105" s="11" t="n">
        <v>51392030</v>
      </c>
      <c r="F105" s="11" t="n">
        <v>2495996</v>
      </c>
    </row>
    <row r="106" customFormat="false" ht="12.75" hidden="false" customHeight="false" outlineLevel="0" collapsed="false">
      <c r="A106" s="14" t="n">
        <v>-13.14628</v>
      </c>
      <c r="B106" s="11" t="n">
        <v>39559140</v>
      </c>
      <c r="C106" s="11" t="n">
        <v>1068079</v>
      </c>
      <c r="D106" s="14" t="n">
        <v>-2.149808</v>
      </c>
      <c r="E106" s="11" t="n">
        <v>49181840</v>
      </c>
      <c r="F106" s="11" t="n">
        <v>2516628</v>
      </c>
    </row>
    <row r="107" customFormat="false" ht="12.75" hidden="false" customHeight="false" outlineLevel="0" collapsed="false">
      <c r="A107" s="14" t="n">
        <v>-6.892442</v>
      </c>
      <c r="B107" s="11" t="n">
        <v>38648880</v>
      </c>
      <c r="C107" s="11" t="n">
        <v>1077489</v>
      </c>
      <c r="D107" s="14" t="n">
        <v>-2.055321</v>
      </c>
      <c r="E107" s="11" t="n">
        <v>47020270</v>
      </c>
      <c r="F107" s="11" t="n">
        <v>2536804</v>
      </c>
    </row>
    <row r="108" customFormat="false" ht="12.75" hidden="false" customHeight="false" outlineLevel="0" collapsed="false">
      <c r="A108" s="14" t="n">
        <v>-14.50319</v>
      </c>
      <c r="B108" s="11" t="n">
        <v>37738600</v>
      </c>
      <c r="C108" s="11" t="n">
        <v>1086900</v>
      </c>
      <c r="D108" s="14" t="n">
        <v>-1.962959</v>
      </c>
      <c r="E108" s="11" t="n">
        <v>44907270</v>
      </c>
      <c r="F108" s="11" t="n">
        <v>2556527</v>
      </c>
    </row>
    <row r="109" customFormat="false" ht="12.75" hidden="false" customHeight="false" outlineLevel="0" collapsed="false">
      <c r="A109" s="14" t="n">
        <v>-10.51758</v>
      </c>
      <c r="B109" s="11" t="n">
        <v>36828330</v>
      </c>
      <c r="C109" s="11" t="n">
        <v>1096311</v>
      </c>
      <c r="D109" s="14" t="n">
        <v>-1.872721</v>
      </c>
      <c r="E109" s="11" t="n">
        <v>42842840</v>
      </c>
      <c r="F109" s="11" t="n">
        <v>2575796</v>
      </c>
    </row>
    <row r="110" customFormat="false" ht="12.75" hidden="false" customHeight="false" outlineLevel="0" collapsed="false">
      <c r="A110" s="14" t="n">
        <v>-5.724682</v>
      </c>
      <c r="B110" s="11" t="n">
        <v>35918060</v>
      </c>
      <c r="C110" s="11" t="n">
        <v>1105722</v>
      </c>
      <c r="D110" s="14" t="n">
        <v>-1.784607</v>
      </c>
      <c r="E110" s="11" t="n">
        <v>40826990</v>
      </c>
      <c r="F110" s="11" t="n">
        <v>2594613</v>
      </c>
    </row>
    <row r="111" customFormat="false" ht="12.75" hidden="false" customHeight="false" outlineLevel="0" collapsed="false">
      <c r="A111" s="14" t="n">
        <v>-14.52814</v>
      </c>
      <c r="B111" s="11" t="n">
        <v>35007790</v>
      </c>
      <c r="C111" s="11" t="n">
        <v>1115133</v>
      </c>
      <c r="D111" s="14" t="n">
        <v>-1.698612</v>
      </c>
      <c r="E111" s="11" t="n">
        <v>38859720</v>
      </c>
      <c r="F111" s="11" t="n">
        <v>2612975</v>
      </c>
    </row>
    <row r="112" customFormat="false" ht="12.75" hidden="false" customHeight="false" outlineLevel="0" collapsed="false">
      <c r="A112" s="14" t="n">
        <v>-3.735238</v>
      </c>
      <c r="B112" s="11" t="n">
        <v>34097520</v>
      </c>
      <c r="C112" s="11" t="n">
        <v>1124544</v>
      </c>
      <c r="D112" s="14" t="n">
        <v>-1.614743</v>
      </c>
      <c r="E112" s="11" t="n">
        <v>36941010</v>
      </c>
      <c r="F112" s="11" t="n">
        <v>2630885</v>
      </c>
    </row>
    <row r="113" customFormat="false" ht="12.75" hidden="false" customHeight="false" outlineLevel="0" collapsed="false">
      <c r="A113" s="14" t="n">
        <v>-5.74963</v>
      </c>
      <c r="B113" s="11" t="n">
        <v>33187250</v>
      </c>
      <c r="C113" s="11" t="n">
        <v>1133954</v>
      </c>
      <c r="D113" s="14" t="n">
        <v>-1.532998</v>
      </c>
      <c r="E113" s="11" t="n">
        <v>35070880</v>
      </c>
      <c r="F113" s="11" t="n">
        <v>2648341</v>
      </c>
    </row>
    <row r="114" customFormat="false" ht="12.75" hidden="false" customHeight="false" outlineLevel="0" collapsed="false">
      <c r="A114" s="14" t="n">
        <v>-6.149439</v>
      </c>
      <c r="B114" s="11" t="n">
        <v>32276980</v>
      </c>
      <c r="C114" s="11" t="n">
        <v>1143365</v>
      </c>
      <c r="D114" s="14" t="n">
        <v>-1.453377</v>
      </c>
      <c r="E114" s="11" t="n">
        <v>33249340</v>
      </c>
      <c r="F114" s="11" t="n">
        <v>2665344</v>
      </c>
    </row>
    <row r="115" customFormat="false" ht="12.75" hidden="false" customHeight="false" outlineLevel="0" collapsed="false">
      <c r="A115" s="14" t="n">
        <v>-7.35654</v>
      </c>
      <c r="B115" s="11" t="n">
        <v>31366710</v>
      </c>
      <c r="C115" s="11" t="n">
        <v>1152776</v>
      </c>
      <c r="D115" s="14" t="n">
        <v>-1.375876</v>
      </c>
      <c r="E115" s="11" t="n">
        <v>31476370</v>
      </c>
      <c r="F115" s="11" t="n">
        <v>2681893</v>
      </c>
    </row>
    <row r="116" customFormat="false" ht="12.75" hidden="false" customHeight="false" outlineLevel="0" collapsed="false">
      <c r="A116" s="14" t="n">
        <v>-4.563641</v>
      </c>
      <c r="B116" s="11" t="n">
        <v>30456440</v>
      </c>
      <c r="C116" s="11" t="n">
        <v>1162187</v>
      </c>
      <c r="D116" s="14" t="n">
        <v>-1.3005</v>
      </c>
      <c r="E116" s="11" t="n">
        <v>29751960</v>
      </c>
      <c r="F116" s="11" t="n">
        <v>2697988</v>
      </c>
    </row>
    <row r="117" customFormat="false" ht="12.75" hidden="false" customHeight="false" outlineLevel="0" collapsed="false">
      <c r="A117" s="14" t="n">
        <v>-11.77074</v>
      </c>
      <c r="B117" s="11" t="n">
        <v>29546170</v>
      </c>
      <c r="C117" s="11" t="n">
        <v>1171598</v>
      </c>
      <c r="D117" s="14" t="n">
        <v>-1.227248</v>
      </c>
      <c r="E117" s="11" t="n">
        <v>28076130</v>
      </c>
      <c r="F117" s="11" t="n">
        <v>2713631</v>
      </c>
    </row>
    <row r="118" customFormat="false" ht="12.75" hidden="false" customHeight="false" outlineLevel="0" collapsed="false">
      <c r="A118" s="14" t="n">
        <v>-15.78513</v>
      </c>
      <c r="B118" s="11" t="n">
        <v>28635890</v>
      </c>
      <c r="C118" s="11" t="n">
        <v>1181008</v>
      </c>
      <c r="D118" s="14" t="n">
        <v>-1.156118</v>
      </c>
      <c r="E118" s="11" t="n">
        <v>26448910</v>
      </c>
      <c r="F118" s="11" t="n">
        <v>2728821</v>
      </c>
    </row>
    <row r="119" customFormat="false" ht="12.75" hidden="false" customHeight="false" outlineLevel="0" collapsed="false">
      <c r="A119" s="14" t="n">
        <v>-10.58859</v>
      </c>
      <c r="B119" s="11" t="n">
        <v>27725620</v>
      </c>
      <c r="C119" s="11" t="n">
        <v>1190419</v>
      </c>
      <c r="D119" s="14" t="n">
        <v>-1.087112</v>
      </c>
      <c r="E119" s="11" t="n">
        <v>24870240</v>
      </c>
      <c r="F119" s="11" t="n">
        <v>2743557</v>
      </c>
    </row>
    <row r="120" customFormat="false" ht="12.75" hidden="false" customHeight="false" outlineLevel="0" collapsed="false">
      <c r="A120" s="14" t="n">
        <v>-8.988399</v>
      </c>
      <c r="B120" s="11" t="n">
        <v>26815350</v>
      </c>
      <c r="C120" s="11" t="n">
        <v>1199830</v>
      </c>
      <c r="D120" s="14" t="n">
        <v>-1.02023</v>
      </c>
      <c r="E120" s="11" t="n">
        <v>23340110</v>
      </c>
      <c r="F120" s="11" t="n">
        <v>2757839</v>
      </c>
    </row>
    <row r="121" customFormat="false" ht="12.75" hidden="false" customHeight="false" outlineLevel="0" collapsed="false">
      <c r="A121" s="14" t="n">
        <v>-8.195499</v>
      </c>
      <c r="B121" s="11" t="n">
        <v>25905080</v>
      </c>
      <c r="C121" s="11" t="n">
        <v>1209241</v>
      </c>
      <c r="D121" s="14" t="n">
        <v>-0.9554698</v>
      </c>
      <c r="E121" s="11" t="n">
        <v>21858620</v>
      </c>
      <c r="F121" s="11" t="n">
        <v>2771668</v>
      </c>
    </row>
    <row r="122" customFormat="false" ht="12.75" hidden="false" customHeight="false" outlineLevel="0" collapsed="false">
      <c r="A122" s="14" t="n">
        <v>-9.4026</v>
      </c>
      <c r="B122" s="11" t="n">
        <v>24994810</v>
      </c>
      <c r="C122" s="11" t="n">
        <v>1218652</v>
      </c>
      <c r="D122" s="14" t="n">
        <v>-0.8928331</v>
      </c>
      <c r="E122" s="11" t="n">
        <v>20425650</v>
      </c>
      <c r="F122" s="11" t="n">
        <v>2785044</v>
      </c>
    </row>
    <row r="123" customFormat="false" ht="12.75" hidden="false" customHeight="false" outlineLevel="0" collapsed="false">
      <c r="A123" s="14" t="n">
        <v>-10.6097</v>
      </c>
      <c r="B123" s="11" t="n">
        <v>24084540</v>
      </c>
      <c r="C123" s="11" t="n">
        <v>1228063</v>
      </c>
      <c r="D123" s="14" t="n">
        <v>-0.8323191</v>
      </c>
      <c r="E123" s="11" t="n">
        <v>19041280</v>
      </c>
      <c r="F123" s="11" t="n">
        <v>2797964</v>
      </c>
    </row>
    <row r="124" customFormat="false" ht="12.75" hidden="false" customHeight="false" outlineLevel="0" collapsed="false">
      <c r="A124" s="14" t="n">
        <v>-3.816802</v>
      </c>
      <c r="B124" s="11" t="n">
        <v>23174270</v>
      </c>
      <c r="C124" s="11" t="n">
        <v>1237473</v>
      </c>
      <c r="D124" s="14" t="n">
        <v>-0.7739328</v>
      </c>
      <c r="E124" s="11" t="n">
        <v>17705470</v>
      </c>
      <c r="F124" s="11" t="n">
        <v>2810434</v>
      </c>
    </row>
    <row r="125" customFormat="false" ht="12.75" hidden="false" customHeight="false" outlineLevel="0" collapsed="false">
      <c r="A125" s="14" t="n">
        <v>-9.831195</v>
      </c>
      <c r="B125" s="11" t="n">
        <v>22264000</v>
      </c>
      <c r="C125" s="11" t="n">
        <v>1246884</v>
      </c>
      <c r="D125" s="14" t="n">
        <v>-0.7176633</v>
      </c>
      <c r="E125" s="11" t="n">
        <v>16418230</v>
      </c>
      <c r="F125" s="11" t="n">
        <v>2822449</v>
      </c>
    </row>
    <row r="126" customFormat="false" ht="12.75" hidden="false" customHeight="false" outlineLevel="0" collapsed="false">
      <c r="A126" s="14" t="n">
        <v>-5.038296</v>
      </c>
      <c r="B126" s="11" t="n">
        <v>21353730</v>
      </c>
      <c r="C126" s="11" t="n">
        <v>1256295</v>
      </c>
      <c r="D126" s="14" t="n">
        <v>-0.6635213</v>
      </c>
      <c r="E126" s="11" t="n">
        <v>15179580</v>
      </c>
      <c r="F126" s="11" t="n">
        <v>2834011</v>
      </c>
    </row>
    <row r="127" customFormat="false" ht="12.75" hidden="false" customHeight="false" outlineLevel="0" collapsed="false">
      <c r="A127" s="14" t="n">
        <v>-3.438105</v>
      </c>
      <c r="B127" s="11" t="n">
        <v>20443460</v>
      </c>
      <c r="C127" s="11" t="n">
        <v>1265706</v>
      </c>
      <c r="D127" s="14" t="n">
        <v>-0.6115012</v>
      </c>
      <c r="E127" s="11" t="n">
        <v>13989520</v>
      </c>
      <c r="F127" s="11" t="n">
        <v>2845119</v>
      </c>
    </row>
    <row r="128" customFormat="false" ht="12.75" hidden="false" customHeight="false" outlineLevel="0" collapsed="false">
      <c r="A128" s="14" t="n">
        <v>7.354795</v>
      </c>
      <c r="B128" s="11" t="n">
        <v>19533180</v>
      </c>
      <c r="C128" s="11" t="n">
        <v>1275117</v>
      </c>
      <c r="D128" s="14" t="n">
        <v>-0.5616041</v>
      </c>
      <c r="E128" s="11" t="n">
        <v>12848000</v>
      </c>
      <c r="F128" s="11" t="n">
        <v>2855774</v>
      </c>
    </row>
    <row r="129" customFormat="false" ht="12.75" hidden="false" customHeight="false" outlineLevel="0" collapsed="false">
      <c r="A129" s="14" t="n">
        <v>-19.85231</v>
      </c>
      <c r="B129" s="11" t="n">
        <v>18622920</v>
      </c>
      <c r="C129" s="11" t="n">
        <v>1284527</v>
      </c>
      <c r="D129" s="14" t="n">
        <v>-0.5138299</v>
      </c>
      <c r="E129" s="11" t="n">
        <v>11755070</v>
      </c>
      <c r="F129" s="11" t="n">
        <v>2865976</v>
      </c>
    </row>
    <row r="130" customFormat="false" ht="12.75" hidden="false" customHeight="false" outlineLevel="0" collapsed="false">
      <c r="A130" s="14" t="n">
        <v>4.940593</v>
      </c>
      <c r="B130" s="11" t="n">
        <v>17712640</v>
      </c>
      <c r="C130" s="11" t="n">
        <v>1293938</v>
      </c>
      <c r="D130" s="14" t="n">
        <v>-0.4681792</v>
      </c>
      <c r="E130" s="11" t="n">
        <v>10710730</v>
      </c>
      <c r="F130" s="11" t="n">
        <v>2875723</v>
      </c>
    </row>
    <row r="131" customFormat="false" ht="12.75" hidden="false" customHeight="false" outlineLevel="0" collapsed="false">
      <c r="A131" s="14" t="n">
        <v>-13.0738</v>
      </c>
      <c r="B131" s="11" t="n">
        <v>16802370</v>
      </c>
      <c r="C131" s="11" t="n">
        <v>1303349</v>
      </c>
      <c r="D131" s="14" t="n">
        <v>-0.4246549</v>
      </c>
      <c r="E131" s="11" t="n">
        <v>9714952</v>
      </c>
      <c r="F131" s="11" t="n">
        <v>2885018</v>
      </c>
    </row>
    <row r="132" customFormat="false" ht="12.75" hidden="false" customHeight="false" outlineLevel="0" collapsed="false">
      <c r="A132" s="14" t="n">
        <v>1.333683</v>
      </c>
      <c r="B132" s="11" t="n">
        <v>15892110</v>
      </c>
      <c r="C132" s="11" t="n">
        <v>1312760</v>
      </c>
      <c r="D132" s="14" t="n">
        <v>-0.3832502</v>
      </c>
      <c r="E132" s="11" t="n">
        <v>8767733</v>
      </c>
      <c r="F132" s="11" t="n">
        <v>2893860</v>
      </c>
    </row>
    <row r="133" customFormat="false" ht="12.75" hidden="false" customHeight="false" outlineLevel="0" collapsed="false">
      <c r="A133" s="14" t="n">
        <v>-12.68071</v>
      </c>
      <c r="B133" s="11" t="n">
        <v>14981830</v>
      </c>
      <c r="C133" s="11" t="n">
        <v>1322171</v>
      </c>
      <c r="D133" s="14" t="n">
        <v>-0.3439696</v>
      </c>
      <c r="E133" s="11" t="n">
        <v>7869070</v>
      </c>
      <c r="F133" s="11" t="n">
        <v>2902248</v>
      </c>
    </row>
    <row r="134" customFormat="false" ht="12.75" hidden="false" customHeight="false" outlineLevel="0" collapsed="false">
      <c r="A134" s="14" t="n">
        <v>6.112189</v>
      </c>
      <c r="B134" s="11" t="n">
        <v>14071560</v>
      </c>
      <c r="C134" s="11" t="n">
        <v>1331581</v>
      </c>
      <c r="D134" s="14" t="n">
        <v>-0.3068118</v>
      </c>
      <c r="E134" s="11" t="n">
        <v>7019061</v>
      </c>
      <c r="F134" s="11" t="n">
        <v>2910183</v>
      </c>
    </row>
    <row r="135" customFormat="false" ht="12.75" hidden="false" customHeight="false" outlineLevel="0" collapsed="false">
      <c r="A135" s="14" t="n">
        <v>-2.28762</v>
      </c>
      <c r="B135" s="11" t="n">
        <v>13161290</v>
      </c>
      <c r="C135" s="11" t="n">
        <v>1340992</v>
      </c>
      <c r="D135" s="14" t="n">
        <v>-0.271778</v>
      </c>
      <c r="E135" s="11" t="n">
        <v>6217564</v>
      </c>
      <c r="F135" s="11" t="n">
        <v>2917664</v>
      </c>
    </row>
    <row r="136" customFormat="false" ht="12.75" hidden="false" customHeight="false" outlineLevel="0" collapsed="false">
      <c r="A136" s="14" t="n">
        <v>1.697987</v>
      </c>
      <c r="B136" s="11" t="n">
        <v>12251020</v>
      </c>
      <c r="C136" s="11" t="n">
        <v>1350403</v>
      </c>
      <c r="D136" s="14" t="n">
        <v>-0.2388657</v>
      </c>
      <c r="E136" s="11" t="n">
        <v>5464649</v>
      </c>
      <c r="F136" s="11" t="n">
        <v>2924691</v>
      </c>
    </row>
    <row r="137" customFormat="false" ht="12.75" hidden="false" customHeight="false" outlineLevel="0" collapsed="false">
      <c r="A137" s="14" t="n">
        <v>4.490887</v>
      </c>
      <c r="B137" s="11" t="n">
        <v>11340750</v>
      </c>
      <c r="C137" s="11" t="n">
        <v>1359814</v>
      </c>
      <c r="D137" s="14" t="n">
        <v>-0.2080799</v>
      </c>
      <c r="E137" s="11" t="n">
        <v>4760350</v>
      </c>
      <c r="F137" s="11" t="n">
        <v>2931266</v>
      </c>
    </row>
    <row r="138" customFormat="false" ht="12.75" hidden="false" customHeight="false" outlineLevel="0" collapsed="false">
      <c r="A138" s="14" t="n">
        <v>-2.716214</v>
      </c>
      <c r="B138" s="11" t="n">
        <v>10430480</v>
      </c>
      <c r="C138" s="11" t="n">
        <v>1369225</v>
      </c>
      <c r="D138" s="14" t="n">
        <v>-0.1794158</v>
      </c>
      <c r="E138" s="11" t="n">
        <v>4104552</v>
      </c>
      <c r="F138" s="11" t="n">
        <v>2937387</v>
      </c>
    </row>
    <row r="139" customFormat="false" ht="12.75" hidden="false" customHeight="false" outlineLevel="0" collapsed="false">
      <c r="A139" s="14" t="n">
        <v>0.07668471</v>
      </c>
      <c r="B139" s="11" t="n">
        <v>9520204</v>
      </c>
      <c r="C139" s="11" t="n">
        <v>1378636</v>
      </c>
      <c r="D139" s="14" t="n">
        <v>-0.1528744</v>
      </c>
      <c r="E139" s="11" t="n">
        <v>3497370</v>
      </c>
      <c r="F139" s="11" t="n">
        <v>2943055</v>
      </c>
    </row>
    <row r="140" customFormat="false" ht="12.75" hidden="false" customHeight="false" outlineLevel="0" collapsed="false">
      <c r="A140" s="14" t="n">
        <v>-9.130416</v>
      </c>
      <c r="B140" s="11" t="n">
        <v>8609935</v>
      </c>
      <c r="C140" s="11" t="n">
        <v>1388046</v>
      </c>
      <c r="D140" s="14" t="n">
        <v>-0.1284571</v>
      </c>
      <c r="E140" s="11" t="n">
        <v>2938753</v>
      </c>
      <c r="F140" s="11" t="n">
        <v>2948269</v>
      </c>
    </row>
    <row r="141" customFormat="false" ht="12.75" hidden="false" customHeight="false" outlineLevel="0" collapsed="false">
      <c r="A141" s="14" t="n">
        <v>1.662483</v>
      </c>
      <c r="B141" s="11" t="n">
        <v>7699668</v>
      </c>
      <c r="C141" s="11" t="n">
        <v>1397457</v>
      </c>
      <c r="D141" s="14" t="n">
        <v>-0.1061619</v>
      </c>
      <c r="E141" s="11" t="n">
        <v>2428726</v>
      </c>
      <c r="F141" s="11" t="n">
        <v>2953030</v>
      </c>
    </row>
    <row r="142" customFormat="false" ht="12.75" hidden="false" customHeight="false" outlineLevel="0" collapsed="false">
      <c r="A142" s="14" t="n">
        <v>3.262674</v>
      </c>
      <c r="B142" s="11" t="n">
        <v>6789396</v>
      </c>
      <c r="C142" s="11" t="n">
        <v>1406868</v>
      </c>
      <c r="D142" s="14" t="n">
        <v>-0.08599257</v>
      </c>
      <c r="E142" s="11" t="n">
        <v>1967275</v>
      </c>
      <c r="F142" s="11" t="n">
        <v>2957337</v>
      </c>
    </row>
    <row r="143" customFormat="false" ht="12.75" hidden="false" customHeight="false" outlineLevel="0" collapsed="false">
      <c r="A143" s="14" t="n">
        <v>4.440989</v>
      </c>
      <c r="B143" s="11" t="n">
        <v>5879120</v>
      </c>
      <c r="C143" s="11" t="n">
        <v>1416279</v>
      </c>
      <c r="D143" s="14" t="n">
        <v>-0.06794328</v>
      </c>
      <c r="E143" s="11" t="n">
        <v>1554390</v>
      </c>
      <c r="F143" s="11" t="n">
        <v>2961192</v>
      </c>
    </row>
    <row r="144" customFormat="false" ht="12.75" hidden="false" customHeight="false" outlineLevel="0" collapsed="false">
      <c r="A144" s="14" t="n">
        <v>-1.95882</v>
      </c>
      <c r="B144" s="11" t="n">
        <v>4968852</v>
      </c>
      <c r="C144" s="11" t="n">
        <v>1425690</v>
      </c>
      <c r="D144" s="14" t="n">
        <v>-0.05201975</v>
      </c>
      <c r="E144" s="11" t="n">
        <v>1190080</v>
      </c>
      <c r="F144" s="11" t="n">
        <v>2964592</v>
      </c>
    </row>
    <row r="145" customFormat="false" ht="12.75" hidden="false" customHeight="false" outlineLevel="0" collapsed="false">
      <c r="A145" s="14" t="n">
        <v>2.83408</v>
      </c>
      <c r="B145" s="11" t="n">
        <v>4058582</v>
      </c>
      <c r="C145" s="11" t="n">
        <v>1435100</v>
      </c>
      <c r="D145" s="14" t="n">
        <v>-0.03821792</v>
      </c>
      <c r="E145" s="11" t="n">
        <v>874327.3</v>
      </c>
      <c r="F145" s="11" t="n">
        <v>2967539</v>
      </c>
    </row>
    <row r="146" customFormat="false" ht="12.75" hidden="false" customHeight="false" outlineLevel="0" collapsed="false">
      <c r="A146" s="14" t="n">
        <v>-3.56573</v>
      </c>
      <c r="B146" s="11" t="n">
        <v>3148314</v>
      </c>
      <c r="C146" s="11" t="n">
        <v>1444511</v>
      </c>
      <c r="D146" s="14" t="n">
        <v>-0.02654085</v>
      </c>
      <c r="E146" s="11" t="n">
        <v>607200.4</v>
      </c>
      <c r="F146" s="11" t="n">
        <v>2970033</v>
      </c>
    </row>
    <row r="147" customFormat="false" ht="12.75" hidden="false" customHeight="false" outlineLevel="0" collapsed="false">
      <c r="A147" s="14" t="n">
        <v>-0.7728305</v>
      </c>
      <c r="B147" s="11" t="n">
        <v>2238045</v>
      </c>
      <c r="C147" s="11" t="n">
        <v>1453922</v>
      </c>
      <c r="D147" s="14" t="n">
        <v>-0.01698602</v>
      </c>
      <c r="E147" s="11" t="n">
        <v>388594.1</v>
      </c>
      <c r="F147" s="11" t="n">
        <v>2972073</v>
      </c>
    </row>
    <row r="148" customFormat="false" ht="12.75" hidden="false" customHeight="false" outlineLevel="0" collapsed="false">
      <c r="A148" s="14" t="n">
        <v>7.212777</v>
      </c>
      <c r="B148" s="11" t="n">
        <v>1340825</v>
      </c>
      <c r="C148" s="11" t="n">
        <v>1462977</v>
      </c>
      <c r="D148" s="14" t="n">
        <v>-0.009556224</v>
      </c>
      <c r="E148" s="11" t="n">
        <v>218589.8</v>
      </c>
      <c r="F148" s="11" t="n">
        <v>2973659</v>
      </c>
    </row>
    <row r="149" customFormat="false" ht="12.75" hidden="false" customHeight="false" outlineLevel="0" collapsed="false">
      <c r="A149" s="14" t="n">
        <v>-1.994324</v>
      </c>
      <c r="B149" s="11" t="n">
        <v>493012.4</v>
      </c>
      <c r="C149" s="11" t="n">
        <v>1470684</v>
      </c>
      <c r="D149" s="14" t="n">
        <v>-0.004247981</v>
      </c>
      <c r="E149" s="11" t="n">
        <v>97149.55</v>
      </c>
      <c r="F149" s="11" t="n">
        <v>2974792</v>
      </c>
    </row>
    <row r="150" customFormat="false" ht="12.75" hidden="false" customHeight="false" outlineLevel="0" collapsed="false">
      <c r="A150" s="14" t="n">
        <v>3.801569</v>
      </c>
      <c r="B150" s="11" t="n">
        <v>-3.71875</v>
      </c>
      <c r="C150" s="11" t="n">
        <v>1475166</v>
      </c>
      <c r="D150" s="14" t="n">
        <v>-0.001061801</v>
      </c>
      <c r="E150" s="11" t="n">
        <v>24267.79</v>
      </c>
      <c r="F150" s="11" t="n">
        <v>2975472</v>
      </c>
    </row>
    <row r="151" customFormat="false" ht="12.75" hidden="false" customHeight="false" outlineLevel="0" collapsed="false">
      <c r="A151" s="11" t="n">
        <v>3.801569</v>
      </c>
      <c r="B151" s="11" t="n">
        <v>-3.71875</v>
      </c>
      <c r="C151" s="11" t="n">
        <v>1475166</v>
      </c>
      <c r="D151" s="14" t="n">
        <v>-2.182758E-007</v>
      </c>
      <c r="E151" s="11" t="n">
        <v>-1.965866</v>
      </c>
      <c r="F151" s="11" t="n">
        <v>2975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11" width="9.7"/>
  </cols>
  <sheetData>
    <row r="1" customFormat="false" ht="12.75" hidden="false" customHeight="false" outlineLevel="0" collapsed="false">
      <c r="A1" s="11" t="n">
        <v>0</v>
      </c>
    </row>
    <row r="2" customFormat="false" ht="12.75" hidden="false" customHeight="false" outlineLevel="0" collapsed="false">
      <c r="A2" s="14" t="n">
        <v>447713200</v>
      </c>
      <c r="B2" s="11" t="n">
        <v>-0.28125</v>
      </c>
      <c r="C2" s="11" t="n">
        <v>1.000006</v>
      </c>
    </row>
    <row r="3" customFormat="false" ht="12.75" hidden="false" customHeight="false" outlineLevel="0" collapsed="false">
      <c r="A3" s="14" t="n">
        <v>447795800</v>
      </c>
      <c r="B3" s="11" t="n">
        <v>1061631</v>
      </c>
      <c r="C3" s="11" t="n">
        <v>99.99999</v>
      </c>
    </row>
    <row r="4" customFormat="false" ht="12.75" hidden="false" customHeight="false" outlineLevel="0" collapsed="false">
      <c r="A4" s="11" t="n">
        <v>447621200</v>
      </c>
      <c r="B4" s="11" t="n">
        <v>2038078</v>
      </c>
      <c r="C4" s="11" t="n">
        <v>1.792857</v>
      </c>
    </row>
    <row r="5" customFormat="false" ht="12.75" hidden="false" customHeight="false" outlineLevel="0" collapsed="false">
      <c r="A5" s="11" t="n">
        <v>447381700</v>
      </c>
      <c r="B5" s="11" t="n">
        <v>3121592</v>
      </c>
      <c r="C5" s="11" t="n">
        <v>1.679502</v>
      </c>
    </row>
    <row r="6" customFormat="false" ht="12.75" hidden="false" customHeight="false" outlineLevel="0" collapsed="false">
      <c r="A6" s="11" t="n">
        <v>446268500</v>
      </c>
      <c r="B6" s="11" t="n">
        <v>4939167</v>
      </c>
      <c r="C6" s="11" t="n">
        <v>1.510714</v>
      </c>
    </row>
    <row r="7" customFormat="false" ht="12.75" hidden="false" customHeight="false" outlineLevel="0" collapsed="false">
      <c r="A7" s="11" t="n">
        <v>444398500</v>
      </c>
      <c r="B7" s="11" t="n">
        <v>7644227</v>
      </c>
      <c r="C7" s="11" t="n">
        <v>1.46556</v>
      </c>
    </row>
    <row r="8" customFormat="false" ht="12.75" hidden="false" customHeight="false" outlineLevel="0" collapsed="false">
      <c r="A8" s="11" t="n">
        <v>442465300</v>
      </c>
      <c r="B8" s="11" t="n">
        <v>10410630</v>
      </c>
      <c r="C8" s="11" t="n">
        <v>1.463896</v>
      </c>
    </row>
    <row r="9" customFormat="false" ht="12.75" hidden="false" customHeight="false" outlineLevel="0" collapsed="false">
      <c r="A9" s="11" t="n">
        <v>440292400</v>
      </c>
      <c r="B9" s="11" t="n">
        <v>13283070</v>
      </c>
      <c r="C9" s="11" t="n">
        <v>1.467437</v>
      </c>
    </row>
    <row r="10" customFormat="false" ht="12.75" hidden="false" customHeight="false" outlineLevel="0" collapsed="false">
      <c r="A10" s="11" t="n">
        <v>438003300</v>
      </c>
      <c r="B10" s="11" t="n">
        <v>16156620</v>
      </c>
      <c r="C10" s="11" t="n">
        <v>1.473987</v>
      </c>
    </row>
    <row r="11" customFormat="false" ht="12.75" hidden="false" customHeight="false" outlineLevel="0" collapsed="false">
      <c r="A11" s="11" t="n">
        <v>435776400</v>
      </c>
      <c r="B11" s="11" t="n">
        <v>18935810</v>
      </c>
      <c r="C11" s="11" t="n">
        <v>1.484077</v>
      </c>
    </row>
    <row r="12" customFormat="false" ht="12.75" hidden="false" customHeight="false" outlineLevel="0" collapsed="false">
      <c r="A12" s="11" t="n">
        <v>433606200</v>
      </c>
      <c r="B12" s="11" t="n">
        <v>21643140</v>
      </c>
      <c r="C12" s="11" t="n">
        <v>1.496091</v>
      </c>
    </row>
    <row r="13" customFormat="false" ht="12.75" hidden="false" customHeight="false" outlineLevel="0" collapsed="false">
      <c r="A13" s="11" t="n">
        <v>431467600</v>
      </c>
      <c r="B13" s="11" t="n">
        <v>24289950</v>
      </c>
      <c r="C13" s="11" t="n">
        <v>1.508766</v>
      </c>
    </row>
    <row r="14" customFormat="false" ht="12.75" hidden="false" customHeight="false" outlineLevel="0" collapsed="false">
      <c r="A14" s="11" t="n">
        <v>429356000</v>
      </c>
      <c r="B14" s="11" t="n">
        <v>26890240</v>
      </c>
      <c r="C14" s="11" t="n">
        <v>1.521913</v>
      </c>
    </row>
    <row r="15" customFormat="false" ht="12.75" hidden="false" customHeight="false" outlineLevel="0" collapsed="false">
      <c r="A15" s="11" t="n">
        <v>427220500</v>
      </c>
      <c r="B15" s="11" t="n">
        <v>29490020</v>
      </c>
      <c r="C15" s="11" t="n">
        <v>1.535285</v>
      </c>
    </row>
    <row r="16" customFormat="false" ht="12.75" hidden="false" customHeight="false" outlineLevel="0" collapsed="false">
      <c r="A16" s="11" t="n">
        <v>425102700</v>
      </c>
      <c r="B16" s="11" t="n">
        <v>32047140</v>
      </c>
      <c r="C16" s="11" t="n">
        <v>1.548739</v>
      </c>
    </row>
    <row r="17" customFormat="false" ht="12.75" hidden="false" customHeight="false" outlineLevel="0" collapsed="false">
      <c r="A17" s="11" t="n">
        <v>422984300</v>
      </c>
      <c r="B17" s="11" t="n">
        <v>34568180</v>
      </c>
      <c r="C17" s="11" t="n">
        <v>1.56198</v>
      </c>
    </row>
    <row r="18" customFormat="false" ht="12.75" hidden="false" customHeight="false" outlineLevel="0" collapsed="false">
      <c r="A18" s="11" t="n">
        <v>420837700</v>
      </c>
      <c r="B18" s="11" t="n">
        <v>37033030</v>
      </c>
      <c r="C18" s="11" t="n">
        <v>1.574136</v>
      </c>
    </row>
    <row r="19" customFormat="false" ht="12.75" hidden="false" customHeight="false" outlineLevel="0" collapsed="false">
      <c r="A19" s="11" t="n">
        <v>418730500</v>
      </c>
      <c r="B19" s="11" t="n">
        <v>39532280</v>
      </c>
      <c r="C19" s="11" t="n">
        <v>1.588192</v>
      </c>
    </row>
    <row r="20" customFormat="false" ht="12.75" hidden="false" customHeight="false" outlineLevel="0" collapsed="false">
      <c r="A20" s="11" t="n">
        <v>416506800</v>
      </c>
      <c r="B20" s="11" t="n">
        <v>41915370</v>
      </c>
      <c r="C20" s="11" t="n">
        <v>1.598577</v>
      </c>
    </row>
    <row r="21" customFormat="false" ht="12.75" hidden="false" customHeight="false" outlineLevel="0" collapsed="false">
      <c r="A21" s="11" t="n">
        <v>414351700</v>
      </c>
      <c r="B21" s="11" t="n">
        <v>44427480</v>
      </c>
      <c r="C21" s="11" t="n">
        <v>1.613105</v>
      </c>
    </row>
    <row r="22" customFormat="false" ht="12.75" hidden="false" customHeight="false" outlineLevel="0" collapsed="false">
      <c r="A22" s="11" t="n">
        <v>411994300</v>
      </c>
      <c r="B22" s="11" t="n">
        <v>46789960</v>
      </c>
      <c r="C22" s="11" t="n">
        <v>1.622263</v>
      </c>
    </row>
    <row r="23" customFormat="false" ht="12.75" hidden="false" customHeight="false" outlineLevel="0" collapsed="false">
      <c r="A23" s="11" t="n">
        <v>409584400</v>
      </c>
      <c r="B23" s="11" t="n">
        <v>49187240</v>
      </c>
      <c r="C23" s="11" t="n">
        <v>1.632012</v>
      </c>
    </row>
    <row r="24" customFormat="false" ht="12.75" hidden="false" customHeight="false" outlineLevel="0" collapsed="false">
      <c r="A24" s="11" t="n">
        <v>407157600</v>
      </c>
      <c r="B24" s="11" t="n">
        <v>51618160</v>
      </c>
      <c r="C24" s="11" t="n">
        <v>1.642822</v>
      </c>
    </row>
    <row r="25" customFormat="false" ht="12.75" hidden="false" customHeight="false" outlineLevel="0" collapsed="false">
      <c r="A25" s="11" t="n">
        <v>404486400</v>
      </c>
      <c r="B25" s="11" t="n">
        <v>53906970</v>
      </c>
      <c r="C25" s="11" t="n">
        <v>1.64844</v>
      </c>
    </row>
    <row r="26" customFormat="false" ht="12.75" hidden="false" customHeight="false" outlineLevel="0" collapsed="false">
      <c r="A26" s="11" t="n">
        <v>401669300</v>
      </c>
      <c r="B26" s="11" t="n">
        <v>56620560</v>
      </c>
      <c r="C26" s="11" t="n">
        <v>1.660643</v>
      </c>
    </row>
    <row r="27" customFormat="false" ht="12.75" hidden="false" customHeight="false" outlineLevel="0" collapsed="false">
      <c r="A27" s="11" t="n">
        <v>396411000</v>
      </c>
      <c r="B27" s="11" t="n">
        <v>59703810</v>
      </c>
      <c r="C27" s="11" t="n">
        <v>1.650528</v>
      </c>
    </row>
    <row r="28" customFormat="false" ht="12.75" hidden="false" customHeight="false" outlineLevel="0" collapsed="false">
      <c r="A28" s="11" t="n">
        <v>391117000</v>
      </c>
      <c r="B28" s="11" t="n">
        <v>63259670</v>
      </c>
      <c r="C28" s="11" t="n">
        <v>1.651461</v>
      </c>
    </row>
    <row r="29" customFormat="false" ht="12.75" hidden="false" customHeight="false" outlineLevel="0" collapsed="false">
      <c r="A29" s="11" t="n">
        <v>385600400</v>
      </c>
      <c r="B29" s="11" t="n">
        <v>66512300</v>
      </c>
      <c r="C29" s="11" t="n">
        <v>1.647436</v>
      </c>
    </row>
    <row r="30" customFormat="false" ht="12.75" hidden="false" customHeight="false" outlineLevel="0" collapsed="false">
      <c r="A30" s="11" t="n">
        <v>380045300</v>
      </c>
      <c r="B30" s="11" t="n">
        <v>69822230</v>
      </c>
      <c r="C30" s="11" t="n">
        <v>1.646528</v>
      </c>
    </row>
    <row r="31" customFormat="false" ht="12.75" hidden="false" customHeight="false" outlineLevel="0" collapsed="false">
      <c r="A31" s="11" t="n">
        <v>374436300</v>
      </c>
      <c r="B31" s="11" t="n">
        <v>73203290</v>
      </c>
      <c r="C31" s="11" t="n">
        <v>1.648499</v>
      </c>
    </row>
    <row r="32" customFormat="false" ht="12.75" hidden="false" customHeight="false" outlineLevel="0" collapsed="false">
      <c r="A32" s="11" t="n">
        <v>368647300</v>
      </c>
      <c r="B32" s="11" t="n">
        <v>76476250</v>
      </c>
      <c r="C32" s="11" t="n">
        <v>1.649041</v>
      </c>
    </row>
    <row r="33" customFormat="false" ht="12.75" hidden="false" customHeight="false" outlineLevel="0" collapsed="false">
      <c r="A33" s="11" t="n">
        <v>362714100</v>
      </c>
      <c r="B33" s="11" t="n">
        <v>79823080</v>
      </c>
      <c r="C33" s="11" t="n">
        <v>1.651508</v>
      </c>
    </row>
    <row r="34" customFormat="false" ht="12.75" hidden="false" customHeight="false" outlineLevel="0" collapsed="false">
      <c r="A34" s="11" t="n">
        <v>356576400</v>
      </c>
      <c r="B34" s="11" t="n">
        <v>83204640</v>
      </c>
      <c r="C34" s="11" t="n">
        <v>1.654695</v>
      </c>
    </row>
    <row r="35" customFormat="false" ht="12.75" hidden="false" customHeight="false" outlineLevel="0" collapsed="false">
      <c r="A35" s="11" t="n">
        <v>350196700</v>
      </c>
      <c r="B35" s="11" t="n">
        <v>86663370</v>
      </c>
      <c r="C35" s="11" t="n">
        <v>1.659073</v>
      </c>
    </row>
    <row r="36" customFormat="false" ht="12.75" hidden="false" customHeight="false" outlineLevel="0" collapsed="false">
      <c r="A36" s="11" t="n">
        <v>343479600</v>
      </c>
      <c r="B36" s="11" t="n">
        <v>90210660</v>
      </c>
      <c r="C36" s="11" t="n">
        <v>1.664171</v>
      </c>
    </row>
    <row r="37" customFormat="false" ht="12.75" hidden="false" customHeight="false" outlineLevel="0" collapsed="false">
      <c r="A37" s="11" t="n">
        <v>336388100</v>
      </c>
      <c r="B37" s="11" t="n">
        <v>93890130</v>
      </c>
      <c r="C37" s="11" t="n">
        <v>1.670662</v>
      </c>
    </row>
    <row r="38" customFormat="false" ht="12.75" hidden="false" customHeight="false" outlineLevel="0" collapsed="false">
      <c r="A38" s="11" t="n">
        <v>327868800</v>
      </c>
      <c r="B38" s="11" t="n">
        <v>97888660</v>
      </c>
      <c r="C38" s="11" t="n">
        <v>1.674085</v>
      </c>
    </row>
    <row r="39" customFormat="false" ht="12.75" hidden="false" customHeight="false" outlineLevel="0" collapsed="false">
      <c r="A39" s="11" t="n">
        <v>315242500</v>
      </c>
      <c r="B39" s="11" t="n">
        <v>102656400</v>
      </c>
      <c r="C39" s="11" t="n">
        <v>1.664136</v>
      </c>
    </row>
    <row r="40" customFormat="false" ht="12.75" hidden="false" customHeight="false" outlineLevel="0" collapsed="false">
      <c r="A40" s="11" t="n">
        <v>301146500</v>
      </c>
      <c r="B40" s="11" t="n">
        <v>107786200</v>
      </c>
      <c r="C40" s="11" t="n">
        <v>1.655745</v>
      </c>
    </row>
    <row r="41" customFormat="false" ht="12.75" hidden="false" customHeight="false" outlineLevel="0" collapsed="false">
      <c r="A41" s="11" t="n">
        <v>285979800</v>
      </c>
      <c r="B41" s="11" t="n">
        <v>113245400</v>
      </c>
      <c r="C41" s="11" t="n">
        <v>1.652181</v>
      </c>
    </row>
    <row r="42" customFormat="false" ht="12.75" hidden="false" customHeight="false" outlineLevel="0" collapsed="false">
      <c r="A42" s="11" t="n">
        <v>269457500</v>
      </c>
      <c r="B42" s="11" t="n">
        <v>119119200</v>
      </c>
      <c r="C42" s="11" t="n">
        <v>1.654435</v>
      </c>
    </row>
    <row r="43" customFormat="false" ht="12.75" hidden="false" customHeight="false" outlineLevel="0" collapsed="false">
      <c r="A43" s="11" t="n">
        <v>251181700</v>
      </c>
      <c r="B43" s="11" t="n">
        <v>125519200</v>
      </c>
      <c r="C43" s="11" t="n">
        <v>1.664525</v>
      </c>
    </row>
    <row r="44" customFormat="false" ht="12.75" hidden="false" customHeight="false" outlineLevel="0" collapsed="false">
      <c r="A44" s="11" t="n">
        <v>232104300</v>
      </c>
      <c r="B44" s="11" t="n">
        <v>131527500</v>
      </c>
      <c r="C44" s="11" t="n">
        <v>1.67222</v>
      </c>
    </row>
    <row r="45" customFormat="false" ht="12.75" hidden="false" customHeight="false" outlineLevel="0" collapsed="false">
      <c r="A45" s="11" t="n">
        <v>213255300</v>
      </c>
      <c r="B45" s="11" t="n">
        <v>136110800</v>
      </c>
      <c r="C45" s="11" t="n">
        <v>1.659203</v>
      </c>
    </row>
    <row r="46" customFormat="false" ht="12.75" hidden="false" customHeight="false" outlineLevel="0" collapsed="false">
      <c r="A46" s="11" t="n">
        <v>191250300</v>
      </c>
      <c r="B46" s="11" t="n">
        <v>141237000</v>
      </c>
      <c r="C46" s="11" t="n">
        <v>1.648794</v>
      </c>
    </row>
    <row r="47" customFormat="false" ht="12.75" hidden="false" customHeight="false" outlineLevel="0" collapsed="false">
      <c r="A47" s="11" t="n">
        <v>165688800</v>
      </c>
      <c r="B47" s="11" t="n">
        <v>146950800</v>
      </c>
      <c r="C47" s="11" t="n">
        <v>1.645879</v>
      </c>
    </row>
    <row r="48" customFormat="false" ht="12.75" hidden="false" customHeight="false" outlineLevel="0" collapsed="false">
      <c r="A48" s="11" t="n">
        <v>135600300</v>
      </c>
      <c r="B48" s="11" t="n">
        <v>153278100</v>
      </c>
      <c r="C48" s="11" t="n">
        <v>1.658802</v>
      </c>
    </row>
    <row r="49" customFormat="false" ht="12.75" hidden="false" customHeight="false" outlineLevel="0" collapsed="false">
      <c r="A49" s="11" t="n">
        <v>108983200</v>
      </c>
      <c r="B49" s="11" t="n">
        <v>157279700</v>
      </c>
      <c r="C49" s="11" t="n">
        <v>1.636921</v>
      </c>
    </row>
    <row r="50" customFormat="false" ht="12.75" hidden="false" customHeight="false" outlineLevel="0" collapsed="false">
      <c r="A50" s="11" t="n">
        <v>80701410</v>
      </c>
      <c r="B50" s="11" t="n">
        <v>160669600</v>
      </c>
      <c r="C50" s="11" t="n">
        <v>1.593172</v>
      </c>
    </row>
    <row r="51" customFormat="false" ht="12.75" hidden="false" customHeight="false" outlineLevel="0" collapsed="false">
      <c r="A51" s="11" t="n">
        <v>44384900</v>
      </c>
      <c r="B51" s="11" t="n">
        <v>163992800</v>
      </c>
      <c r="C51" s="11" t="n">
        <v>1.488739</v>
      </c>
    </row>
    <row r="52" customFormat="false" ht="12.75" hidden="false" customHeight="false" outlineLevel="0" collapsed="false">
      <c r="A52" s="11" t="n">
        <v>-39.42838</v>
      </c>
      <c r="B52" s="11" t="n">
        <v>167619200</v>
      </c>
      <c r="C52" s="11" t="n">
        <v>1.000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11" width="9.7"/>
  </cols>
  <sheetData>
    <row r="1" customFormat="false" ht="12.75" hidden="false" customHeight="false" outlineLevel="0" collapsed="false">
      <c r="A1" s="11" t="n">
        <v>500000</v>
      </c>
    </row>
    <row r="2" customFormat="false" ht="12.75" hidden="false" customHeight="false" outlineLevel="0" collapsed="false">
      <c r="A2" s="14" t="n">
        <v>526348500</v>
      </c>
      <c r="B2" s="11" t="n">
        <v>-0.28125</v>
      </c>
      <c r="C2" s="11" t="n">
        <v>1.000006</v>
      </c>
    </row>
    <row r="3" customFormat="false" ht="12.75" hidden="false" customHeight="false" outlineLevel="0" collapsed="false">
      <c r="A3" s="14" t="n">
        <v>526390000</v>
      </c>
      <c r="B3" s="11" t="n">
        <v>1780956</v>
      </c>
      <c r="C3" s="11" t="n">
        <v>99.99999</v>
      </c>
    </row>
    <row r="4" customFormat="false" ht="12.75" hidden="false" customHeight="false" outlineLevel="0" collapsed="false">
      <c r="A4" s="11" t="n">
        <v>526049200</v>
      </c>
      <c r="B4" s="11" t="n">
        <v>3445557</v>
      </c>
      <c r="C4" s="11" t="n">
        <v>1.704108</v>
      </c>
    </row>
    <row r="5" customFormat="false" ht="12.75" hidden="false" customHeight="false" outlineLevel="0" collapsed="false">
      <c r="A5" s="11" t="n">
        <v>525584300</v>
      </c>
      <c r="B5" s="11" t="n">
        <v>5176325</v>
      </c>
      <c r="C5" s="11" t="n">
        <v>1.647035</v>
      </c>
    </row>
    <row r="6" customFormat="false" ht="12.75" hidden="false" customHeight="false" outlineLevel="0" collapsed="false">
      <c r="A6" s="11" t="n">
        <v>525261100</v>
      </c>
      <c r="B6" s="11" t="n">
        <v>6796702</v>
      </c>
      <c r="C6" s="11" t="n">
        <v>1.671075</v>
      </c>
    </row>
    <row r="7" customFormat="false" ht="12.75" hidden="false" customHeight="false" outlineLevel="0" collapsed="false">
      <c r="A7" s="11" t="n">
        <v>524965600</v>
      </c>
      <c r="B7" s="11" t="n">
        <v>8379459</v>
      </c>
      <c r="C7" s="11" t="n">
        <v>1.700108</v>
      </c>
    </row>
    <row r="8" customFormat="false" ht="12.75" hidden="false" customHeight="false" outlineLevel="0" collapsed="false">
      <c r="A8" s="11" t="n">
        <v>524573400</v>
      </c>
      <c r="B8" s="11" t="n">
        <v>9983924</v>
      </c>
      <c r="C8" s="11" t="n">
        <v>1.713609</v>
      </c>
    </row>
    <row r="9" customFormat="false" ht="12.75" hidden="false" customHeight="false" outlineLevel="0" collapsed="false">
      <c r="A9" s="11" t="n">
        <v>524071300</v>
      </c>
      <c r="B9" s="11" t="n">
        <v>11640600</v>
      </c>
      <c r="C9" s="11" t="n">
        <v>1.717775</v>
      </c>
    </row>
    <row r="10" customFormat="false" ht="12.75" hidden="false" customHeight="false" outlineLevel="0" collapsed="false">
      <c r="A10" s="11" t="n">
        <v>523577100</v>
      </c>
      <c r="B10" s="11" t="n">
        <v>13269120</v>
      </c>
      <c r="C10" s="11" t="n">
        <v>1.72652</v>
      </c>
    </row>
    <row r="11" customFormat="false" ht="12.75" hidden="false" customHeight="false" outlineLevel="0" collapsed="false">
      <c r="A11" s="11" t="n">
        <v>523049600</v>
      </c>
      <c r="B11" s="11" t="n">
        <v>14886090</v>
      </c>
      <c r="C11" s="11" t="n">
        <v>1.734262</v>
      </c>
    </row>
    <row r="12" customFormat="false" ht="12.75" hidden="false" customHeight="false" outlineLevel="0" collapsed="false">
      <c r="A12" s="11" t="n">
        <v>522383500</v>
      </c>
      <c r="B12" s="11" t="n">
        <v>16564060</v>
      </c>
      <c r="C12" s="11" t="n">
        <v>1.73484</v>
      </c>
    </row>
    <row r="13" customFormat="false" ht="12.75" hidden="false" customHeight="false" outlineLevel="0" collapsed="false">
      <c r="A13" s="11" t="n">
        <v>521144300</v>
      </c>
      <c r="B13" s="11" t="n">
        <v>18595750</v>
      </c>
      <c r="C13" s="11" t="n">
        <v>1.711083</v>
      </c>
    </row>
    <row r="14" customFormat="false" ht="12.75" hidden="false" customHeight="false" outlineLevel="0" collapsed="false">
      <c r="A14" s="11" t="n">
        <v>519614800</v>
      </c>
      <c r="B14" s="11" t="n">
        <v>20763390</v>
      </c>
      <c r="C14" s="11" t="n">
        <v>1.687303</v>
      </c>
    </row>
    <row r="15" customFormat="false" ht="12.75" hidden="false" customHeight="false" outlineLevel="0" collapsed="false">
      <c r="A15" s="11" t="n">
        <v>517417200</v>
      </c>
      <c r="B15" s="11" t="n">
        <v>23244880</v>
      </c>
      <c r="C15" s="11" t="n">
        <v>1.654435</v>
      </c>
    </row>
    <row r="16" customFormat="false" ht="12.75" hidden="false" customHeight="false" outlineLevel="0" collapsed="false">
      <c r="A16" s="11" t="n">
        <v>514701300</v>
      </c>
      <c r="B16" s="11" t="n">
        <v>25965390</v>
      </c>
      <c r="C16" s="11" t="n">
        <v>1.623998</v>
      </c>
    </row>
    <row r="17" customFormat="false" ht="12.75" hidden="false" customHeight="false" outlineLevel="0" collapsed="false">
      <c r="A17" s="11" t="n">
        <v>511602700</v>
      </c>
      <c r="B17" s="11" t="n">
        <v>28854640</v>
      </c>
      <c r="C17" s="11" t="n">
        <v>1.599451</v>
      </c>
    </row>
    <row r="18" customFormat="false" ht="12.75" hidden="false" customHeight="false" outlineLevel="0" collapsed="false">
      <c r="A18" s="11" t="n">
        <v>508320500</v>
      </c>
      <c r="B18" s="11" t="n">
        <v>31786180</v>
      </c>
      <c r="C18" s="11" t="n">
        <v>1.581453</v>
      </c>
    </row>
    <row r="19" customFormat="false" ht="12.75" hidden="false" customHeight="false" outlineLevel="0" collapsed="false">
      <c r="A19" s="11" t="n">
        <v>504653500</v>
      </c>
      <c r="B19" s="11" t="n">
        <v>34813800</v>
      </c>
      <c r="C19" s="11" t="n">
        <v>1.564931</v>
      </c>
    </row>
    <row r="20" customFormat="false" ht="12.75" hidden="false" customHeight="false" outlineLevel="0" collapsed="false">
      <c r="A20" s="11" t="n">
        <v>500838000</v>
      </c>
      <c r="B20" s="11" t="n">
        <v>37887690</v>
      </c>
      <c r="C20" s="11" t="n">
        <v>1.55294</v>
      </c>
    </row>
    <row r="21" customFormat="false" ht="12.75" hidden="false" customHeight="false" outlineLevel="0" collapsed="false">
      <c r="A21" s="11" t="n">
        <v>496906200</v>
      </c>
      <c r="B21" s="11" t="n">
        <v>41000210</v>
      </c>
      <c r="C21" s="11" t="n">
        <v>1.544525</v>
      </c>
    </row>
    <row r="22" customFormat="false" ht="12.75" hidden="false" customHeight="false" outlineLevel="0" collapsed="false">
      <c r="A22" s="11" t="n">
        <v>492877600</v>
      </c>
      <c r="B22" s="11" t="n">
        <v>44173560</v>
      </c>
      <c r="C22" s="11" t="n">
        <v>1.539403</v>
      </c>
    </row>
    <row r="23" customFormat="false" ht="12.75" hidden="false" customHeight="false" outlineLevel="0" collapsed="false">
      <c r="A23" s="11" t="n">
        <v>488784500</v>
      </c>
      <c r="B23" s="11" t="n">
        <v>47384090</v>
      </c>
      <c r="C23" s="11" t="n">
        <v>1.536901</v>
      </c>
    </row>
    <row r="24" customFormat="false" ht="12.75" hidden="false" customHeight="false" outlineLevel="0" collapsed="false">
      <c r="A24" s="11" t="n">
        <v>484554300</v>
      </c>
      <c r="B24" s="11" t="n">
        <v>50635520</v>
      </c>
      <c r="C24" s="11" t="n">
        <v>1.535662</v>
      </c>
    </row>
    <row r="25" customFormat="false" ht="12.75" hidden="false" customHeight="false" outlineLevel="0" collapsed="false">
      <c r="A25" s="11" t="n">
        <v>480234300</v>
      </c>
      <c r="B25" s="11" t="n">
        <v>53937100</v>
      </c>
      <c r="C25" s="11" t="n">
        <v>1.536158</v>
      </c>
    </row>
    <row r="26" customFormat="false" ht="12.75" hidden="false" customHeight="false" outlineLevel="0" collapsed="false">
      <c r="A26" s="11" t="n">
        <v>475760600</v>
      </c>
      <c r="B26" s="11" t="n">
        <v>57328130</v>
      </c>
      <c r="C26" s="11" t="n">
        <v>1.538023</v>
      </c>
    </row>
    <row r="27" customFormat="false" ht="12.75" hidden="false" customHeight="false" outlineLevel="0" collapsed="false">
      <c r="A27" s="11" t="n">
        <v>471082800</v>
      </c>
      <c r="B27" s="11" t="n">
        <v>60791340</v>
      </c>
      <c r="C27" s="11" t="n">
        <v>1.54043</v>
      </c>
    </row>
    <row r="28" customFormat="false" ht="12.75" hidden="false" customHeight="false" outlineLevel="0" collapsed="false">
      <c r="A28" s="11" t="n">
        <v>466266900</v>
      </c>
      <c r="B28" s="11" t="n">
        <v>64324960</v>
      </c>
      <c r="C28" s="11" t="n">
        <v>1.543959</v>
      </c>
    </row>
    <row r="29" customFormat="false" ht="12.75" hidden="false" customHeight="false" outlineLevel="0" collapsed="false">
      <c r="A29" s="11" t="n">
        <v>461243000</v>
      </c>
      <c r="B29" s="11" t="n">
        <v>67963040</v>
      </c>
      <c r="C29" s="11" t="n">
        <v>1.548396</v>
      </c>
    </row>
    <row r="30" customFormat="false" ht="12.75" hidden="false" customHeight="false" outlineLevel="0" collapsed="false">
      <c r="A30" s="11" t="n">
        <v>455942900</v>
      </c>
      <c r="B30" s="11" t="n">
        <v>71702980</v>
      </c>
      <c r="C30" s="11" t="n">
        <v>1.553153</v>
      </c>
    </row>
    <row r="31" customFormat="false" ht="12.75" hidden="false" customHeight="false" outlineLevel="0" collapsed="false">
      <c r="A31" s="11" t="n">
        <v>450415800</v>
      </c>
      <c r="B31" s="11" t="n">
        <v>75548090</v>
      </c>
      <c r="C31" s="11" t="n">
        <v>1.55877</v>
      </c>
    </row>
    <row r="32" customFormat="false" ht="12.75" hidden="false" customHeight="false" outlineLevel="0" collapsed="false">
      <c r="A32" s="11" t="n">
        <v>441741100</v>
      </c>
      <c r="B32" s="11" t="n">
        <v>80231200</v>
      </c>
      <c r="C32" s="11" t="n">
        <v>1.552444</v>
      </c>
    </row>
    <row r="33" customFormat="false" ht="12.75" hidden="false" customHeight="false" outlineLevel="0" collapsed="false">
      <c r="A33" s="11" t="n">
        <v>431892400</v>
      </c>
      <c r="B33" s="11" t="n">
        <v>85225230</v>
      </c>
      <c r="C33" s="11" t="n">
        <v>1.544939</v>
      </c>
    </row>
    <row r="34" customFormat="false" ht="12.75" hidden="false" customHeight="false" outlineLevel="0" collapsed="false">
      <c r="A34" s="11" t="n">
        <v>421543400</v>
      </c>
      <c r="B34" s="11" t="n">
        <v>90355750</v>
      </c>
      <c r="C34" s="11" t="n">
        <v>1.539274</v>
      </c>
    </row>
    <row r="35" customFormat="false" ht="12.75" hidden="false" customHeight="false" outlineLevel="0" collapsed="false">
      <c r="A35" s="11" t="n">
        <v>410466300</v>
      </c>
      <c r="B35" s="11" t="n">
        <v>95595250</v>
      </c>
      <c r="C35" s="11" t="n">
        <v>1.533633</v>
      </c>
    </row>
    <row r="36" customFormat="false" ht="12.75" hidden="false" customHeight="false" outlineLevel="0" collapsed="false">
      <c r="A36" s="11" t="n">
        <v>398754800</v>
      </c>
      <c r="B36" s="11" t="n">
        <v>100952900</v>
      </c>
      <c r="C36" s="11" t="n">
        <v>1.528888</v>
      </c>
    </row>
    <row r="37" customFormat="false" ht="12.75" hidden="false" customHeight="false" outlineLevel="0" collapsed="false">
      <c r="A37" s="11" t="n">
        <v>386481000</v>
      </c>
      <c r="B37" s="11" t="n">
        <v>106459400</v>
      </c>
      <c r="C37" s="11" t="n">
        <v>1.525949</v>
      </c>
    </row>
    <row r="38" customFormat="false" ht="12.75" hidden="false" customHeight="false" outlineLevel="0" collapsed="false">
      <c r="A38" s="11" t="n">
        <v>373140300</v>
      </c>
      <c r="B38" s="11" t="n">
        <v>112165900</v>
      </c>
      <c r="C38" s="11" t="n">
        <v>1.522787</v>
      </c>
    </row>
    <row r="39" customFormat="false" ht="12.75" hidden="false" customHeight="false" outlineLevel="0" collapsed="false">
      <c r="A39" s="11" t="n">
        <v>357295700</v>
      </c>
      <c r="B39" s="11" t="n">
        <v>118191000</v>
      </c>
      <c r="C39" s="11" t="n">
        <v>1.513841</v>
      </c>
    </row>
    <row r="40" customFormat="false" ht="12.75" hidden="false" customHeight="false" outlineLevel="0" collapsed="false">
      <c r="A40" s="11" t="n">
        <v>339872400</v>
      </c>
      <c r="B40" s="11" t="n">
        <v>124548000</v>
      </c>
      <c r="C40" s="11" t="n">
        <v>1.505296</v>
      </c>
    </row>
    <row r="41" customFormat="false" ht="12.75" hidden="false" customHeight="false" outlineLevel="0" collapsed="false">
      <c r="A41" s="11" t="n">
        <v>321068000</v>
      </c>
      <c r="B41" s="11" t="n">
        <v>131305000</v>
      </c>
      <c r="C41" s="11" t="n">
        <v>1.499691</v>
      </c>
    </row>
    <row r="42" customFormat="false" ht="12.75" hidden="false" customHeight="false" outlineLevel="0" collapsed="false">
      <c r="A42" s="11" t="n">
        <v>300490900</v>
      </c>
      <c r="B42" s="11" t="n">
        <v>138575300</v>
      </c>
      <c r="C42" s="11" t="n">
        <v>1.497519</v>
      </c>
    </row>
    <row r="43" customFormat="false" ht="12.75" hidden="false" customHeight="false" outlineLevel="0" collapsed="false">
      <c r="A43" s="11" t="n">
        <v>277681000</v>
      </c>
      <c r="B43" s="11" t="n">
        <v>146445800</v>
      </c>
      <c r="C43" s="11" t="n">
        <v>1.499384</v>
      </c>
    </row>
    <row r="44" customFormat="false" ht="12.75" hidden="false" customHeight="false" outlineLevel="0" collapsed="false">
      <c r="A44" s="11" t="n">
        <v>252747500</v>
      </c>
      <c r="B44" s="11" t="n">
        <v>154352400</v>
      </c>
      <c r="C44" s="11" t="n">
        <v>1.499738</v>
      </c>
    </row>
    <row r="45" customFormat="false" ht="12.75" hidden="false" customHeight="false" outlineLevel="0" collapsed="false">
      <c r="A45" s="11" t="n">
        <v>225745900</v>
      </c>
      <c r="B45" s="11" t="n">
        <v>161969900</v>
      </c>
      <c r="C45" s="11" t="n">
        <v>1.494994</v>
      </c>
    </row>
    <row r="46" customFormat="false" ht="12.75" hidden="false" customHeight="false" outlineLevel="0" collapsed="false">
      <c r="A46" s="11" t="n">
        <v>195926700</v>
      </c>
      <c r="B46" s="11" t="n">
        <v>170128700</v>
      </c>
      <c r="C46" s="11" t="n">
        <v>1.497484</v>
      </c>
    </row>
    <row r="47" customFormat="false" ht="12.75" hidden="false" customHeight="false" outlineLevel="0" collapsed="false">
      <c r="A47" s="11" t="n">
        <v>164422000</v>
      </c>
      <c r="B47" s="11" t="n">
        <v>178142300</v>
      </c>
      <c r="C47" s="11" t="n">
        <v>1.505757</v>
      </c>
    </row>
    <row r="48" customFormat="false" ht="12.75" hidden="false" customHeight="false" outlineLevel="0" collapsed="false">
      <c r="A48" s="11" t="n">
        <v>135549600</v>
      </c>
      <c r="B48" s="11" t="n">
        <v>183541800</v>
      </c>
      <c r="C48" s="11" t="n">
        <v>1.483853</v>
      </c>
    </row>
    <row r="49" customFormat="false" ht="12.75" hidden="false" customHeight="false" outlineLevel="0" collapsed="false">
      <c r="A49" s="11" t="n">
        <v>103513000</v>
      </c>
      <c r="B49" s="11" t="n">
        <v>189185600</v>
      </c>
      <c r="C49" s="11" t="n">
        <v>1.463566</v>
      </c>
    </row>
    <row r="50" customFormat="false" ht="12.75" hidden="false" customHeight="false" outlineLevel="0" collapsed="false">
      <c r="A50" s="11" t="n">
        <v>67425380</v>
      </c>
      <c r="B50" s="11" t="n">
        <v>195077600</v>
      </c>
      <c r="C50" s="11" t="n">
        <v>1.452838</v>
      </c>
    </row>
    <row r="51" customFormat="false" ht="12.75" hidden="false" customHeight="false" outlineLevel="0" collapsed="false">
      <c r="A51" s="11" t="n">
        <v>31296630</v>
      </c>
      <c r="B51" s="11" t="n">
        <v>199928700</v>
      </c>
      <c r="C51" s="11" t="n">
        <v>1.462397</v>
      </c>
    </row>
    <row r="52" customFormat="false" ht="12.75" hidden="false" customHeight="false" outlineLevel="0" collapsed="false">
      <c r="A52" s="11" t="n">
        <v>-20.60893</v>
      </c>
      <c r="B52" s="11" t="n">
        <v>202163200</v>
      </c>
      <c r="C52" s="11" t="n">
        <v>1.000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11" width="9.7"/>
  </cols>
  <sheetData>
    <row r="1" customFormat="false" ht="12.75" hidden="false" customHeight="false" outlineLevel="0" collapsed="false">
      <c r="A1" s="11" t="n">
        <v>1000000</v>
      </c>
    </row>
    <row r="2" customFormat="false" ht="12.75" hidden="false" customHeight="false" outlineLevel="0" collapsed="false">
      <c r="A2" s="14" t="n">
        <v>572466600</v>
      </c>
      <c r="B2" s="11" t="n">
        <v>-0.2705754</v>
      </c>
      <c r="C2" s="11" t="n">
        <v>1.000006</v>
      </c>
    </row>
    <row r="3" customFormat="false" ht="12.75" hidden="false" customHeight="false" outlineLevel="0" collapsed="false">
      <c r="A3" s="14" t="n">
        <v>572018900</v>
      </c>
      <c r="B3" s="11" t="n">
        <v>2100497</v>
      </c>
      <c r="C3" s="11" t="n">
        <v>1.458456</v>
      </c>
    </row>
    <row r="4" customFormat="false" ht="12.75" hidden="false" customHeight="false" outlineLevel="0" collapsed="false">
      <c r="A4" s="11" t="n">
        <v>571025000</v>
      </c>
      <c r="B4" s="11" t="n">
        <v>4084923</v>
      </c>
      <c r="C4" s="11" t="n">
        <v>1.41591</v>
      </c>
    </row>
    <row r="5" customFormat="false" ht="12.75" hidden="false" customHeight="false" outlineLevel="0" collapsed="false">
      <c r="A5" s="11" t="n">
        <v>569895800</v>
      </c>
      <c r="B5" s="11" t="n">
        <v>6135558</v>
      </c>
      <c r="C5" s="11" t="n">
        <v>1.415426</v>
      </c>
    </row>
    <row r="6" customFormat="false" ht="12.75" hidden="false" customHeight="false" outlineLevel="0" collapsed="false">
      <c r="A6" s="11" t="n">
        <v>568991000</v>
      </c>
      <c r="B6" s="11" t="n">
        <v>8076176</v>
      </c>
      <c r="C6" s="11" t="n">
        <v>1.437378</v>
      </c>
    </row>
    <row r="7" customFormat="false" ht="12.75" hidden="false" customHeight="false" outlineLevel="0" collapsed="false">
      <c r="A7" s="11" t="n">
        <v>568138800</v>
      </c>
      <c r="B7" s="11" t="n">
        <v>9979918</v>
      </c>
      <c r="C7" s="11" t="n">
        <v>1.459966</v>
      </c>
    </row>
    <row r="8" customFormat="false" ht="12.75" hidden="false" customHeight="false" outlineLevel="0" collapsed="false">
      <c r="A8" s="11" t="n">
        <v>567207200</v>
      </c>
      <c r="B8" s="11" t="n">
        <v>11905280</v>
      </c>
      <c r="C8" s="11" t="n">
        <v>1.477515</v>
      </c>
    </row>
    <row r="9" customFormat="false" ht="12.75" hidden="false" customHeight="false" outlineLevel="0" collapsed="false">
      <c r="A9" s="11" t="n">
        <v>566110600</v>
      </c>
      <c r="B9" s="11" t="n">
        <v>13884400</v>
      </c>
      <c r="C9" s="11" t="n">
        <v>1.488692</v>
      </c>
    </row>
    <row r="10" customFormat="false" ht="12.75" hidden="false" customHeight="false" outlineLevel="0" collapsed="false">
      <c r="A10" s="11" t="n">
        <v>565032400</v>
      </c>
      <c r="B10" s="11" t="n">
        <v>15837120</v>
      </c>
      <c r="C10" s="11" t="n">
        <v>1.500753</v>
      </c>
    </row>
    <row r="11" customFormat="false" ht="12.75" hidden="false" customHeight="false" outlineLevel="0" collapsed="false">
      <c r="A11" s="11" t="n">
        <v>563947500</v>
      </c>
      <c r="B11" s="11" t="n">
        <v>17779470</v>
      </c>
      <c r="C11" s="11" t="n">
        <v>1.512708</v>
      </c>
    </row>
    <row r="12" customFormat="false" ht="12.75" hidden="false" customHeight="false" outlineLevel="0" collapsed="false">
      <c r="A12" s="11" t="n">
        <v>562838500</v>
      </c>
      <c r="B12" s="11" t="n">
        <v>19721930</v>
      </c>
      <c r="C12" s="11" t="n">
        <v>1.524156</v>
      </c>
    </row>
    <row r="13" customFormat="false" ht="12.75" hidden="false" customHeight="false" outlineLevel="0" collapsed="false">
      <c r="A13" s="11" t="n">
        <v>561693900</v>
      </c>
      <c r="B13" s="11" t="n">
        <v>21672250</v>
      </c>
      <c r="C13" s="11" t="n">
        <v>1.534954</v>
      </c>
    </row>
    <row r="14" customFormat="false" ht="12.75" hidden="false" customHeight="false" outlineLevel="0" collapsed="false">
      <c r="A14" s="11" t="n">
        <v>560499200</v>
      </c>
      <c r="B14" s="11" t="n">
        <v>23639120</v>
      </c>
      <c r="C14" s="11" t="n">
        <v>1.544986</v>
      </c>
    </row>
    <row r="15" customFormat="false" ht="12.75" hidden="false" customHeight="false" outlineLevel="0" collapsed="false">
      <c r="A15" s="11" t="n">
        <v>559161900</v>
      </c>
      <c r="B15" s="11" t="n">
        <v>25667770</v>
      </c>
      <c r="C15" s="11" t="n">
        <v>1.552869</v>
      </c>
    </row>
    <row r="16" customFormat="false" ht="12.75" hidden="false" customHeight="false" outlineLevel="0" collapsed="false">
      <c r="A16" s="11" t="n">
        <v>557775400</v>
      </c>
      <c r="B16" s="11" t="n">
        <v>27715760</v>
      </c>
      <c r="C16" s="11" t="n">
        <v>1.560576</v>
      </c>
    </row>
    <row r="17" customFormat="false" ht="12.75" hidden="false" customHeight="false" outlineLevel="0" collapsed="false">
      <c r="A17" s="11" t="n">
        <v>556324800</v>
      </c>
      <c r="B17" s="11" t="n">
        <v>29790310</v>
      </c>
      <c r="C17" s="11" t="n">
        <v>1.567905</v>
      </c>
    </row>
    <row r="18" customFormat="false" ht="12.75" hidden="false" customHeight="false" outlineLevel="0" collapsed="false">
      <c r="A18" s="11" t="n">
        <v>554363100</v>
      </c>
      <c r="B18" s="11" t="n">
        <v>32065710</v>
      </c>
      <c r="C18" s="11" t="n">
        <v>1.568577</v>
      </c>
    </row>
    <row r="19" customFormat="false" ht="12.75" hidden="false" customHeight="false" outlineLevel="0" collapsed="false">
      <c r="A19" s="11" t="n">
        <v>551722000</v>
      </c>
      <c r="B19" s="11" t="n">
        <v>34616250</v>
      </c>
      <c r="C19" s="11" t="n">
        <v>1.56257</v>
      </c>
    </row>
    <row r="20" customFormat="false" ht="12.75" hidden="false" customHeight="false" outlineLevel="0" collapsed="false">
      <c r="A20" s="11" t="n">
        <v>548996200</v>
      </c>
      <c r="B20" s="11" t="n">
        <v>37211600</v>
      </c>
      <c r="C20" s="11" t="n">
        <v>1.558758</v>
      </c>
    </row>
    <row r="21" customFormat="false" ht="12.75" hidden="false" customHeight="false" outlineLevel="0" collapsed="false">
      <c r="A21" s="11" t="n">
        <v>546149900</v>
      </c>
      <c r="B21" s="11" t="n">
        <v>39870520</v>
      </c>
      <c r="C21" s="11" t="n">
        <v>1.55641</v>
      </c>
    </row>
    <row r="22" customFormat="false" ht="12.75" hidden="false" customHeight="false" outlineLevel="0" collapsed="false">
      <c r="A22" s="11" t="n">
        <v>543110300</v>
      </c>
      <c r="B22" s="11" t="n">
        <v>42623690</v>
      </c>
      <c r="C22" s="11" t="n">
        <v>1.554698</v>
      </c>
    </row>
    <row r="23" customFormat="false" ht="12.75" hidden="false" customHeight="false" outlineLevel="0" collapsed="false">
      <c r="A23" s="11" t="n">
        <v>538330600</v>
      </c>
      <c r="B23" s="11" t="n">
        <v>45965140</v>
      </c>
      <c r="C23" s="11" t="n">
        <v>1.540407</v>
      </c>
    </row>
    <row r="24" customFormat="false" ht="12.75" hidden="false" customHeight="false" outlineLevel="0" collapsed="false">
      <c r="A24" s="11" t="n">
        <v>533034400</v>
      </c>
      <c r="B24" s="11" t="n">
        <v>49502320</v>
      </c>
      <c r="C24" s="11" t="n">
        <v>1.527366</v>
      </c>
    </row>
    <row r="25" customFormat="false" ht="12.75" hidden="false" customHeight="false" outlineLevel="0" collapsed="false">
      <c r="A25" s="11" t="n">
        <v>527511900</v>
      </c>
      <c r="B25" s="11" t="n">
        <v>53135240</v>
      </c>
      <c r="C25" s="11" t="n">
        <v>1.517393</v>
      </c>
    </row>
    <row r="26" customFormat="false" ht="12.75" hidden="false" customHeight="false" outlineLevel="0" collapsed="false">
      <c r="A26" s="11" t="n">
        <v>521083000</v>
      </c>
      <c r="B26" s="11" t="n">
        <v>56986470</v>
      </c>
      <c r="C26" s="11" t="n">
        <v>1.504942</v>
      </c>
    </row>
    <row r="27" customFormat="false" ht="12.75" hidden="false" customHeight="false" outlineLevel="0" collapsed="false">
      <c r="A27" s="11" t="n">
        <v>514194000</v>
      </c>
      <c r="B27" s="11" t="n">
        <v>60986560</v>
      </c>
      <c r="C27" s="11" t="n">
        <v>1.494108</v>
      </c>
    </row>
    <row r="28" customFormat="false" ht="12.75" hidden="false" customHeight="false" outlineLevel="0" collapsed="false">
      <c r="A28" s="11" t="n">
        <v>507044900</v>
      </c>
      <c r="B28" s="11" t="n">
        <v>65105160</v>
      </c>
      <c r="C28" s="11" t="n">
        <v>1.486012</v>
      </c>
    </row>
    <row r="29" customFormat="false" ht="12.75" hidden="false" customHeight="false" outlineLevel="0" collapsed="false">
      <c r="A29" s="11" t="n">
        <v>498526800</v>
      </c>
      <c r="B29" s="11" t="n">
        <v>69499600</v>
      </c>
      <c r="C29" s="11" t="n">
        <v>1.473798</v>
      </c>
    </row>
    <row r="30" customFormat="false" ht="12.75" hidden="false" customHeight="false" outlineLevel="0" collapsed="false">
      <c r="A30" s="11" t="n">
        <v>489055700</v>
      </c>
      <c r="B30" s="11" t="n">
        <v>74126020</v>
      </c>
      <c r="C30" s="11" t="n">
        <v>1.461194</v>
      </c>
    </row>
    <row r="31" customFormat="false" ht="12.75" hidden="false" customHeight="false" outlineLevel="0" collapsed="false">
      <c r="A31" s="11" t="n">
        <v>479141200</v>
      </c>
      <c r="B31" s="11" t="n">
        <v>78927420</v>
      </c>
      <c r="C31" s="11" t="n">
        <v>1.451197</v>
      </c>
    </row>
    <row r="32" customFormat="false" ht="12.75" hidden="false" customHeight="false" outlineLevel="0" collapsed="false">
      <c r="A32" s="11" t="n">
        <v>468637000</v>
      </c>
      <c r="B32" s="11" t="n">
        <v>83962170</v>
      </c>
      <c r="C32" s="11" t="n">
        <v>1.443279</v>
      </c>
    </row>
    <row r="33" customFormat="false" ht="12.75" hidden="false" customHeight="false" outlineLevel="0" collapsed="false">
      <c r="A33" s="11" t="n">
        <v>457570000</v>
      </c>
      <c r="B33" s="11" t="n">
        <v>89210940</v>
      </c>
      <c r="C33" s="11" t="n">
        <v>1.437271</v>
      </c>
    </row>
    <row r="34" customFormat="false" ht="12.75" hidden="false" customHeight="false" outlineLevel="0" collapsed="false">
      <c r="A34" s="11" t="n">
        <v>445810500</v>
      </c>
      <c r="B34" s="11" t="n">
        <v>94720390</v>
      </c>
      <c r="C34" s="11" t="n">
        <v>1.432917</v>
      </c>
    </row>
    <row r="35" customFormat="false" ht="12.75" hidden="false" customHeight="false" outlineLevel="0" collapsed="false">
      <c r="A35" s="11" t="n">
        <v>433284600</v>
      </c>
      <c r="B35" s="11" t="n">
        <v>100510500</v>
      </c>
      <c r="C35" s="11" t="n">
        <v>1.43012</v>
      </c>
    </row>
    <row r="36" customFormat="false" ht="12.75" hidden="false" customHeight="false" outlineLevel="0" collapsed="false">
      <c r="A36" s="11" t="n">
        <v>419917500</v>
      </c>
      <c r="B36" s="11" t="n">
        <v>106596300</v>
      </c>
      <c r="C36" s="11" t="n">
        <v>1.428786</v>
      </c>
    </row>
    <row r="37" customFormat="false" ht="12.75" hidden="false" customHeight="false" outlineLevel="0" collapsed="false">
      <c r="A37" s="11" t="n">
        <v>405589400</v>
      </c>
      <c r="B37" s="11" t="n">
        <v>113008000</v>
      </c>
      <c r="C37" s="11" t="n">
        <v>1.428916</v>
      </c>
    </row>
    <row r="38" customFormat="false" ht="12.75" hidden="false" customHeight="false" outlineLevel="0" collapsed="false">
      <c r="A38" s="11" t="n">
        <v>390184800</v>
      </c>
      <c r="B38" s="11" t="n">
        <v>119767300</v>
      </c>
      <c r="C38" s="11" t="n">
        <v>1.430509</v>
      </c>
    </row>
    <row r="39" customFormat="false" ht="12.75" hidden="false" customHeight="false" outlineLevel="0" collapsed="false">
      <c r="A39" s="11" t="n">
        <v>373600800</v>
      </c>
      <c r="B39" s="11" t="n">
        <v>126882100</v>
      </c>
      <c r="C39" s="11" t="n">
        <v>1.433648</v>
      </c>
    </row>
    <row r="40" customFormat="false" ht="12.75" hidden="false" customHeight="false" outlineLevel="0" collapsed="false">
      <c r="A40" s="11" t="n">
        <v>354871200</v>
      </c>
      <c r="B40" s="11" t="n">
        <v>134235400</v>
      </c>
      <c r="C40" s="11" t="n">
        <v>1.43353</v>
      </c>
    </row>
    <row r="41" customFormat="false" ht="12.75" hidden="false" customHeight="false" outlineLevel="0" collapsed="false">
      <c r="A41" s="11" t="n">
        <v>333783000</v>
      </c>
      <c r="B41" s="11" t="n">
        <v>141784800</v>
      </c>
      <c r="C41" s="11" t="n">
        <v>1.429647</v>
      </c>
    </row>
    <row r="42" customFormat="false" ht="12.75" hidden="false" customHeight="false" outlineLevel="0" collapsed="false">
      <c r="A42" s="11" t="n">
        <v>311306500</v>
      </c>
      <c r="B42" s="11" t="n">
        <v>149598600</v>
      </c>
      <c r="C42" s="11" t="n">
        <v>1.427511</v>
      </c>
    </row>
    <row r="43" customFormat="false" ht="12.75" hidden="false" customHeight="false" outlineLevel="0" collapsed="false">
      <c r="A43" s="11" t="n">
        <v>287141700</v>
      </c>
      <c r="B43" s="11" t="n">
        <v>157636900</v>
      </c>
      <c r="C43" s="11" t="n">
        <v>1.426213</v>
      </c>
    </row>
    <row r="44" customFormat="false" ht="12.75" hidden="false" customHeight="false" outlineLevel="0" collapsed="false">
      <c r="A44" s="11" t="n">
        <v>260989700</v>
      </c>
      <c r="B44" s="11" t="n">
        <v>165636200</v>
      </c>
      <c r="C44" s="11" t="n">
        <v>1.422189</v>
      </c>
    </row>
    <row r="45" customFormat="false" ht="12.75" hidden="false" customHeight="false" outlineLevel="0" collapsed="false">
      <c r="A45" s="11" t="n">
        <v>232792200</v>
      </c>
      <c r="B45" s="11" t="n">
        <v>173741600</v>
      </c>
      <c r="C45" s="11" t="n">
        <v>1.417858</v>
      </c>
    </row>
    <row r="46" customFormat="false" ht="12.75" hidden="false" customHeight="false" outlineLevel="0" collapsed="false">
      <c r="A46" s="11" t="n">
        <v>202495500</v>
      </c>
      <c r="B46" s="11" t="n">
        <v>182153900</v>
      </c>
      <c r="C46" s="11" t="n">
        <v>1.417574</v>
      </c>
    </row>
    <row r="47" customFormat="false" ht="12.75" hidden="false" customHeight="false" outlineLevel="0" collapsed="false">
      <c r="A47" s="11" t="n">
        <v>169898900</v>
      </c>
      <c r="B47" s="11" t="n">
        <v>190877800</v>
      </c>
      <c r="C47" s="11" t="n">
        <v>1.424773</v>
      </c>
    </row>
    <row r="48" customFormat="false" ht="12.75" hidden="false" customHeight="false" outlineLevel="0" collapsed="false">
      <c r="A48" s="11" t="n">
        <v>134788300</v>
      </c>
      <c r="B48" s="11" t="n">
        <v>199897700</v>
      </c>
      <c r="C48" s="11" t="n">
        <v>1.448483</v>
      </c>
    </row>
    <row r="49" customFormat="false" ht="12.75" hidden="false" customHeight="false" outlineLevel="0" collapsed="false">
      <c r="A49" s="11" t="n">
        <v>98066500</v>
      </c>
      <c r="B49" s="11" t="n">
        <v>207817300</v>
      </c>
      <c r="C49" s="11" t="n">
        <v>1.477834</v>
      </c>
    </row>
    <row r="50" customFormat="false" ht="12.75" hidden="false" customHeight="false" outlineLevel="0" collapsed="false">
      <c r="A50" s="11" t="n">
        <v>63032550</v>
      </c>
      <c r="B50" s="11" t="n">
        <v>213785700</v>
      </c>
      <c r="C50" s="11" t="n">
        <v>1.518538</v>
      </c>
    </row>
    <row r="51" customFormat="false" ht="12.75" hidden="false" customHeight="false" outlineLevel="0" collapsed="false">
      <c r="A51" s="11" t="n">
        <v>30813270</v>
      </c>
      <c r="B51" s="11" t="n">
        <v>217145100</v>
      </c>
      <c r="C51" s="11" t="n">
        <v>1.515623</v>
      </c>
    </row>
    <row r="52" customFormat="false" ht="12.75" hidden="false" customHeight="false" outlineLevel="0" collapsed="false">
      <c r="A52" s="11" t="n">
        <v>-33.25968</v>
      </c>
      <c r="B52" s="11" t="n">
        <v>218871500</v>
      </c>
      <c r="C52" s="11" t="n">
        <v>1.000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</cols>
  <sheetData>
    <row r="1" customFormat="false" ht="12.75" hidden="false" customHeight="false" outlineLevel="0" collapsed="false">
      <c r="B1" s="1" t="s">
        <v>39</v>
      </c>
      <c r="C1" s="1" t="s">
        <v>40</v>
      </c>
      <c r="D1" s="1" t="s">
        <v>41</v>
      </c>
      <c r="E1" s="1" t="s">
        <v>42</v>
      </c>
      <c r="F1" s="1" t="s">
        <v>43</v>
      </c>
      <c r="G1" s="1" t="s">
        <v>44</v>
      </c>
      <c r="I1" s="1" t="s">
        <v>20</v>
      </c>
      <c r="J1" s="1" t="s">
        <v>25</v>
      </c>
      <c r="K1" s="1" t="s">
        <v>23</v>
      </c>
    </row>
    <row r="2" customFormat="false" ht="12.75" hidden="false" customHeight="false" outlineLevel="0" collapsed="false">
      <c r="A2" s="1" t="n">
        <v>0</v>
      </c>
      <c r="B2" s="5" t="n">
        <f aca="false">x!C1/1000</f>
        <v>-1475.166</v>
      </c>
      <c r="C2" s="5" t="n">
        <f aca="false">x!A1/1000000</f>
        <v>-3.801569E-006</v>
      </c>
      <c r="D2" s="5" t="n">
        <f aca="false">x!B1/1000000</f>
        <v>3.71875E-006</v>
      </c>
      <c r="E2" s="5" t="n">
        <f aca="false">x!F1/1000</f>
        <v>0</v>
      </c>
      <c r="F2" s="5" t="n">
        <f aca="false">x!D1/1000000</f>
        <v>0</v>
      </c>
      <c r="G2" s="5" t="n">
        <f aca="false">x!E1/1000000</f>
        <v>0</v>
      </c>
      <c r="I2" s="5" t="n">
        <f aca="false">B2+E2</f>
        <v>-1475.166</v>
      </c>
      <c r="J2" s="5" t="n">
        <f aca="false">C2+F2</f>
        <v>-3.801569E-006</v>
      </c>
      <c r="K2" s="5" t="n">
        <f aca="false">D2+G2</f>
        <v>3.71875E-006</v>
      </c>
    </row>
    <row r="3" customFormat="false" ht="12.75" hidden="false" customHeight="false" outlineLevel="0" collapsed="false">
      <c r="A3" s="1" t="n">
        <v>1</v>
      </c>
      <c r="B3" s="5" t="n">
        <f aca="false">x!C2/1000</f>
        <v>-1475.166</v>
      </c>
      <c r="C3" s="5" t="n">
        <f aca="false">x!A2/1000000</f>
        <v>-3.801569E-006</v>
      </c>
      <c r="D3" s="5" t="n">
        <f aca="false">x!B2/1000000</f>
        <v>3.71875E-006</v>
      </c>
      <c r="E3" s="5" t="n">
        <f aca="false">x!F2/1000</f>
        <v>29.29203</v>
      </c>
      <c r="F3" s="5" t="n">
        <f aca="false">x!D2/1000000</f>
        <v>10.14969</v>
      </c>
      <c r="G3" s="5" t="n">
        <f aca="false">x!E2/1000000</f>
        <v>0</v>
      </c>
      <c r="I3" s="5" t="n">
        <f aca="false">B3+E3</f>
        <v>-1445.87397</v>
      </c>
      <c r="J3" s="5" t="n">
        <f aca="false">C3+F3</f>
        <v>10.149686198431</v>
      </c>
      <c r="K3" s="5" t="n">
        <f aca="false">D3+G3</f>
        <v>3.71875E-006</v>
      </c>
    </row>
    <row r="4" customFormat="false" ht="12.75" hidden="false" customHeight="false" outlineLevel="0" collapsed="false">
      <c r="A4" s="1" t="n">
        <v>2</v>
      </c>
      <c r="B4" s="5" t="n">
        <f aca="false">x!C3/1000</f>
        <v>-1475.166</v>
      </c>
      <c r="C4" s="5" t="n">
        <f aca="false">x!A3/1000000</f>
        <v>-3.801569E-006</v>
      </c>
      <c r="D4" s="5" t="n">
        <f aca="false">x!B3/1000000</f>
        <v>3.71875E-006</v>
      </c>
      <c r="E4" s="5" t="n">
        <f aca="false">x!F3/1000</f>
        <v>50.09866</v>
      </c>
      <c r="F4" s="5" t="n">
        <f aca="false">x!D3/1000000</f>
        <v>17.21679</v>
      </c>
      <c r="G4" s="5" t="n">
        <f aca="false">x!E3/1000000</f>
        <v>0</v>
      </c>
      <c r="I4" s="5" t="n">
        <f aca="false">B4+E4</f>
        <v>-1425.06734</v>
      </c>
      <c r="J4" s="5" t="n">
        <f aca="false">C4+F4</f>
        <v>17.216786198431</v>
      </c>
      <c r="K4" s="5" t="n">
        <f aca="false">D4+G4</f>
        <v>3.71875E-006</v>
      </c>
    </row>
    <row r="5" customFormat="false" ht="12.75" hidden="false" customHeight="false" outlineLevel="0" collapsed="false">
      <c r="A5" s="1" t="n">
        <v>3</v>
      </c>
      <c r="B5" s="5" t="n">
        <f aca="false">x!C4/1000</f>
        <v>-1475.166</v>
      </c>
      <c r="C5" s="5" t="n">
        <f aca="false">x!A4/1000000</f>
        <v>-3.801569E-006</v>
      </c>
      <c r="D5" s="5" t="n">
        <f aca="false">x!B4/1000000</f>
        <v>3.71875E-006</v>
      </c>
      <c r="E5" s="5" t="n">
        <f aca="false">x!F4/1000</f>
        <v>73.87585</v>
      </c>
      <c r="F5" s="5" t="n">
        <f aca="false">x!D4/1000000</f>
        <v>25.18536</v>
      </c>
      <c r="G5" s="5" t="n">
        <f aca="false">x!E4/1000000</f>
        <v>0</v>
      </c>
      <c r="I5" s="5" t="n">
        <f aca="false">B5+E5</f>
        <v>-1401.29015</v>
      </c>
      <c r="J5" s="5" t="n">
        <f aca="false">C5+F5</f>
        <v>25.185356198431</v>
      </c>
      <c r="K5" s="5" t="n">
        <f aca="false">D5+G5</f>
        <v>3.71875E-006</v>
      </c>
    </row>
    <row r="6" customFormat="false" ht="12.75" hidden="false" customHeight="false" outlineLevel="0" collapsed="false">
      <c r="A6" s="1" t="n">
        <v>4</v>
      </c>
      <c r="B6" s="5" t="n">
        <f aca="false">x!C5/1000</f>
        <v>-1360.436</v>
      </c>
      <c r="C6" s="5" t="n">
        <f aca="false">x!A5/1000000</f>
        <v>35.56647</v>
      </c>
      <c r="D6" s="5" t="n">
        <f aca="false">x!B5/1000000</f>
        <v>3.71875E-006</v>
      </c>
      <c r="E6" s="5" t="n">
        <f aca="false">x!F5/1000</f>
        <v>97.34952</v>
      </c>
      <c r="F6" s="5" t="n">
        <f aca="false">x!D5/1000000</f>
        <v>32.91245</v>
      </c>
      <c r="G6" s="5" t="n">
        <f aca="false">x!E5/1000000</f>
        <v>0</v>
      </c>
      <c r="I6" s="5" t="n">
        <f aca="false">B6+E6</f>
        <v>-1263.08648</v>
      </c>
      <c r="J6" s="5" t="n">
        <f aca="false">C6+F6</f>
        <v>68.47892</v>
      </c>
      <c r="K6" s="5" t="n">
        <f aca="false">D6+G6</f>
        <v>3.71875E-006</v>
      </c>
    </row>
    <row r="7" customFormat="false" ht="12.75" hidden="false" customHeight="false" outlineLevel="0" collapsed="false">
      <c r="A7" s="1" t="n">
        <v>5</v>
      </c>
      <c r="B7" s="5" t="n">
        <f aca="false">x!C6/1000</f>
        <v>-1109.108</v>
      </c>
      <c r="C7" s="5" t="n">
        <f aca="false">x!A6/1000000</f>
        <v>113.478</v>
      </c>
      <c r="D7" s="5" t="n">
        <f aca="false">x!B6/1000000</f>
        <v>1.71875E-006</v>
      </c>
      <c r="E7" s="5" t="n">
        <f aca="false">x!F6/1000</f>
        <v>121.3527</v>
      </c>
      <c r="F7" s="5" t="n">
        <f aca="false">x!D6/1000000</f>
        <v>40.68032</v>
      </c>
      <c r="G7" s="5" t="n">
        <f aca="false">x!E6/1000000</f>
        <v>0</v>
      </c>
      <c r="I7" s="5" t="n">
        <f aca="false">B7+E7</f>
        <v>-987.7553</v>
      </c>
      <c r="J7" s="5" t="n">
        <f aca="false">C7+F7</f>
        <v>154.15832</v>
      </c>
      <c r="K7" s="5" t="n">
        <f aca="false">D7+G7</f>
        <v>1.71875E-006</v>
      </c>
    </row>
    <row r="8" customFormat="false" ht="12.75" hidden="false" customHeight="false" outlineLevel="0" collapsed="false">
      <c r="A8" s="1" t="n">
        <v>6</v>
      </c>
      <c r="B8" s="5" t="n">
        <f aca="false">x!C7/1000</f>
        <v>-941.5563</v>
      </c>
      <c r="C8" s="5" t="n">
        <f aca="false">x!A7/1000000</f>
        <v>165.419</v>
      </c>
      <c r="D8" s="5" t="n">
        <f aca="false">x!B7/1000000</f>
        <v>1.71875E-006</v>
      </c>
      <c r="E8" s="5" t="n">
        <f aca="false">x!F7/1000</f>
        <v>145.2332</v>
      </c>
      <c r="F8" s="5" t="n">
        <f aca="false">x!D7/1000000</f>
        <v>48.26818</v>
      </c>
      <c r="G8" s="5" t="n">
        <f aca="false">x!E7/1000000</f>
        <v>0</v>
      </c>
      <c r="I8" s="5" t="n">
        <f aca="false">B8+E8</f>
        <v>-796.3231</v>
      </c>
      <c r="J8" s="5" t="n">
        <f aca="false">C8+F8</f>
        <v>213.68718</v>
      </c>
      <c r="K8" s="5" t="n">
        <f aca="false">D8+G8</f>
        <v>1.71875E-006</v>
      </c>
    </row>
    <row r="9" customFormat="false" ht="12.75" hidden="false" customHeight="false" outlineLevel="0" collapsed="false">
      <c r="A9" s="1" t="n">
        <v>7</v>
      </c>
      <c r="B9" s="5" t="n">
        <f aca="false">x!C8/1000</f>
        <v>-821.8762</v>
      </c>
      <c r="C9" s="5" t="n">
        <f aca="false">x!A8/1000000</f>
        <v>202.5199</v>
      </c>
      <c r="D9" s="5" t="n">
        <f aca="false">x!B8/1000000</f>
        <v>1.71875E-006</v>
      </c>
      <c r="E9" s="5" t="n">
        <f aca="false">x!F8/1000</f>
        <v>169.243</v>
      </c>
      <c r="F9" s="5" t="n">
        <f aca="false">x!D8/1000000</f>
        <v>55.75905</v>
      </c>
      <c r="G9" s="5" t="n">
        <f aca="false">x!E8/1000000</f>
        <v>0</v>
      </c>
      <c r="I9" s="5" t="n">
        <f aca="false">B9+E9</f>
        <v>-652.6332</v>
      </c>
      <c r="J9" s="5" t="n">
        <f aca="false">C9+F9</f>
        <v>258.27895</v>
      </c>
      <c r="K9" s="5" t="n">
        <f aca="false">D9+G9</f>
        <v>1.71875E-006</v>
      </c>
    </row>
    <row r="10" customFormat="false" ht="12.75" hidden="false" customHeight="false" outlineLevel="0" collapsed="false">
      <c r="A10" s="1" t="n">
        <v>8</v>
      </c>
      <c r="B10" s="5" t="n">
        <f aca="false">x!C9/1000</f>
        <v>-732.1164</v>
      </c>
      <c r="C10" s="5" t="n">
        <f aca="false">x!A9/1000000</f>
        <v>230.3454</v>
      </c>
      <c r="D10" s="5" t="n">
        <f aca="false">x!B9/1000000</f>
        <v>1.71875E-006</v>
      </c>
      <c r="E10" s="5" t="n">
        <f aca="false">x!F9/1000</f>
        <v>193.268</v>
      </c>
      <c r="F10" s="5" t="n">
        <f aca="false">x!D9/1000000</f>
        <v>63.11551</v>
      </c>
      <c r="G10" s="5" t="n">
        <f aca="false">x!E9/1000000</f>
        <v>0</v>
      </c>
      <c r="I10" s="5" t="n">
        <f aca="false">B10+E10</f>
        <v>-538.8484</v>
      </c>
      <c r="J10" s="5" t="n">
        <f aca="false">C10+F10</f>
        <v>293.46091</v>
      </c>
      <c r="K10" s="5" t="n">
        <f aca="false">D10+G10</f>
        <v>1.71875E-006</v>
      </c>
    </row>
    <row r="11" customFormat="false" ht="12.75" hidden="false" customHeight="false" outlineLevel="0" collapsed="false">
      <c r="A11" s="1" t="n">
        <v>9</v>
      </c>
      <c r="B11" s="5" t="n">
        <f aca="false">x!C10/1000</f>
        <v>-662.3037</v>
      </c>
      <c r="C11" s="5" t="n">
        <f aca="false">x!A10/1000000</f>
        <v>251.9874</v>
      </c>
      <c r="D11" s="5" t="n">
        <f aca="false">x!B10/1000000</f>
        <v>1.71875E-006</v>
      </c>
      <c r="E11" s="5" t="n">
        <f aca="false">x!F10/1000</f>
        <v>217.2708</v>
      </c>
      <c r="F11" s="5" t="n">
        <f aca="false">x!D10/1000000</f>
        <v>70.32462</v>
      </c>
      <c r="G11" s="5" t="n">
        <f aca="false">x!E10/1000000</f>
        <v>0</v>
      </c>
      <c r="I11" s="5" t="n">
        <f aca="false">B11+E11</f>
        <v>-445.0329</v>
      </c>
      <c r="J11" s="5" t="n">
        <f aca="false">C11+F11</f>
        <v>322.31202</v>
      </c>
      <c r="K11" s="5" t="n">
        <f aca="false">D11+G11</f>
        <v>1.71875E-006</v>
      </c>
    </row>
    <row r="12" customFormat="false" ht="12.75" hidden="false" customHeight="false" outlineLevel="0" collapsed="false">
      <c r="A12" s="1" t="n">
        <v>10</v>
      </c>
      <c r="B12" s="5" t="n">
        <f aca="false">x!C11/1000</f>
        <v>-606.4529</v>
      </c>
      <c r="C12" s="5" t="n">
        <f aca="false">x!A11/1000000</f>
        <v>269.3011</v>
      </c>
      <c r="D12" s="5" t="n">
        <f aca="false">x!B11/1000000</f>
        <v>-2.8125E-007</v>
      </c>
      <c r="E12" s="5" t="n">
        <f aca="false">x!F11/1000</f>
        <v>241.3386</v>
      </c>
      <c r="F12" s="5" t="n">
        <f aca="false">x!D11/1000000</f>
        <v>77.41491</v>
      </c>
      <c r="G12" s="5" t="n">
        <f aca="false">x!E11/1000000</f>
        <v>0</v>
      </c>
      <c r="I12" s="5" t="n">
        <f aca="false">B12+E12</f>
        <v>-365.1143</v>
      </c>
      <c r="J12" s="5" t="n">
        <f aca="false">C12+F12</f>
        <v>346.71601</v>
      </c>
      <c r="K12" s="5" t="n">
        <f aca="false">D12+G12</f>
        <v>-2.8125E-007</v>
      </c>
    </row>
    <row r="13" customFormat="false" ht="12.75" hidden="false" customHeight="false" outlineLevel="0" collapsed="false">
      <c r="A13" s="1" t="n">
        <v>11</v>
      </c>
      <c r="B13" s="5" t="n">
        <f aca="false">x!C12/1000</f>
        <v>-560.7572</v>
      </c>
      <c r="C13" s="5" t="n">
        <f aca="false">x!A12/1000000</f>
        <v>283.4668</v>
      </c>
      <c r="D13" s="5" t="n">
        <f aca="false">x!B12/1000000</f>
        <v>-2.8125E-007</v>
      </c>
      <c r="E13" s="5" t="n">
        <f aca="false">x!F12/1000</f>
        <v>265.3614</v>
      </c>
      <c r="F13" s="5" t="n">
        <f aca="false">x!D12/1000000</f>
        <v>84.35076</v>
      </c>
      <c r="G13" s="5" t="n">
        <f aca="false">x!E12/1000000</f>
        <v>0</v>
      </c>
      <c r="I13" s="5" t="n">
        <f aca="false">B13+E13</f>
        <v>-295.3958</v>
      </c>
      <c r="J13" s="5" t="n">
        <f aca="false">C13+F13</f>
        <v>367.81756</v>
      </c>
      <c r="K13" s="5" t="n">
        <f aca="false">D13+G13</f>
        <v>-2.8125E-007</v>
      </c>
    </row>
    <row r="14" customFormat="false" ht="12.75" hidden="false" customHeight="false" outlineLevel="0" collapsed="false">
      <c r="A14" s="1" t="n">
        <v>12</v>
      </c>
      <c r="B14" s="5" t="n">
        <f aca="false">x!C13/1000</f>
        <v>-522.6771</v>
      </c>
      <c r="C14" s="5" t="n">
        <f aca="false">x!A13/1000000</f>
        <v>295.2716</v>
      </c>
      <c r="D14" s="5" t="n">
        <f aca="false">x!B13/1000000</f>
        <v>-2.8125E-007</v>
      </c>
      <c r="E14" s="5" t="n">
        <f aca="false">x!F13/1000</f>
        <v>289.4366</v>
      </c>
      <c r="F14" s="5" t="n">
        <f aca="false">x!D13/1000000</f>
        <v>91.16313</v>
      </c>
      <c r="G14" s="5" t="n">
        <f aca="false">x!E13/1000000</f>
        <v>0</v>
      </c>
      <c r="I14" s="5" t="n">
        <f aca="false">B14+E14</f>
        <v>-233.2405</v>
      </c>
      <c r="J14" s="5" t="n">
        <f aca="false">C14+F14</f>
        <v>386.43473</v>
      </c>
      <c r="K14" s="5" t="n">
        <f aca="false">D14+G14</f>
        <v>-2.8125E-007</v>
      </c>
    </row>
    <row r="15" customFormat="false" ht="12.75" hidden="false" customHeight="false" outlineLevel="0" collapsed="false">
      <c r="A15" s="1" t="n">
        <v>13</v>
      </c>
      <c r="B15" s="5" t="n">
        <f aca="false">x!C14/1000</f>
        <v>-491.7221</v>
      </c>
      <c r="C15" s="5" t="n">
        <f aca="false">x!A14/1000000</f>
        <v>304.8677</v>
      </c>
      <c r="D15" s="5" t="n">
        <f aca="false">x!B14/1000000</f>
        <v>-2.8125E-007</v>
      </c>
      <c r="E15" s="5" t="n">
        <f aca="false">x!F14/1000</f>
        <v>313.4857</v>
      </c>
      <c r="F15" s="5" t="n">
        <f aca="false">x!D14/1000000</f>
        <v>97.82728</v>
      </c>
      <c r="G15" s="5" t="n">
        <f aca="false">x!E14/1000000</f>
        <v>0</v>
      </c>
      <c r="I15" s="5" t="n">
        <f aca="false">B15+E15</f>
        <v>-178.2364</v>
      </c>
      <c r="J15" s="5" t="n">
        <f aca="false">C15+F15</f>
        <v>402.69498</v>
      </c>
      <c r="K15" s="5" t="n">
        <f aca="false">D15+G15</f>
        <v>-2.8125E-007</v>
      </c>
    </row>
    <row r="16" customFormat="false" ht="12.75" hidden="false" customHeight="false" outlineLevel="0" collapsed="false">
      <c r="A16" s="1" t="n">
        <v>14</v>
      </c>
      <c r="B16" s="5" t="n">
        <f aca="false">x!C15/1000</f>
        <v>-491.7221</v>
      </c>
      <c r="C16" s="5" t="n">
        <f aca="false">x!A15/1000000</f>
        <v>304.8677</v>
      </c>
      <c r="D16" s="5" t="n">
        <f aca="false">x!B15/1000000</f>
        <v>-2.8125E-007</v>
      </c>
      <c r="E16" s="5" t="n">
        <f aca="false">x!F15/1000</f>
        <v>337.556</v>
      </c>
      <c r="F16" s="5" t="n">
        <f aca="false">x!D15/1000000</f>
        <v>104.3578</v>
      </c>
      <c r="G16" s="5" t="n">
        <f aca="false">x!E15/1000000</f>
        <v>0</v>
      </c>
      <c r="I16" s="5" t="n">
        <f aca="false">B16+E16</f>
        <v>-154.1661</v>
      </c>
      <c r="J16" s="5" t="n">
        <f aca="false">C16+F16</f>
        <v>409.2255</v>
      </c>
      <c r="K16" s="5" t="n">
        <f aca="false">D16+G16</f>
        <v>-2.8125E-007</v>
      </c>
    </row>
    <row r="17" customFormat="false" ht="12.75" hidden="false" customHeight="false" outlineLevel="0" collapsed="false">
      <c r="A17" s="1" t="n">
        <v>15</v>
      </c>
      <c r="B17" s="5" t="n">
        <f aca="false">x!C16/1000</f>
        <v>-491.7221</v>
      </c>
      <c r="C17" s="5" t="n">
        <f aca="false">x!A16/1000000</f>
        <v>304.8677</v>
      </c>
      <c r="D17" s="5" t="n">
        <f aca="false">x!B16/1000000</f>
        <v>-2.8125E-007</v>
      </c>
      <c r="E17" s="5" t="n">
        <f aca="false">x!F16/1000</f>
        <v>361.6281</v>
      </c>
      <c r="F17" s="5" t="n">
        <f aca="false">x!D16/1000000</f>
        <v>110.7488</v>
      </c>
      <c r="G17" s="5" t="n">
        <f aca="false">x!E16/1000000</f>
        <v>0</v>
      </c>
      <c r="I17" s="5" t="n">
        <f aca="false">B17+E17</f>
        <v>-130.094</v>
      </c>
      <c r="J17" s="5" t="n">
        <f aca="false">C17+F17</f>
        <v>415.6165</v>
      </c>
      <c r="K17" s="5" t="n">
        <f aca="false">D17+G17</f>
        <v>-2.8125E-007</v>
      </c>
    </row>
    <row r="18" customFormat="false" ht="12.75" hidden="false" customHeight="false" outlineLevel="0" collapsed="false">
      <c r="A18" s="1" t="n">
        <v>16</v>
      </c>
      <c r="B18" s="5" t="n">
        <f aca="false">x!C17/1000</f>
        <v>-491.7221</v>
      </c>
      <c r="C18" s="5" t="n">
        <f aca="false">x!A17/1000000</f>
        <v>304.8677</v>
      </c>
      <c r="D18" s="5" t="n">
        <f aca="false">x!B17/1000000</f>
        <v>-2.8125E-007</v>
      </c>
      <c r="E18" s="5" t="n">
        <f aca="false">x!F17/1000</f>
        <v>385.6914</v>
      </c>
      <c r="F18" s="5" t="n">
        <f aca="false">x!D17/1000000</f>
        <v>116.9969</v>
      </c>
      <c r="G18" s="5" t="n">
        <f aca="false">x!E17/1000000</f>
        <v>0</v>
      </c>
      <c r="I18" s="5" t="n">
        <f aca="false">B18+E18</f>
        <v>-106.0307</v>
      </c>
      <c r="J18" s="5" t="n">
        <f aca="false">C18+F18</f>
        <v>421.8646</v>
      </c>
      <c r="K18" s="5" t="n">
        <f aca="false">D18+G18</f>
        <v>-2.8125E-007</v>
      </c>
    </row>
    <row r="19" customFormat="false" ht="12.75" hidden="false" customHeight="false" outlineLevel="0" collapsed="false">
      <c r="A19" s="1" t="n">
        <v>17</v>
      </c>
      <c r="B19" s="5" t="n">
        <f aca="false">x!C18/1000</f>
        <v>-491.7221</v>
      </c>
      <c r="C19" s="5" t="n">
        <f aca="false">x!A18/1000000</f>
        <v>304.8677</v>
      </c>
      <c r="D19" s="5" t="n">
        <f aca="false">x!B18/1000000</f>
        <v>-2.8125E-007</v>
      </c>
      <c r="E19" s="5" t="n">
        <f aca="false">x!F18/1000</f>
        <v>409.7733</v>
      </c>
      <c r="F19" s="5" t="n">
        <f aca="false">x!D18/1000000</f>
        <v>123.1105</v>
      </c>
      <c r="G19" s="5" t="n">
        <f aca="false">x!E18/1000000</f>
        <v>0</v>
      </c>
      <c r="I19" s="5" t="n">
        <f aca="false">B19+E19</f>
        <v>-81.9488</v>
      </c>
      <c r="J19" s="5" t="n">
        <f aca="false">C19+F19</f>
        <v>427.9782</v>
      </c>
      <c r="K19" s="5" t="n">
        <f aca="false">D19+G19</f>
        <v>-2.8125E-007</v>
      </c>
    </row>
    <row r="20" customFormat="false" ht="12.75" hidden="false" customHeight="false" outlineLevel="0" collapsed="false">
      <c r="A20" s="1" t="n">
        <v>18</v>
      </c>
      <c r="B20" s="5" t="n">
        <f aca="false">x!C19/1000</f>
        <v>-491.7221</v>
      </c>
      <c r="C20" s="5" t="n">
        <f aca="false">x!A19/1000000</f>
        <v>304.8677</v>
      </c>
      <c r="D20" s="5" t="n">
        <f aca="false">x!B19/1000000</f>
        <v>-2.8125E-007</v>
      </c>
      <c r="E20" s="5" t="n">
        <f aca="false">x!F19/1000</f>
        <v>433.8386</v>
      </c>
      <c r="F20" s="5" t="n">
        <f aca="false">x!D19/1000000</f>
        <v>129.0789</v>
      </c>
      <c r="G20" s="5" t="n">
        <f aca="false">x!E19/1000000</f>
        <v>0</v>
      </c>
      <c r="I20" s="5" t="n">
        <f aca="false">B20+E20</f>
        <v>-57.8835</v>
      </c>
      <c r="J20" s="5" t="n">
        <f aca="false">C20+F20</f>
        <v>433.9466</v>
      </c>
      <c r="K20" s="5" t="n">
        <f aca="false">D20+G20</f>
        <v>-2.8125E-007</v>
      </c>
    </row>
    <row r="21" customFormat="false" ht="12.75" hidden="false" customHeight="false" outlineLevel="0" collapsed="false">
      <c r="A21" s="1" t="n">
        <v>19</v>
      </c>
      <c r="B21" s="5" t="n">
        <f aca="false">x!C20/1000</f>
        <v>-491.7221</v>
      </c>
      <c r="C21" s="5" t="n">
        <f aca="false">x!A20/1000000</f>
        <v>304.8677</v>
      </c>
      <c r="D21" s="5" t="n">
        <f aca="false">x!B20/1000000</f>
        <v>-2.8125E-007</v>
      </c>
      <c r="E21" s="5" t="n">
        <f aca="false">x!F20/1000</f>
        <v>457.9221</v>
      </c>
      <c r="F21" s="5" t="n">
        <f aca="false">x!D20/1000000</f>
        <v>134.9125</v>
      </c>
      <c r="G21" s="5" t="n">
        <f aca="false">x!E20/1000000</f>
        <v>0</v>
      </c>
      <c r="I21" s="5" t="n">
        <f aca="false">B21+E21</f>
        <v>-33.8</v>
      </c>
      <c r="J21" s="5" t="n">
        <f aca="false">C21+F21</f>
        <v>439.7802</v>
      </c>
      <c r="K21" s="5" t="n">
        <f aca="false">D21+G21</f>
        <v>-2.8125E-007</v>
      </c>
    </row>
    <row r="22" customFormat="false" ht="12.75" hidden="false" customHeight="false" outlineLevel="0" collapsed="false">
      <c r="A22" s="1" t="n">
        <v>20</v>
      </c>
      <c r="B22" s="5" t="n">
        <f aca="false">x!C21/1000</f>
        <v>-491.7221</v>
      </c>
      <c r="C22" s="5" t="n">
        <f aca="false">x!A21/1000000</f>
        <v>304.8677</v>
      </c>
      <c r="D22" s="5" t="n">
        <f aca="false">x!B21/1000000</f>
        <v>-2.8125E-007</v>
      </c>
      <c r="E22" s="5" t="n">
        <f aca="false">x!F21/1000</f>
        <v>481.9948</v>
      </c>
      <c r="F22" s="5" t="n">
        <f aca="false">x!D21/1000000</f>
        <v>140.6027</v>
      </c>
      <c r="G22" s="5" t="n">
        <f aca="false">x!E21/1000000</f>
        <v>0</v>
      </c>
      <c r="I22" s="5" t="n">
        <f aca="false">B22+E22</f>
        <v>-9.72729999999996</v>
      </c>
      <c r="J22" s="5" t="n">
        <f aca="false">C22+F22</f>
        <v>445.4704</v>
      </c>
      <c r="K22" s="5" t="n">
        <f aca="false">D22+G22</f>
        <v>-2.8125E-007</v>
      </c>
    </row>
    <row r="23" customFormat="false" ht="12.75" hidden="false" customHeight="false" outlineLevel="0" collapsed="false">
      <c r="A23" s="1" t="n">
        <v>21</v>
      </c>
      <c r="B23" s="5" t="n">
        <f aca="false">x!C22/1000</f>
        <v>-491.7221</v>
      </c>
      <c r="C23" s="5" t="n">
        <f aca="false">x!A22/1000000</f>
        <v>304.8677</v>
      </c>
      <c r="D23" s="5" t="n">
        <f aca="false">x!B22/1000000</f>
        <v>-2.8125E-007</v>
      </c>
      <c r="E23" s="5" t="n">
        <f aca="false">x!F22/1000</f>
        <v>506.0757</v>
      </c>
      <c r="F23" s="5" t="n">
        <f aca="false">x!D22/1000000</f>
        <v>146.155</v>
      </c>
      <c r="G23" s="5" t="n">
        <f aca="false">x!E22/1000000</f>
        <v>0</v>
      </c>
      <c r="I23" s="5" t="n">
        <f aca="false">B23+E23</f>
        <v>14.3536</v>
      </c>
      <c r="J23" s="5" t="n">
        <f aca="false">C23+F23</f>
        <v>451.0227</v>
      </c>
      <c r="K23" s="5" t="n">
        <f aca="false">D23+G23</f>
        <v>-2.8125E-007</v>
      </c>
    </row>
    <row r="24" customFormat="false" ht="12.75" hidden="false" customHeight="false" outlineLevel="0" collapsed="false">
      <c r="A24" s="1" t="n">
        <v>22</v>
      </c>
      <c r="B24" s="5" t="n">
        <f aca="false">x!C23/1000</f>
        <v>-491.7221</v>
      </c>
      <c r="C24" s="5" t="n">
        <f aca="false">x!A23/1000000</f>
        <v>304.8677</v>
      </c>
      <c r="D24" s="5" t="n">
        <f aca="false">x!B23/1000000</f>
        <v>-2.8125E-007</v>
      </c>
      <c r="E24" s="5" t="n">
        <f aca="false">x!F23/1000</f>
        <v>530.157</v>
      </c>
      <c r="F24" s="5" t="n">
        <f aca="false">x!D23/1000000</f>
        <v>151.5673</v>
      </c>
      <c r="G24" s="5" t="n">
        <f aca="false">x!E23/1000000</f>
        <v>0</v>
      </c>
      <c r="I24" s="5" t="n">
        <f aca="false">B24+E24</f>
        <v>38.4349000000001</v>
      </c>
      <c r="J24" s="5" t="n">
        <f aca="false">C24+F24</f>
        <v>456.435</v>
      </c>
      <c r="K24" s="5" t="n">
        <f aca="false">D24+G24</f>
        <v>-2.8125E-007</v>
      </c>
    </row>
    <row r="25" customFormat="false" ht="12.75" hidden="false" customHeight="false" outlineLevel="0" collapsed="false">
      <c r="A25" s="1" t="n">
        <v>23</v>
      </c>
      <c r="B25" s="5" t="n">
        <f aca="false">x!C24/1000</f>
        <v>-479.8869</v>
      </c>
      <c r="C25" s="5" t="n">
        <f aca="false">x!A24/1000000</f>
        <v>306.0907</v>
      </c>
      <c r="D25" s="5" t="n">
        <f aca="false">x!B24/1000000</f>
        <v>-2.8125E-007</v>
      </c>
      <c r="E25" s="5" t="n">
        <f aca="false">x!F24/1000</f>
        <v>554.2339</v>
      </c>
      <c r="F25" s="5" t="n">
        <f aca="false">x!D24/1000000</f>
        <v>156.838</v>
      </c>
      <c r="G25" s="5" t="n">
        <f aca="false">x!E24/1000000</f>
        <v>0</v>
      </c>
      <c r="I25" s="5" t="n">
        <f aca="false">B25+E25</f>
        <v>74.347</v>
      </c>
      <c r="J25" s="5" t="n">
        <f aca="false">C25+F25</f>
        <v>462.9287</v>
      </c>
      <c r="K25" s="5" t="n">
        <f aca="false">D25+G25</f>
        <v>-2.8125E-007</v>
      </c>
    </row>
    <row r="26" customFormat="false" ht="12.75" hidden="false" customHeight="false" outlineLevel="0" collapsed="false">
      <c r="A26" s="1" t="n">
        <v>24</v>
      </c>
      <c r="B26" s="5" t="n">
        <f aca="false">x!C25/1000</f>
        <v>-451.8099</v>
      </c>
      <c r="C26" s="5" t="n">
        <f aca="false">x!A25/1000000</f>
        <v>308.9919</v>
      </c>
      <c r="D26" s="5" t="n">
        <f aca="false">x!B25/1000000</f>
        <v>-2.8125E-007</v>
      </c>
      <c r="E26" s="5" t="n">
        <f aca="false">x!F25/1000</f>
        <v>578.3194</v>
      </c>
      <c r="F26" s="5" t="n">
        <f aca="false">x!D25/1000000</f>
        <v>161.971</v>
      </c>
      <c r="G26" s="5" t="n">
        <f aca="false">x!E25/1000000</f>
        <v>0</v>
      </c>
      <c r="I26" s="5" t="n">
        <f aca="false">B26+E26</f>
        <v>126.5095</v>
      </c>
      <c r="J26" s="5" t="n">
        <f aca="false">C26+F26</f>
        <v>470.9629</v>
      </c>
      <c r="K26" s="5" t="n">
        <f aca="false">D26+G26</f>
        <v>-2.8125E-007</v>
      </c>
    </row>
    <row r="27" customFormat="false" ht="12.75" hidden="false" customHeight="false" outlineLevel="0" collapsed="false">
      <c r="A27" s="1" t="n">
        <v>25</v>
      </c>
      <c r="B27" s="5" t="n">
        <f aca="false">x!C26/1000</f>
        <v>-425.979</v>
      </c>
      <c r="C27" s="5" t="n">
        <f aca="false">x!A26/1000000</f>
        <v>311.6611</v>
      </c>
      <c r="D27" s="5" t="n">
        <f aca="false">x!B26/1000000</f>
        <v>-2.8125E-007</v>
      </c>
      <c r="E27" s="5" t="n">
        <f aca="false">x!F26/1000</f>
        <v>602.3963</v>
      </c>
      <c r="F27" s="5" t="n">
        <f aca="false">x!D26/1000000</f>
        <v>166.9614</v>
      </c>
      <c r="G27" s="5" t="n">
        <f aca="false">x!E26/1000000</f>
        <v>0</v>
      </c>
      <c r="I27" s="5" t="n">
        <f aca="false">B27+E27</f>
        <v>176.4173</v>
      </c>
      <c r="J27" s="5" t="n">
        <f aca="false">C27+F27</f>
        <v>478.6225</v>
      </c>
      <c r="K27" s="5" t="n">
        <f aca="false">D27+G27</f>
        <v>-2.8125E-007</v>
      </c>
    </row>
    <row r="28" customFormat="false" ht="12.75" hidden="false" customHeight="false" outlineLevel="0" collapsed="false">
      <c r="A28" s="1" t="n">
        <v>26</v>
      </c>
      <c r="B28" s="5" t="n">
        <f aca="false">x!C27/1000</f>
        <v>-402.1351</v>
      </c>
      <c r="C28" s="5" t="n">
        <f aca="false">x!A27/1000000</f>
        <v>314.125</v>
      </c>
      <c r="D28" s="5" t="n">
        <f aca="false">x!B27/1000000</f>
        <v>-2.8125E-007</v>
      </c>
      <c r="E28" s="5" t="n">
        <f aca="false">x!F27/1000</f>
        <v>626.4823</v>
      </c>
      <c r="F28" s="5" t="n">
        <f aca="false">x!D27/1000000</f>
        <v>171.814</v>
      </c>
      <c r="G28" s="5" t="n">
        <f aca="false">x!E27/1000000</f>
        <v>0</v>
      </c>
      <c r="I28" s="5" t="n">
        <f aca="false">B28+E28</f>
        <v>224.3472</v>
      </c>
      <c r="J28" s="5" t="n">
        <f aca="false">C28+F28</f>
        <v>485.939</v>
      </c>
      <c r="K28" s="5" t="n">
        <f aca="false">D28+G28</f>
        <v>-2.8125E-007</v>
      </c>
    </row>
    <row r="29" customFormat="false" ht="12.75" hidden="false" customHeight="false" outlineLevel="0" collapsed="false">
      <c r="A29" s="1" t="n">
        <v>27</v>
      </c>
      <c r="B29" s="5" t="n">
        <f aca="false">x!C28/1000</f>
        <v>-380.0574</v>
      </c>
      <c r="C29" s="5" t="n">
        <f aca="false">x!A28/1000000</f>
        <v>316.4064</v>
      </c>
      <c r="D29" s="5" t="n">
        <f aca="false">x!B28/1000000</f>
        <v>-2.8125E-007</v>
      </c>
      <c r="E29" s="5" t="n">
        <f aca="false">x!F28/1000</f>
        <v>650.5626</v>
      </c>
      <c r="F29" s="5" t="n">
        <f aca="false">x!D28/1000000</f>
        <v>176.5248</v>
      </c>
      <c r="G29" s="5" t="n">
        <f aca="false">x!E28/1000000</f>
        <v>0</v>
      </c>
      <c r="I29" s="5" t="n">
        <f aca="false">B29+E29</f>
        <v>270.5052</v>
      </c>
      <c r="J29" s="5" t="n">
        <f aca="false">C29+F29</f>
        <v>492.9312</v>
      </c>
      <c r="K29" s="5" t="n">
        <f aca="false">D29+G29</f>
        <v>-2.8125E-007</v>
      </c>
    </row>
    <row r="30" customFormat="false" ht="12.75" hidden="false" customHeight="false" outlineLevel="0" collapsed="false">
      <c r="A30" s="1" t="n">
        <v>28</v>
      </c>
      <c r="B30" s="5" t="n">
        <f aca="false">x!C29/1000</f>
        <v>-359.5568</v>
      </c>
      <c r="C30" s="5" t="n">
        <f aca="false">x!A29/1000000</f>
        <v>318.5248</v>
      </c>
      <c r="D30" s="5" t="n">
        <f aca="false">x!B29/1000000</f>
        <v>-2.8125E-007</v>
      </c>
      <c r="E30" s="5" t="n">
        <f aca="false">x!F29/1000</f>
        <v>674.6471</v>
      </c>
      <c r="F30" s="5" t="n">
        <f aca="false">x!D29/1000000</f>
        <v>181.0964</v>
      </c>
      <c r="G30" s="5" t="n">
        <f aca="false">x!E29/1000000</f>
        <v>0</v>
      </c>
      <c r="I30" s="5" t="n">
        <f aca="false">B30+E30</f>
        <v>315.0903</v>
      </c>
      <c r="J30" s="5" t="n">
        <f aca="false">C30+F30</f>
        <v>499.6212</v>
      </c>
      <c r="K30" s="5" t="n">
        <f aca="false">D30+G30</f>
        <v>-2.8125E-007</v>
      </c>
    </row>
    <row r="31" customFormat="false" ht="12.75" hidden="false" customHeight="false" outlineLevel="0" collapsed="false">
      <c r="A31" s="1" t="n">
        <v>29</v>
      </c>
      <c r="B31" s="5" t="n">
        <f aca="false">x!C30/1000</f>
        <v>-340.4699</v>
      </c>
      <c r="C31" s="5" t="n">
        <f aca="false">x!A30/1000000</f>
        <v>320.4971</v>
      </c>
      <c r="D31" s="5" t="n">
        <f aca="false">x!B30/1000000</f>
        <v>-2.8125E-007</v>
      </c>
      <c r="E31" s="5" t="n">
        <f aca="false">x!F30/1000</f>
        <v>698.7317</v>
      </c>
      <c r="F31" s="5" t="n">
        <f aca="false">x!D30/1000000</f>
        <v>185.5279</v>
      </c>
      <c r="G31" s="5" t="n">
        <f aca="false">x!E30/1000000</f>
        <v>0</v>
      </c>
      <c r="I31" s="5" t="n">
        <f aca="false">B31+E31</f>
        <v>358.2618</v>
      </c>
      <c r="J31" s="5" t="n">
        <f aca="false">C31+F31</f>
        <v>506.025</v>
      </c>
      <c r="K31" s="5" t="n">
        <f aca="false">D31+G31</f>
        <v>-2.8125E-007</v>
      </c>
    </row>
    <row r="32" customFormat="false" ht="12.75" hidden="false" customHeight="false" outlineLevel="0" collapsed="false">
      <c r="A32" s="1" t="n">
        <v>30</v>
      </c>
      <c r="B32" s="5" t="n">
        <f aca="false">x!C31/1000</f>
        <v>-322.6555</v>
      </c>
      <c r="C32" s="5" t="n">
        <f aca="false">x!A31/1000000</f>
        <v>322.3379</v>
      </c>
      <c r="D32" s="5" t="n">
        <f aca="false">x!B31/1000000</f>
        <v>-2.8125E-007</v>
      </c>
      <c r="E32" s="5" t="n">
        <f aca="false">x!F31/1000</f>
        <v>722.8135</v>
      </c>
      <c r="F32" s="5" t="n">
        <f aca="false">x!D31/1000000</f>
        <v>189.8184</v>
      </c>
      <c r="G32" s="5" t="n">
        <f aca="false">x!E31/1000000</f>
        <v>0</v>
      </c>
      <c r="I32" s="5" t="n">
        <f aca="false">B32+E32</f>
        <v>400.158</v>
      </c>
      <c r="J32" s="5" t="n">
        <f aca="false">C32+F32</f>
        <v>512.1563</v>
      </c>
      <c r="K32" s="5" t="n">
        <f aca="false">D32+G32</f>
        <v>-2.8125E-007</v>
      </c>
    </row>
    <row r="33" customFormat="false" ht="12.75" hidden="false" customHeight="false" outlineLevel="0" collapsed="false">
      <c r="A33" s="1" t="n">
        <v>31</v>
      </c>
      <c r="B33" s="5" t="n">
        <f aca="false">x!C32/1000</f>
        <v>-305.9904</v>
      </c>
      <c r="C33" s="5" t="n">
        <f aca="false">x!A32/1000000</f>
        <v>324.0599</v>
      </c>
      <c r="D33" s="5" t="n">
        <f aca="false">x!B32/1000000</f>
        <v>-2.8125E-007</v>
      </c>
      <c r="E33" s="5" t="n">
        <f aca="false">x!F32/1000</f>
        <v>746.9005</v>
      </c>
      <c r="F33" s="5" t="n">
        <f aca="false">x!D32/1000000</f>
        <v>193.97</v>
      </c>
      <c r="G33" s="5" t="n">
        <f aca="false">x!E32/1000000</f>
        <v>0</v>
      </c>
      <c r="I33" s="5" t="n">
        <f aca="false">B33+E33</f>
        <v>440.9101</v>
      </c>
      <c r="J33" s="5" t="n">
        <f aca="false">C33+F33</f>
        <v>518.0299</v>
      </c>
      <c r="K33" s="5" t="n">
        <f aca="false">D33+G33</f>
        <v>-2.8125E-007</v>
      </c>
    </row>
    <row r="34" customFormat="false" ht="12.75" hidden="false" customHeight="false" outlineLevel="0" collapsed="false">
      <c r="A34" s="1" t="n">
        <v>32</v>
      </c>
      <c r="B34" s="5" t="n">
        <f aca="false">x!C33/1000</f>
        <v>-290.3669</v>
      </c>
      <c r="C34" s="5" t="n">
        <f aca="false">x!A33/1000000</f>
        <v>325.6744</v>
      </c>
      <c r="D34" s="5" t="n">
        <f aca="false">x!B33/1000000</f>
        <v>-2.8125E-007</v>
      </c>
      <c r="E34" s="5" t="n">
        <f aca="false">x!F33/1000</f>
        <v>770.9821</v>
      </c>
      <c r="F34" s="5" t="n">
        <f aca="false">x!D33/1000000</f>
        <v>197.9799</v>
      </c>
      <c r="G34" s="5" t="n">
        <f aca="false">x!E33/1000000</f>
        <v>0</v>
      </c>
      <c r="I34" s="5" t="n">
        <f aca="false">B34+E34</f>
        <v>480.6152</v>
      </c>
      <c r="J34" s="5" t="n">
        <f aca="false">C34+F34</f>
        <v>523.6543</v>
      </c>
      <c r="K34" s="5" t="n">
        <f aca="false">D34+G34</f>
        <v>-2.8125E-007</v>
      </c>
    </row>
    <row r="35" customFormat="false" ht="12.75" hidden="false" customHeight="false" outlineLevel="0" collapsed="false">
      <c r="A35" s="1" t="n">
        <v>33</v>
      </c>
      <c r="B35" s="5" t="n">
        <f aca="false">x!C34/1000</f>
        <v>-275.6903</v>
      </c>
      <c r="C35" s="5" t="n">
        <f aca="false">x!A34/1000000</f>
        <v>327.1909</v>
      </c>
      <c r="D35" s="5" t="n">
        <f aca="false">x!B34/1000000</f>
        <v>-2.8125E-007</v>
      </c>
      <c r="E35" s="5" t="n">
        <f aca="false">x!F34/1000</f>
        <v>795.0696</v>
      </c>
      <c r="F35" s="5" t="n">
        <f aca="false">x!D34/1000000</f>
        <v>201.851</v>
      </c>
      <c r="G35" s="5" t="n">
        <f aca="false">x!E34/1000000</f>
        <v>0</v>
      </c>
      <c r="I35" s="5" t="n">
        <f aca="false">B35+E35</f>
        <v>519.3793</v>
      </c>
      <c r="J35" s="5" t="n">
        <f aca="false">C35+F35</f>
        <v>529.0419</v>
      </c>
      <c r="K35" s="5" t="n">
        <f aca="false">D35+G35</f>
        <v>-2.8125E-007</v>
      </c>
    </row>
    <row r="36" customFormat="false" ht="12.75" hidden="false" customHeight="false" outlineLevel="0" collapsed="false">
      <c r="A36" s="1" t="n">
        <v>34</v>
      </c>
      <c r="B36" s="5" t="n">
        <f aca="false">x!C35/1000</f>
        <v>-261.877</v>
      </c>
      <c r="C36" s="5" t="n">
        <f aca="false">x!A35/1000000</f>
        <v>328.6183</v>
      </c>
      <c r="D36" s="5" t="n">
        <f aca="false">x!B35/1000000</f>
        <v>-2.8125E-007</v>
      </c>
      <c r="E36" s="5" t="n">
        <f aca="false">x!F35/1000</f>
        <v>819.1528</v>
      </c>
      <c r="F36" s="5" t="n">
        <f aca="false">x!D35/1000000</f>
        <v>205.581</v>
      </c>
      <c r="G36" s="5" t="n">
        <f aca="false">x!E35/1000000</f>
        <v>0</v>
      </c>
      <c r="I36" s="5" t="n">
        <f aca="false">B36+E36</f>
        <v>557.2758</v>
      </c>
      <c r="J36" s="5" t="n">
        <f aca="false">C36+F36</f>
        <v>534.1993</v>
      </c>
      <c r="K36" s="5" t="n">
        <f aca="false">D36+G36</f>
        <v>-2.8125E-007</v>
      </c>
    </row>
    <row r="37" customFormat="false" ht="12.75" hidden="false" customHeight="false" outlineLevel="0" collapsed="false">
      <c r="A37" s="1" t="n">
        <v>35</v>
      </c>
      <c r="B37" s="5" t="n">
        <f aca="false">x!C36/1000</f>
        <v>-248.853</v>
      </c>
      <c r="C37" s="5" t="n">
        <f aca="false">x!A36/1000000</f>
        <v>329.9641</v>
      </c>
      <c r="D37" s="5" t="n">
        <f aca="false">x!B36/1000000</f>
        <v>-2.8125E-007</v>
      </c>
      <c r="E37" s="5" t="n">
        <f aca="false">x!F36/1000</f>
        <v>843.239</v>
      </c>
      <c r="F37" s="5" t="n">
        <f aca="false">x!D36/1000000</f>
        <v>209.1712</v>
      </c>
      <c r="G37" s="5" t="n">
        <f aca="false">x!E36/1000000</f>
        <v>0</v>
      </c>
      <c r="I37" s="5" t="n">
        <f aca="false">B37+E37</f>
        <v>594.386</v>
      </c>
      <c r="J37" s="5" t="n">
        <f aca="false">C37+F37</f>
        <v>539.1353</v>
      </c>
      <c r="K37" s="5" t="n">
        <f aca="false">D37+G37</f>
        <v>-2.8125E-007</v>
      </c>
    </row>
    <row r="38" customFormat="false" ht="12.75" hidden="false" customHeight="false" outlineLevel="0" collapsed="false">
      <c r="A38" s="1" t="n">
        <v>36</v>
      </c>
      <c r="B38" s="5" t="n">
        <f aca="false">x!C37/1000</f>
        <v>-236.5526</v>
      </c>
      <c r="C38" s="5" t="n">
        <f aca="false">x!A37/1000000</f>
        <v>331.2352</v>
      </c>
      <c r="D38" s="5" t="n">
        <f aca="false">x!B37/1000000</f>
        <v>-2.8125E-007</v>
      </c>
      <c r="E38" s="5" t="n">
        <f aca="false">x!F37/1000</f>
        <v>867.3253</v>
      </c>
      <c r="F38" s="5" t="n">
        <f aca="false">x!D37/1000000</f>
        <v>212.6213</v>
      </c>
      <c r="G38" s="5" t="n">
        <f aca="false">x!E37/1000000</f>
        <v>0</v>
      </c>
      <c r="I38" s="5" t="n">
        <f aca="false">B38+E38</f>
        <v>630.7727</v>
      </c>
      <c r="J38" s="5" t="n">
        <f aca="false">C38+F38</f>
        <v>543.8565</v>
      </c>
      <c r="K38" s="5" t="n">
        <f aca="false">D38+G38</f>
        <v>-2.8125E-007</v>
      </c>
    </row>
    <row r="39" customFormat="false" ht="12.75" hidden="false" customHeight="false" outlineLevel="0" collapsed="false">
      <c r="A39" s="1" t="n">
        <v>37</v>
      </c>
      <c r="B39" s="5" t="n">
        <f aca="false">x!C38/1000</f>
        <v>-224.9171</v>
      </c>
      <c r="C39" s="5" t="n">
        <f aca="false">x!A38/1000000</f>
        <v>332.4375</v>
      </c>
      <c r="D39" s="5" t="n">
        <f aca="false">x!B38/1000000</f>
        <v>-2.8125E-007</v>
      </c>
      <c r="E39" s="5" t="n">
        <f aca="false">x!F38/1000</f>
        <v>891.4095</v>
      </c>
      <c r="F39" s="5" t="n">
        <f aca="false">x!D38/1000000</f>
        <v>215.9306</v>
      </c>
      <c r="G39" s="5" t="n">
        <f aca="false">x!E38/1000000</f>
        <v>0</v>
      </c>
      <c r="I39" s="5" t="n">
        <f aca="false">B39+E39</f>
        <v>666.4924</v>
      </c>
      <c r="J39" s="5" t="n">
        <f aca="false">C39+F39</f>
        <v>548.3681</v>
      </c>
      <c r="K39" s="5" t="n">
        <f aca="false">D39+G39</f>
        <v>-2.8125E-007</v>
      </c>
    </row>
    <row r="40" customFormat="false" ht="12.75" hidden="false" customHeight="false" outlineLevel="0" collapsed="false">
      <c r="A40" s="1" t="n">
        <v>38</v>
      </c>
      <c r="B40" s="5" t="n">
        <f aca="false">x!C39/1000</f>
        <v>-213.8939</v>
      </c>
      <c r="C40" s="5" t="n">
        <f aca="false">x!A39/1000000</f>
        <v>333.5766</v>
      </c>
      <c r="D40" s="5" t="n">
        <f aca="false">x!B39/1000000</f>
        <v>-2.8125E-007</v>
      </c>
      <c r="E40" s="5" t="n">
        <f aca="false">x!F39/1000</f>
        <v>915.4971</v>
      </c>
      <c r="F40" s="5" t="n">
        <f aca="false">x!D39/1000000</f>
        <v>219.1005</v>
      </c>
      <c r="G40" s="5" t="n">
        <f aca="false">x!E39/1000000</f>
        <v>0</v>
      </c>
      <c r="I40" s="5" t="n">
        <f aca="false">B40+E40</f>
        <v>701.6032</v>
      </c>
      <c r="J40" s="5" t="n">
        <f aca="false">C40+F40</f>
        <v>552.6771</v>
      </c>
      <c r="K40" s="5" t="n">
        <f aca="false">D40+G40</f>
        <v>-2.8125E-007</v>
      </c>
    </row>
    <row r="41" customFormat="false" ht="12.75" hidden="false" customHeight="false" outlineLevel="0" collapsed="false">
      <c r="A41" s="1" t="n">
        <v>39</v>
      </c>
      <c r="B41" s="5" t="n">
        <f aca="false">x!C40/1000</f>
        <v>-203.4361</v>
      </c>
      <c r="C41" s="5" t="n">
        <f aca="false">x!A40/1000000</f>
        <v>334.6572</v>
      </c>
      <c r="D41" s="5" t="n">
        <f aca="false">x!B40/1000000</f>
        <v>-2.8125E-007</v>
      </c>
      <c r="E41" s="5" t="n">
        <f aca="false">x!F40/1000</f>
        <v>939.5814</v>
      </c>
      <c r="F41" s="5" t="n">
        <f aca="false">x!D40/1000000</f>
        <v>222.1293</v>
      </c>
      <c r="G41" s="5" t="n">
        <f aca="false">x!E40/1000000</f>
        <v>0</v>
      </c>
      <c r="I41" s="5" t="n">
        <f aca="false">B41+E41</f>
        <v>736.1453</v>
      </c>
      <c r="J41" s="5" t="n">
        <f aca="false">C41+F41</f>
        <v>556.7865</v>
      </c>
      <c r="K41" s="5" t="n">
        <f aca="false">D41+G41</f>
        <v>-2.8125E-007</v>
      </c>
    </row>
    <row r="42" customFormat="false" ht="12.75" hidden="false" customHeight="false" outlineLevel="0" collapsed="false">
      <c r="A42" s="1" t="n">
        <v>40</v>
      </c>
      <c r="B42" s="5" t="n">
        <f aca="false">x!C41/1000</f>
        <v>-193.5011</v>
      </c>
      <c r="C42" s="5" t="n">
        <f aca="false">x!A41/1000000</f>
        <v>335.6838</v>
      </c>
      <c r="D42" s="5" t="n">
        <f aca="false">x!B41/1000000</f>
        <v>-2.8125E-007</v>
      </c>
      <c r="E42" s="5" t="n">
        <f aca="false">x!F41/1000</f>
        <v>963.6691</v>
      </c>
      <c r="F42" s="5" t="n">
        <f aca="false">x!D41/1000000</f>
        <v>225.0186</v>
      </c>
      <c r="G42" s="5" t="n">
        <f aca="false">x!E41/1000000</f>
        <v>0</v>
      </c>
      <c r="I42" s="5" t="n">
        <f aca="false">B42+E42</f>
        <v>770.168</v>
      </c>
      <c r="J42" s="5" t="n">
        <f aca="false">C42+F42</f>
        <v>560.7024</v>
      </c>
      <c r="K42" s="5" t="n">
        <f aca="false">D42+G42</f>
        <v>-2.8125E-007</v>
      </c>
    </row>
    <row r="43" customFormat="false" ht="12.75" hidden="false" customHeight="false" outlineLevel="0" collapsed="false">
      <c r="A43" s="1" t="n">
        <v>41</v>
      </c>
      <c r="B43" s="5" t="n">
        <f aca="false">x!C42/1000</f>
        <v>-184.0508</v>
      </c>
      <c r="C43" s="5" t="n">
        <f aca="false">x!A42/1000000</f>
        <v>336.6604</v>
      </c>
      <c r="D43" s="5" t="n">
        <f aca="false">x!B42/1000000</f>
        <v>-2.8125E-007</v>
      </c>
      <c r="E43" s="5" t="n">
        <f aca="false">x!F42/1000</f>
        <v>987.7544</v>
      </c>
      <c r="F43" s="5" t="n">
        <f aca="false">x!D42/1000000</f>
        <v>227.7671</v>
      </c>
      <c r="G43" s="5" t="n">
        <f aca="false">x!E42/1000000</f>
        <v>0</v>
      </c>
      <c r="I43" s="5" t="n">
        <f aca="false">B43+E43</f>
        <v>803.7036</v>
      </c>
      <c r="J43" s="5" t="n">
        <f aca="false">C43+F43</f>
        <v>564.4275</v>
      </c>
      <c r="K43" s="5" t="n">
        <f aca="false">D43+G43</f>
        <v>-2.8125E-007</v>
      </c>
    </row>
    <row r="44" customFormat="false" ht="12.75" hidden="false" customHeight="false" outlineLevel="0" collapsed="false">
      <c r="A44" s="1" t="n">
        <v>42</v>
      </c>
      <c r="B44" s="5" t="n">
        <f aca="false">x!C43/1000</f>
        <v>-167.5516</v>
      </c>
      <c r="C44" s="5" t="n">
        <f aca="false">x!A43/1000000</f>
        <v>336.8155</v>
      </c>
      <c r="D44" s="5" t="n">
        <f aca="false">x!B43/1000000</f>
        <v>-2.65625E-007</v>
      </c>
      <c r="E44" s="5" t="n">
        <f aca="false">x!F43/1000</f>
        <v>1011.841</v>
      </c>
      <c r="F44" s="5" t="n">
        <f aca="false">x!D43/1000000</f>
        <v>230.3758</v>
      </c>
      <c r="G44" s="5" t="n">
        <f aca="false">x!E43/1000000</f>
        <v>0</v>
      </c>
      <c r="I44" s="5" t="n">
        <f aca="false">B44+E44</f>
        <v>844.2894</v>
      </c>
      <c r="J44" s="5" t="n">
        <f aca="false">C44+F44</f>
        <v>567.1913</v>
      </c>
      <c r="K44" s="5" t="n">
        <f aca="false">D44+G44</f>
        <v>-2.65625E-007</v>
      </c>
    </row>
    <row r="45" customFormat="false" ht="12.75" hidden="false" customHeight="false" outlineLevel="0" collapsed="false">
      <c r="A45" s="1" t="n">
        <v>43</v>
      </c>
      <c r="B45" s="5" t="n">
        <f aca="false">x!C44/1000</f>
        <v>-143.1982</v>
      </c>
      <c r="C45" s="5" t="n">
        <f aca="false">x!A44/1000000</f>
        <v>336.0725</v>
      </c>
      <c r="D45" s="5" t="n">
        <f aca="false">x!B44/1000000</f>
        <v>-3.75E-007</v>
      </c>
      <c r="E45" s="5" t="n">
        <f aca="false">x!F44/1000</f>
        <v>1035.929</v>
      </c>
      <c r="F45" s="5" t="n">
        <f aca="false">x!D44/1000000</f>
        <v>232.8442</v>
      </c>
      <c r="G45" s="5" t="n">
        <f aca="false">x!E44/1000000</f>
        <v>0</v>
      </c>
      <c r="I45" s="5" t="n">
        <f aca="false">B45+E45</f>
        <v>892.7308</v>
      </c>
      <c r="J45" s="5" t="n">
        <f aca="false">C45+F45</f>
        <v>568.9167</v>
      </c>
      <c r="K45" s="5" t="n">
        <f aca="false">D45+G45</f>
        <v>-3.75E-007</v>
      </c>
    </row>
    <row r="46" customFormat="false" ht="12.75" hidden="false" customHeight="false" outlineLevel="0" collapsed="false">
      <c r="A46" s="1" t="n">
        <v>44</v>
      </c>
      <c r="B46" s="5" t="n">
        <f aca="false">x!C45/1000</f>
        <v>-119.9517</v>
      </c>
      <c r="C46" s="5" t="n">
        <f aca="false">x!A45/1000000</f>
        <v>335.3633</v>
      </c>
      <c r="D46" s="5" t="n">
        <f aca="false">x!B45/1000000</f>
        <v>-7.8125E-007</v>
      </c>
      <c r="E46" s="5" t="n">
        <f aca="false">x!F45/1000</f>
        <v>1060.014</v>
      </c>
      <c r="F46" s="5" t="n">
        <f aca="false">x!D45/1000000</f>
        <v>235.172</v>
      </c>
      <c r="G46" s="5" t="n">
        <f aca="false">x!E45/1000000</f>
        <v>0</v>
      </c>
      <c r="I46" s="5" t="n">
        <f aca="false">B46+E46</f>
        <v>940.0623</v>
      </c>
      <c r="J46" s="5" t="n">
        <f aca="false">C46+F46</f>
        <v>570.5353</v>
      </c>
      <c r="K46" s="5" t="n">
        <f aca="false">D46+G46</f>
        <v>-7.8125E-007</v>
      </c>
    </row>
    <row r="47" customFormat="false" ht="12.75" hidden="false" customHeight="false" outlineLevel="0" collapsed="false">
      <c r="A47" s="1" t="n">
        <v>45</v>
      </c>
      <c r="B47" s="5" t="n">
        <f aca="false">x!C46/1000</f>
        <v>-97.73845</v>
      </c>
      <c r="C47" s="5" t="n">
        <f aca="false">x!A46/1000000</f>
        <v>334.6857</v>
      </c>
      <c r="D47" s="5" t="n">
        <f aca="false">x!B46/1000000</f>
        <v>-1.71875E-007</v>
      </c>
      <c r="E47" s="5" t="n">
        <f aca="false">x!F46/1000</f>
        <v>1084.102</v>
      </c>
      <c r="F47" s="5" t="n">
        <f aca="false">x!D46/1000000</f>
        <v>237.3601</v>
      </c>
      <c r="G47" s="5" t="n">
        <f aca="false">x!E46/1000000</f>
        <v>0</v>
      </c>
      <c r="I47" s="5" t="n">
        <f aca="false">B47+E47</f>
        <v>986.36355</v>
      </c>
      <c r="J47" s="5" t="n">
        <f aca="false">C47+F47</f>
        <v>572.0458</v>
      </c>
      <c r="K47" s="5" t="n">
        <f aca="false">D47+G47</f>
        <v>-1.71875E-007</v>
      </c>
    </row>
    <row r="48" customFormat="false" ht="12.75" hidden="false" customHeight="false" outlineLevel="0" collapsed="false">
      <c r="A48" s="1" t="n">
        <v>46</v>
      </c>
      <c r="B48" s="5" t="n">
        <f aca="false">x!C47/1000</f>
        <v>-76.49095</v>
      </c>
      <c r="C48" s="5" t="n">
        <f aca="false">x!A47/1000000</f>
        <v>334.0374</v>
      </c>
      <c r="D48" s="5" t="n">
        <f aca="false">x!B47/1000000</f>
        <v>-5E-007</v>
      </c>
      <c r="E48" s="5" t="n">
        <f aca="false">x!F47/1000</f>
        <v>1108.188</v>
      </c>
      <c r="F48" s="5" t="n">
        <f aca="false">x!D47/1000000</f>
        <v>239.4073</v>
      </c>
      <c r="G48" s="5" t="n">
        <f aca="false">x!E47/1000000</f>
        <v>0</v>
      </c>
      <c r="I48" s="5" t="n">
        <f aca="false">B48+E48</f>
        <v>1031.69705</v>
      </c>
      <c r="J48" s="5" t="n">
        <f aca="false">C48+F48</f>
        <v>573.4447</v>
      </c>
      <c r="K48" s="5" t="n">
        <f aca="false">D48+G48</f>
        <v>-5E-007</v>
      </c>
    </row>
    <row r="49" customFormat="false" ht="12.75" hidden="false" customHeight="false" outlineLevel="0" collapsed="false">
      <c r="A49" s="1" t="n">
        <v>47</v>
      </c>
      <c r="B49" s="5" t="n">
        <f aca="false">x!C48/1000</f>
        <v>-56.14763</v>
      </c>
      <c r="C49" s="5" t="n">
        <f aca="false">x!A48/1000000</f>
        <v>333.4169</v>
      </c>
      <c r="D49" s="5" t="n">
        <f aca="false">x!B48/1000000</f>
        <v>-3.125E-008</v>
      </c>
      <c r="E49" s="5" t="n">
        <f aca="false">x!F48/1000</f>
        <v>1132.276</v>
      </c>
      <c r="F49" s="5" t="n">
        <f aca="false">x!D48/1000000</f>
        <v>241.3148</v>
      </c>
      <c r="G49" s="5" t="n">
        <f aca="false">x!E48/1000000</f>
        <v>0</v>
      </c>
      <c r="I49" s="5" t="n">
        <f aca="false">B49+E49</f>
        <v>1076.12837</v>
      </c>
      <c r="J49" s="5" t="n">
        <f aca="false">C49+F49</f>
        <v>574.7317</v>
      </c>
      <c r="K49" s="5" t="n">
        <f aca="false">D49+G49</f>
        <v>-3.125E-008</v>
      </c>
    </row>
    <row r="50" customFormat="false" ht="12.75" hidden="false" customHeight="false" outlineLevel="0" collapsed="false">
      <c r="A50" s="1" t="n">
        <v>48</v>
      </c>
      <c r="B50" s="5" t="n">
        <f aca="false">x!C49/1000</f>
        <v>-36.65193</v>
      </c>
      <c r="C50" s="5" t="n">
        <f aca="false">x!A49/1000000</f>
        <v>332.822</v>
      </c>
      <c r="D50" s="5" t="n">
        <f aca="false">x!B49/1000000</f>
        <v>-1E-006</v>
      </c>
      <c r="E50" s="5" t="n">
        <f aca="false">x!F49/1000</f>
        <v>1156.362</v>
      </c>
      <c r="F50" s="5" t="n">
        <f aca="false">x!D49/1000000</f>
        <v>243.0817</v>
      </c>
      <c r="G50" s="5" t="n">
        <f aca="false">x!E49/1000000</f>
        <v>0</v>
      </c>
      <c r="I50" s="5" t="n">
        <f aca="false">B50+E50</f>
        <v>1119.71007</v>
      </c>
      <c r="J50" s="5" t="n">
        <f aca="false">C50+F50</f>
        <v>575.9037</v>
      </c>
      <c r="K50" s="5" t="n">
        <f aca="false">D50+G50</f>
        <v>-1E-006</v>
      </c>
    </row>
    <row r="51" customFormat="false" ht="12.75" hidden="false" customHeight="false" outlineLevel="0" collapsed="false">
      <c r="A51" s="1" t="n">
        <v>49</v>
      </c>
      <c r="B51" s="5" t="n">
        <f aca="false">x!C50/1000</f>
        <v>-17.95195</v>
      </c>
      <c r="C51" s="5" t="n">
        <f aca="false">x!A50/1000000</f>
        <v>332.2516</v>
      </c>
      <c r="D51" s="5" t="n">
        <f aca="false">x!B50/1000000</f>
        <v>-2.8125E-007</v>
      </c>
      <c r="E51" s="5" t="n">
        <f aca="false">x!F50/1000</f>
        <v>1180.449</v>
      </c>
      <c r="F51" s="5" t="n">
        <f aca="false">x!D50/1000000</f>
        <v>244.7085</v>
      </c>
      <c r="G51" s="5" t="n">
        <f aca="false">x!E50/1000000</f>
        <v>0</v>
      </c>
      <c r="I51" s="5" t="n">
        <f aca="false">B51+E51</f>
        <v>1162.49705</v>
      </c>
      <c r="J51" s="5" t="n">
        <f aca="false">C51+F51</f>
        <v>576.9601</v>
      </c>
      <c r="K51" s="5" t="n">
        <f aca="false">D51+G51</f>
        <v>-2.8125E-007</v>
      </c>
    </row>
    <row r="52" customFormat="false" ht="12.75" hidden="false" customHeight="false" outlineLevel="0" collapsed="false">
      <c r="A52" s="1" t="n">
        <v>50</v>
      </c>
      <c r="B52" s="5" t="n">
        <f aca="false">x!C51/1000</f>
        <v>7.8125E-006</v>
      </c>
      <c r="C52" s="5" t="n">
        <f aca="false">x!A51/1000000</f>
        <v>331.7039</v>
      </c>
      <c r="D52" s="5" t="n">
        <f aca="false">x!B51/1000000</f>
        <v>0</v>
      </c>
      <c r="E52" s="5" t="n">
        <f aca="false">x!F51/1000</f>
        <v>1204.537</v>
      </c>
      <c r="F52" s="5" t="n">
        <f aca="false">x!D51/1000000</f>
        <v>246.1951</v>
      </c>
      <c r="G52" s="5" t="n">
        <f aca="false">x!E51/1000000</f>
        <v>0</v>
      </c>
      <c r="I52" s="5" t="n">
        <f aca="false">B52+E52</f>
        <v>1204.5370078125</v>
      </c>
      <c r="J52" s="5" t="n">
        <f aca="false">C52+F52</f>
        <v>577.899</v>
      </c>
      <c r="K52" s="5" t="n">
        <f aca="false">D52+G52</f>
        <v>0</v>
      </c>
    </row>
    <row r="53" customFormat="false" ht="12.75" hidden="false" customHeight="false" outlineLevel="0" collapsed="false">
      <c r="A53" s="1" t="n">
        <v>51</v>
      </c>
      <c r="B53" s="5" t="n">
        <f aca="false">x!C52/1000</f>
        <v>17.24795</v>
      </c>
      <c r="C53" s="5" t="n">
        <f aca="false">x!A52/1000000</f>
        <v>331.1777</v>
      </c>
      <c r="D53" s="5" t="n">
        <f aca="false">x!B52/1000000</f>
        <v>-6.5625E-007</v>
      </c>
      <c r="E53" s="5" t="n">
        <f aca="false">x!F52/1000</f>
        <v>1228.624</v>
      </c>
      <c r="F53" s="5" t="n">
        <f aca="false">x!D52/1000000</f>
        <v>247.5412</v>
      </c>
      <c r="G53" s="5" t="n">
        <f aca="false">x!E52/1000000</f>
        <v>0</v>
      </c>
      <c r="I53" s="5" t="n">
        <f aca="false">B53+E53</f>
        <v>1245.87195</v>
      </c>
      <c r="J53" s="5" t="n">
        <f aca="false">C53+F53</f>
        <v>578.7189</v>
      </c>
      <c r="K53" s="5" t="n">
        <f aca="false">D53+G53</f>
        <v>-6.5625E-007</v>
      </c>
    </row>
    <row r="54" customFormat="false" ht="12.75" hidden="false" customHeight="false" outlineLevel="0" collapsed="false">
      <c r="A54" s="1" t="n">
        <v>52</v>
      </c>
      <c r="B54" s="5" t="n">
        <f aca="false">x!C53/1000</f>
        <v>33.83255</v>
      </c>
      <c r="C54" s="5" t="n">
        <f aca="false">x!A53/1000000</f>
        <v>330.6717</v>
      </c>
      <c r="D54" s="5" t="n">
        <f aca="false">x!B53/1000000</f>
        <v>-1.5625E-007</v>
      </c>
      <c r="E54" s="5" t="n">
        <f aca="false">x!F53/1000</f>
        <v>1252.712</v>
      </c>
      <c r="F54" s="5" t="n">
        <f aca="false">x!D53/1000000</f>
        <v>248.7474</v>
      </c>
      <c r="G54" s="5" t="n">
        <f aca="false">x!E53/1000000</f>
        <v>0</v>
      </c>
      <c r="I54" s="5" t="n">
        <f aca="false">B54+E54</f>
        <v>1286.54455</v>
      </c>
      <c r="J54" s="5" t="n">
        <f aca="false">C54+F54</f>
        <v>579.4191</v>
      </c>
      <c r="K54" s="5" t="n">
        <f aca="false">D54+G54</f>
        <v>-1.5625E-007</v>
      </c>
    </row>
    <row r="55" customFormat="false" ht="12.75" hidden="false" customHeight="false" outlineLevel="0" collapsed="false">
      <c r="A55" s="1" t="n">
        <v>53</v>
      </c>
      <c r="B55" s="5" t="n">
        <f aca="false">x!C54/1000</f>
        <v>49.79129</v>
      </c>
      <c r="C55" s="5" t="n">
        <f aca="false">x!A54/1000000</f>
        <v>330.1848</v>
      </c>
      <c r="D55" s="5" t="n">
        <f aca="false">x!B54/1000000</f>
        <v>-5.390625E-007</v>
      </c>
      <c r="E55" s="5" t="n">
        <f aca="false">x!F54/1000</f>
        <v>1276.799</v>
      </c>
      <c r="F55" s="5" t="n">
        <f aca="false">x!D54/1000000</f>
        <v>249.813</v>
      </c>
      <c r="G55" s="5" t="n">
        <f aca="false">x!E54/1000000</f>
        <v>0</v>
      </c>
      <c r="I55" s="5" t="n">
        <f aca="false">B55+E55</f>
        <v>1326.59029</v>
      </c>
      <c r="J55" s="5" t="n">
        <f aca="false">C55+F55</f>
        <v>579.9978</v>
      </c>
      <c r="K55" s="5" t="n">
        <f aca="false">D55+G55</f>
        <v>-5.390625E-007</v>
      </c>
    </row>
    <row r="56" customFormat="false" ht="12.75" hidden="false" customHeight="false" outlineLevel="0" collapsed="false">
      <c r="A56" s="1" t="n">
        <v>54</v>
      </c>
      <c r="B56" s="5" t="n">
        <f aca="false">x!C55/1000</f>
        <v>65.15896</v>
      </c>
      <c r="C56" s="5" t="n">
        <f aca="false">x!A55/1000000</f>
        <v>329.716</v>
      </c>
      <c r="D56" s="5" t="n">
        <f aca="false">x!B55/1000000</f>
        <v>-3.828125E-007</v>
      </c>
      <c r="E56" s="5" t="n">
        <f aca="false">x!F55/1000</f>
        <v>1300.887</v>
      </c>
      <c r="F56" s="5" t="n">
        <f aca="false">x!D55/1000000</f>
        <v>250.7386</v>
      </c>
      <c r="G56" s="5" t="n">
        <f aca="false">x!E55/1000000</f>
        <v>0</v>
      </c>
      <c r="I56" s="5" t="n">
        <f aca="false">B56+E56</f>
        <v>1366.04596</v>
      </c>
      <c r="J56" s="5" t="n">
        <f aca="false">C56+F56</f>
        <v>580.4546</v>
      </c>
      <c r="K56" s="5" t="n">
        <f aca="false">D56+G56</f>
        <v>-3.828125E-007</v>
      </c>
    </row>
    <row r="57" customFormat="false" ht="12.75" hidden="false" customHeight="false" outlineLevel="0" collapsed="false">
      <c r="A57" s="1" t="n">
        <v>55</v>
      </c>
      <c r="B57" s="5" t="n">
        <f aca="false">x!C56/1000</f>
        <v>79.96781</v>
      </c>
      <c r="C57" s="5" t="n">
        <f aca="false">x!A56/1000000</f>
        <v>329.2642</v>
      </c>
      <c r="D57" s="5" t="n">
        <f aca="false">x!B56/1000000</f>
        <v>-4.53125E-007</v>
      </c>
      <c r="E57" s="5" t="n">
        <f aca="false">x!F56/1000</f>
        <v>1324.974</v>
      </c>
      <c r="F57" s="5" t="n">
        <f aca="false">x!D56/1000000</f>
        <v>251.5237</v>
      </c>
      <c r="G57" s="5" t="n">
        <f aca="false">x!E56/1000000</f>
        <v>0</v>
      </c>
      <c r="I57" s="5" t="n">
        <f aca="false">B57+E57</f>
        <v>1404.94181</v>
      </c>
      <c r="J57" s="5" t="n">
        <f aca="false">C57+F57</f>
        <v>580.7879</v>
      </c>
      <c r="K57" s="5" t="n">
        <f aca="false">D57+G57</f>
        <v>-4.53125E-007</v>
      </c>
    </row>
    <row r="58" customFormat="false" ht="12.75" hidden="false" customHeight="false" outlineLevel="0" collapsed="false">
      <c r="A58" s="1" t="n">
        <v>56</v>
      </c>
      <c r="B58" s="5" t="n">
        <f aca="false">x!C57/1000</f>
        <v>94.2478</v>
      </c>
      <c r="C58" s="5" t="n">
        <f aca="false">x!A57/1000000</f>
        <v>328.8286</v>
      </c>
      <c r="D58" s="5" t="n">
        <f aca="false">x!B57/1000000</f>
        <v>-4.140625E-007</v>
      </c>
      <c r="E58" s="5" t="n">
        <f aca="false">x!F57/1000</f>
        <v>1349.062</v>
      </c>
      <c r="F58" s="5" t="n">
        <f aca="false">x!D57/1000000</f>
        <v>252.1687</v>
      </c>
      <c r="G58" s="5" t="n">
        <f aca="false">x!E57/1000000</f>
        <v>0</v>
      </c>
      <c r="I58" s="5" t="n">
        <f aca="false">B58+E58</f>
        <v>1443.3098</v>
      </c>
      <c r="J58" s="5" t="n">
        <f aca="false">C58+F58</f>
        <v>580.9973</v>
      </c>
      <c r="K58" s="5" t="n">
        <f aca="false">D58+G58</f>
        <v>-4.140625E-007</v>
      </c>
    </row>
    <row r="59" customFormat="false" ht="12.75" hidden="false" customHeight="false" outlineLevel="0" collapsed="false">
      <c r="A59" s="1" t="n">
        <v>57</v>
      </c>
      <c r="B59" s="5" t="n">
        <f aca="false">x!C58/1000</f>
        <v>108.0267</v>
      </c>
      <c r="C59" s="5" t="n">
        <f aca="false">x!A58/1000000</f>
        <v>328.4082</v>
      </c>
      <c r="D59" s="5" t="n">
        <f aca="false">x!B58/1000000</f>
        <v>-5.195313E-007</v>
      </c>
      <c r="E59" s="5" t="n">
        <f aca="false">x!F58/1000</f>
        <v>1373.149</v>
      </c>
      <c r="F59" s="5" t="n">
        <f aca="false">x!D58/1000000</f>
        <v>252.6735</v>
      </c>
      <c r="G59" s="5" t="n">
        <f aca="false">x!E58/1000000</f>
        <v>0</v>
      </c>
      <c r="I59" s="5" t="n">
        <f aca="false">B59+E59</f>
        <v>1481.1757</v>
      </c>
      <c r="J59" s="5" t="n">
        <f aca="false">C59+F59</f>
        <v>581.0817</v>
      </c>
      <c r="K59" s="5" t="n">
        <f aca="false">D59+G59</f>
        <v>-5.195313E-007</v>
      </c>
    </row>
    <row r="60" customFormat="false" ht="12.75" hidden="false" customHeight="false" outlineLevel="0" collapsed="false">
      <c r="A60" s="1" t="n">
        <v>58</v>
      </c>
      <c r="B60" s="5" t="n">
        <f aca="false">x!C59/1000</f>
        <v>121.3305</v>
      </c>
      <c r="C60" s="5" t="n">
        <f aca="false">x!A59/1000000</f>
        <v>328.0023</v>
      </c>
      <c r="D60" s="5" t="n">
        <f aca="false">x!B59/1000000</f>
        <v>-4.882813E-007</v>
      </c>
      <c r="E60" s="5" t="n">
        <f aca="false">x!F59/1000</f>
        <v>1397.236</v>
      </c>
      <c r="F60" s="5" t="n">
        <f aca="false">x!D59/1000000</f>
        <v>253.0378</v>
      </c>
      <c r="G60" s="5" t="n">
        <f aca="false">x!E59/1000000</f>
        <v>0</v>
      </c>
      <c r="I60" s="5" t="n">
        <f aca="false">B60+E60</f>
        <v>1518.5665</v>
      </c>
      <c r="J60" s="5" t="n">
        <f aca="false">C60+F60</f>
        <v>581.0401</v>
      </c>
      <c r="K60" s="5" t="n">
        <f aca="false">D60+G60</f>
        <v>-4.882813E-007</v>
      </c>
    </row>
    <row r="61" customFormat="false" ht="12.75" hidden="false" customHeight="false" outlineLevel="0" collapsed="false">
      <c r="A61" s="1" t="n">
        <v>59</v>
      </c>
      <c r="B61" s="5" t="n">
        <f aca="false">x!C60/1000</f>
        <v>134.1833</v>
      </c>
      <c r="C61" s="5" t="n">
        <f aca="false">x!A60/1000000</f>
        <v>327.6102</v>
      </c>
      <c r="D61" s="5" t="n">
        <f aca="false">x!B60/1000000</f>
        <v>1.5625E-008</v>
      </c>
      <c r="E61" s="5" t="n">
        <f aca="false">x!F60/1000</f>
        <v>1421.325</v>
      </c>
      <c r="F61" s="5" t="n">
        <f aca="false">x!D60/1000000</f>
        <v>253.2621</v>
      </c>
      <c r="G61" s="5" t="n">
        <f aca="false">x!E60/1000000</f>
        <v>0</v>
      </c>
      <c r="I61" s="5" t="n">
        <f aca="false">B61+E61</f>
        <v>1555.5083</v>
      </c>
      <c r="J61" s="5" t="n">
        <f aca="false">C61+F61</f>
        <v>580.8723</v>
      </c>
      <c r="K61" s="5" t="n">
        <f aca="false">D61+G61</f>
        <v>1.5625E-008</v>
      </c>
    </row>
    <row r="62" customFormat="false" ht="12.75" hidden="false" customHeight="false" outlineLevel="0" collapsed="false">
      <c r="A62" s="1" t="n">
        <v>60</v>
      </c>
      <c r="B62" s="5" t="n">
        <f aca="false">x!C61/1000</f>
        <v>146.6077</v>
      </c>
      <c r="C62" s="5" t="n">
        <f aca="false">x!A61/1000000</f>
        <v>327.2312</v>
      </c>
      <c r="D62" s="5" t="n">
        <f aca="false">x!B61/1000000</f>
        <v>-7.890625E-007</v>
      </c>
      <c r="E62" s="5" t="n">
        <f aca="false">x!F61/1000</f>
        <v>1445.412</v>
      </c>
      <c r="F62" s="5" t="n">
        <f aca="false">x!D61/1000000</f>
        <v>253.3458</v>
      </c>
      <c r="G62" s="5" t="n">
        <f aca="false">x!E61/1000000</f>
        <v>0</v>
      </c>
      <c r="I62" s="5" t="n">
        <f aca="false">B62+E62</f>
        <v>1592.0197</v>
      </c>
      <c r="J62" s="5" t="n">
        <f aca="false">C62+F62</f>
        <v>580.577</v>
      </c>
      <c r="K62" s="5" t="n">
        <f aca="false">D62+G62</f>
        <v>-7.890625E-007</v>
      </c>
    </row>
    <row r="63" customFormat="false" ht="12.75" hidden="false" customHeight="false" outlineLevel="0" collapsed="false">
      <c r="A63" s="1" t="n">
        <v>61</v>
      </c>
      <c r="B63" s="5" t="n">
        <f aca="false">x!C62/1000</f>
        <v>170.3526</v>
      </c>
      <c r="C63" s="5" t="n">
        <f aca="false">x!A62/1000000</f>
        <v>323.2289</v>
      </c>
      <c r="D63" s="5" t="n">
        <f aca="false">x!B62/1000000</f>
        <v>-1.765625E-006</v>
      </c>
      <c r="E63" s="5" t="n">
        <f aca="false">x!F62/1000</f>
        <v>1469.5</v>
      </c>
      <c r="F63" s="5" t="n">
        <f aca="false">x!D62/1000000</f>
        <v>253.2895</v>
      </c>
      <c r="G63" s="5" t="n">
        <f aca="false">x!E62/1000000</f>
        <v>0</v>
      </c>
      <c r="I63" s="5" t="n">
        <f aca="false">B63+E63</f>
        <v>1639.8526</v>
      </c>
      <c r="J63" s="5" t="n">
        <f aca="false">C63+F63</f>
        <v>576.5184</v>
      </c>
      <c r="K63" s="5" t="n">
        <f aca="false">D63+G63</f>
        <v>-1.765625E-006</v>
      </c>
    </row>
    <row r="64" customFormat="false" ht="12.75" hidden="false" customHeight="false" outlineLevel="0" collapsed="false">
      <c r="A64" s="1" t="n">
        <v>62</v>
      </c>
      <c r="B64" s="5" t="n">
        <f aca="false">x!C63/1000</f>
        <v>203.9116</v>
      </c>
      <c r="C64" s="5" t="n">
        <f aca="false">x!A63/1000000</f>
        <v>316.0759</v>
      </c>
      <c r="D64" s="5" t="n">
        <f aca="false">x!B63/1000000</f>
        <v>-2.126953E-006</v>
      </c>
      <c r="E64" s="5" t="n">
        <f aca="false">x!F63/1000</f>
        <v>1493.587</v>
      </c>
      <c r="F64" s="5" t="n">
        <f aca="false">x!D63/1000000</f>
        <v>253.0928</v>
      </c>
      <c r="G64" s="5" t="n">
        <f aca="false">x!E63/1000000</f>
        <v>0</v>
      </c>
      <c r="I64" s="5" t="n">
        <f aca="false">B64+E64</f>
        <v>1697.4986</v>
      </c>
      <c r="J64" s="5" t="n">
        <f aca="false">C64+F64</f>
        <v>569.1687</v>
      </c>
      <c r="K64" s="5" t="n">
        <f aca="false">D64+G64</f>
        <v>-2.126953E-006</v>
      </c>
    </row>
    <row r="65" customFormat="false" ht="12.75" hidden="false" customHeight="false" outlineLevel="0" collapsed="false">
      <c r="A65" s="1" t="n">
        <v>63</v>
      </c>
      <c r="B65" s="5" t="n">
        <f aca="false">x!C64/1000</f>
        <v>236.4053</v>
      </c>
      <c r="C65" s="5" t="n">
        <f aca="false">x!A64/1000000</f>
        <v>309.15</v>
      </c>
      <c r="D65" s="5" t="n">
        <f aca="false">x!B64/1000000</f>
        <v>-6.445313E-008</v>
      </c>
      <c r="E65" s="5" t="n">
        <f aca="false">x!F64/1000</f>
        <v>1517.676</v>
      </c>
      <c r="F65" s="5" t="n">
        <f aca="false">x!D64/1000000</f>
        <v>252.7559</v>
      </c>
      <c r="G65" s="5" t="n">
        <f aca="false">x!E64/1000000</f>
        <v>0</v>
      </c>
      <c r="I65" s="5" t="n">
        <f aca="false">B65+E65</f>
        <v>1754.0813</v>
      </c>
      <c r="J65" s="5" t="n">
        <f aca="false">C65+F65</f>
        <v>561.9059</v>
      </c>
      <c r="K65" s="5" t="n">
        <f aca="false">D65+G65</f>
        <v>-6.445313E-008</v>
      </c>
    </row>
    <row r="66" customFormat="false" ht="12.75" hidden="false" customHeight="false" outlineLevel="0" collapsed="false">
      <c r="A66" s="1" t="n">
        <v>64</v>
      </c>
      <c r="B66" s="5" t="n">
        <f aca="false">x!C65/1000</f>
        <v>267.8836</v>
      </c>
      <c r="C66" s="5" t="n">
        <f aca="false">x!A65/1000000</f>
        <v>302.4405</v>
      </c>
      <c r="D66" s="5" t="n">
        <f aca="false">x!B65/1000000</f>
        <v>-1.076172E-006</v>
      </c>
      <c r="E66" s="5" t="n">
        <f aca="false">x!F65/1000</f>
        <v>1541.764</v>
      </c>
      <c r="F66" s="5" t="n">
        <f aca="false">x!D65/1000000</f>
        <v>252.2787</v>
      </c>
      <c r="G66" s="5" t="n">
        <f aca="false">x!E65/1000000</f>
        <v>0</v>
      </c>
      <c r="I66" s="5" t="n">
        <f aca="false">B66+E66</f>
        <v>1809.6476</v>
      </c>
      <c r="J66" s="5" t="n">
        <f aca="false">C66+F66</f>
        <v>554.7192</v>
      </c>
      <c r="K66" s="5" t="n">
        <f aca="false">D66+G66</f>
        <v>-1.076172E-006</v>
      </c>
    </row>
    <row r="67" customFormat="false" ht="12.75" hidden="false" customHeight="false" outlineLevel="0" collapsed="false">
      <c r="A67" s="1" t="n">
        <v>65</v>
      </c>
      <c r="B67" s="5" t="n">
        <f aca="false">x!C66/1000</f>
        <v>298.3933</v>
      </c>
      <c r="C67" s="5" t="n">
        <f aca="false">x!A66/1000000</f>
        <v>295.9375</v>
      </c>
      <c r="D67" s="5" t="n">
        <f aca="false">x!B66/1000000</f>
        <v>-7.304688E-007</v>
      </c>
      <c r="E67" s="5" t="n">
        <f aca="false">x!F66/1000</f>
        <v>1565.852</v>
      </c>
      <c r="F67" s="5" t="n">
        <f aca="false">x!D66/1000000</f>
        <v>251.6611</v>
      </c>
      <c r="G67" s="5" t="n">
        <f aca="false">x!E66/1000000</f>
        <v>0</v>
      </c>
      <c r="I67" s="5" t="n">
        <f aca="false">B67+E67</f>
        <v>1864.2453</v>
      </c>
      <c r="J67" s="5" t="n">
        <f aca="false">C67+F67</f>
        <v>547.5986</v>
      </c>
      <c r="K67" s="5" t="n">
        <f aca="false">D67+G67</f>
        <v>-7.304688E-007</v>
      </c>
    </row>
    <row r="68" customFormat="false" ht="12.75" hidden="false" customHeight="false" outlineLevel="0" collapsed="false">
      <c r="A68" s="1" t="n">
        <v>66</v>
      </c>
      <c r="B68" s="5" t="n">
        <f aca="false">x!C67/1000</f>
        <v>327.9784</v>
      </c>
      <c r="C68" s="5" t="n">
        <f aca="false">x!A67/1000000</f>
        <v>289.6315</v>
      </c>
      <c r="D68" s="5" t="n">
        <f aca="false">x!B67/1000000</f>
        <v>-2.265625E-006</v>
      </c>
      <c r="E68" s="5" t="n">
        <f aca="false">x!F67/1000</f>
        <v>1589.94</v>
      </c>
      <c r="F68" s="5" t="n">
        <f aca="false">x!D67/1000000</f>
        <v>250.9035</v>
      </c>
      <c r="G68" s="5" t="n">
        <f aca="false">x!E67/1000000</f>
        <v>0</v>
      </c>
      <c r="I68" s="5" t="n">
        <f aca="false">B68+E68</f>
        <v>1917.9184</v>
      </c>
      <c r="J68" s="5" t="n">
        <f aca="false">C68+F68</f>
        <v>540.535</v>
      </c>
      <c r="K68" s="5" t="n">
        <f aca="false">D68+G68</f>
        <v>-2.265625E-006</v>
      </c>
    </row>
    <row r="69" customFormat="false" ht="12.75" hidden="false" customHeight="false" outlineLevel="0" collapsed="false">
      <c r="A69" s="1" t="n">
        <v>67</v>
      </c>
      <c r="B69" s="5" t="n">
        <f aca="false">x!C68/1000</f>
        <v>356.6804</v>
      </c>
      <c r="C69" s="5" t="n">
        <f aca="false">x!A68/1000000</f>
        <v>283.5138</v>
      </c>
      <c r="D69" s="5" t="n">
        <f aca="false">x!B68/1000000</f>
        <v>-2.501953E-006</v>
      </c>
      <c r="E69" s="5" t="n">
        <f aca="false">x!F68/1000</f>
        <v>1614.027</v>
      </c>
      <c r="F69" s="5" t="n">
        <f aca="false">x!D68/1000000</f>
        <v>250.0054</v>
      </c>
      <c r="G69" s="5" t="n">
        <f aca="false">x!E68/1000000</f>
        <v>0</v>
      </c>
      <c r="I69" s="5" t="n">
        <f aca="false">B69+E69</f>
        <v>1970.7074</v>
      </c>
      <c r="J69" s="5" t="n">
        <f aca="false">C69+F69</f>
        <v>533.5192</v>
      </c>
      <c r="K69" s="5" t="n">
        <f aca="false">D69+G69</f>
        <v>-2.501953E-006</v>
      </c>
    </row>
    <row r="70" customFormat="false" ht="12.75" hidden="false" customHeight="false" outlineLevel="0" collapsed="false">
      <c r="A70" s="1" t="n">
        <v>68</v>
      </c>
      <c r="B70" s="5" t="n">
        <f aca="false">x!C69/1000</f>
        <v>384.5383</v>
      </c>
      <c r="C70" s="5" t="n">
        <f aca="false">x!A69/1000000</f>
        <v>277.576</v>
      </c>
      <c r="D70" s="5" t="n">
        <f aca="false">x!B69/1000000</f>
        <v>-3.847656E-007</v>
      </c>
      <c r="E70" s="5" t="n">
        <f aca="false">x!F69/1000</f>
        <v>1638.116</v>
      </c>
      <c r="F70" s="5" t="n">
        <f aca="false">x!D69/1000000</f>
        <v>248.9672</v>
      </c>
      <c r="G70" s="5" t="n">
        <f aca="false">x!E69/1000000</f>
        <v>0</v>
      </c>
      <c r="I70" s="5" t="n">
        <f aca="false">B70+E70</f>
        <v>2022.6543</v>
      </c>
      <c r="J70" s="5" t="n">
        <f aca="false">C70+F70</f>
        <v>526.5432</v>
      </c>
      <c r="K70" s="5" t="n">
        <f aca="false">D70+G70</f>
        <v>-3.847656E-007</v>
      </c>
    </row>
    <row r="71" customFormat="false" ht="12.75" hidden="false" customHeight="false" outlineLevel="0" collapsed="false">
      <c r="A71" s="1" t="n">
        <v>69</v>
      </c>
      <c r="B71" s="5" t="n">
        <f aca="false">x!C70/1000</f>
        <v>411.5886</v>
      </c>
      <c r="C71" s="5" t="n">
        <f aca="false">x!A70/1000000</f>
        <v>271.8104</v>
      </c>
      <c r="D71" s="5" t="n">
        <f aca="false">x!B70/1000000</f>
        <v>1.035156E-007</v>
      </c>
      <c r="E71" s="5" t="n">
        <f aca="false">x!F70/1000</f>
        <v>1662.204</v>
      </c>
      <c r="F71" s="5" t="n">
        <f aca="false">x!D70/1000000</f>
        <v>247.7886</v>
      </c>
      <c r="G71" s="5" t="n">
        <f aca="false">x!E70/1000000</f>
        <v>0</v>
      </c>
      <c r="I71" s="5" t="n">
        <f aca="false">B71+E71</f>
        <v>2073.7926</v>
      </c>
      <c r="J71" s="5" t="n">
        <f aca="false">C71+F71</f>
        <v>519.599</v>
      </c>
      <c r="K71" s="5" t="n">
        <f aca="false">D71+G71</f>
        <v>1.035156E-007</v>
      </c>
    </row>
    <row r="72" customFormat="false" ht="12.75" hidden="false" customHeight="false" outlineLevel="0" collapsed="false">
      <c r="A72" s="1" t="n">
        <v>70</v>
      </c>
      <c r="B72" s="5" t="n">
        <f aca="false">x!C71/1000</f>
        <v>437.8663</v>
      </c>
      <c r="C72" s="5" t="n">
        <f aca="false">x!A71/1000000</f>
        <v>266.2093</v>
      </c>
      <c r="D72" s="5" t="n">
        <f aca="false">x!B71/1000000</f>
        <v>-4.53125E-007</v>
      </c>
      <c r="E72" s="5" t="n">
        <f aca="false">x!F71/1000</f>
        <v>1686.292</v>
      </c>
      <c r="F72" s="5" t="n">
        <f aca="false">x!D71/1000000</f>
        <v>246.4698</v>
      </c>
      <c r="G72" s="5" t="n">
        <f aca="false">x!E71/1000000</f>
        <v>0</v>
      </c>
      <c r="I72" s="5" t="n">
        <f aca="false">B72+E72</f>
        <v>2124.1583</v>
      </c>
      <c r="J72" s="5" t="n">
        <f aca="false">C72+F72</f>
        <v>512.6791</v>
      </c>
      <c r="K72" s="5" t="n">
        <f aca="false">D72+G72</f>
        <v>-4.53125E-007</v>
      </c>
    </row>
    <row r="73" customFormat="false" ht="12.75" hidden="false" customHeight="false" outlineLevel="0" collapsed="false">
      <c r="A73" s="1" t="n">
        <v>71</v>
      </c>
      <c r="B73" s="5" t="n">
        <f aca="false">x!C72/1000</f>
        <v>463.4035</v>
      </c>
      <c r="C73" s="5" t="n">
        <f aca="false">x!A72/1000000</f>
        <v>260.7662</v>
      </c>
      <c r="D73" s="5" t="n">
        <f aca="false">x!B72/1000000</f>
        <v>-7.578125E-007</v>
      </c>
      <c r="E73" s="5" t="n">
        <f aca="false">x!F72/1000</f>
        <v>1710.38</v>
      </c>
      <c r="F73" s="5" t="n">
        <f aca="false">x!D72/1000000</f>
        <v>245.0107</v>
      </c>
      <c r="G73" s="5" t="n">
        <f aca="false">x!E72/1000000</f>
        <v>0</v>
      </c>
      <c r="I73" s="5" t="n">
        <f aca="false">B73+E73</f>
        <v>2173.7835</v>
      </c>
      <c r="J73" s="5" t="n">
        <f aca="false">C73+F73</f>
        <v>505.7769</v>
      </c>
      <c r="K73" s="5" t="n">
        <f aca="false">D73+G73</f>
        <v>-7.578125E-007</v>
      </c>
    </row>
    <row r="74" customFormat="false" ht="12.75" hidden="false" customHeight="false" outlineLevel="0" collapsed="false">
      <c r="A74" s="1" t="n">
        <v>72</v>
      </c>
      <c r="B74" s="5" t="n">
        <f aca="false">x!C73/1000</f>
        <v>488.2314</v>
      </c>
      <c r="C74" s="5" t="n">
        <f aca="false">x!A73/1000000</f>
        <v>255.4742</v>
      </c>
      <c r="D74" s="5" t="n">
        <f aca="false">x!B73/1000000</f>
        <v>-7.148438E-007</v>
      </c>
      <c r="E74" s="5" t="n">
        <f aca="false">x!F73/1000</f>
        <v>1734.468</v>
      </c>
      <c r="F74" s="5" t="n">
        <f aca="false">x!D73/1000000</f>
        <v>243.4113</v>
      </c>
      <c r="G74" s="5" t="n">
        <f aca="false">x!E73/1000000</f>
        <v>0</v>
      </c>
      <c r="I74" s="5" t="n">
        <f aca="false">B74+E74</f>
        <v>2222.6994</v>
      </c>
      <c r="J74" s="5" t="n">
        <f aca="false">C74+F74</f>
        <v>498.8855</v>
      </c>
      <c r="K74" s="5" t="n">
        <f aca="false">D74+G74</f>
        <v>-7.148438E-007</v>
      </c>
    </row>
    <row r="75" customFormat="false" ht="12.75" hidden="false" customHeight="false" outlineLevel="0" collapsed="false">
      <c r="A75" s="1" t="n">
        <v>73</v>
      </c>
      <c r="B75" s="5" t="n">
        <f aca="false">x!C74/1000</f>
        <v>512.3792</v>
      </c>
      <c r="C75" s="5" t="n">
        <f aca="false">x!A74/1000000</f>
        <v>250.3272</v>
      </c>
      <c r="D75" s="5" t="n">
        <f aca="false">x!B74/1000000</f>
        <v>-1.148438E-006</v>
      </c>
      <c r="E75" s="5" t="n">
        <f aca="false">x!F74/1000</f>
        <v>1758.557</v>
      </c>
      <c r="F75" s="5" t="n">
        <f aca="false">x!D74/1000000</f>
        <v>241.6717</v>
      </c>
      <c r="G75" s="5" t="n">
        <f aca="false">x!E74/1000000</f>
        <v>0</v>
      </c>
      <c r="I75" s="5" t="n">
        <f aca="false">B75+E75</f>
        <v>2270.9362</v>
      </c>
      <c r="J75" s="5" t="n">
        <f aca="false">C75+F75</f>
        <v>491.9989</v>
      </c>
      <c r="K75" s="5" t="n">
        <f aca="false">D75+G75</f>
        <v>-1.148438E-006</v>
      </c>
    </row>
    <row r="76" customFormat="false" ht="12.75" hidden="false" customHeight="false" outlineLevel="0" collapsed="false">
      <c r="A76" s="1" t="n">
        <v>74</v>
      </c>
      <c r="B76" s="5" t="n">
        <f aca="false">x!C75/1000</f>
        <v>535.8741</v>
      </c>
      <c r="C76" s="5" t="n">
        <f aca="false">x!A75/1000000</f>
        <v>245.3193</v>
      </c>
      <c r="D76" s="5" t="n">
        <f aca="false">x!B75/1000000</f>
        <v>-1.085938E-006</v>
      </c>
      <c r="E76" s="5" t="n">
        <f aca="false">x!F75/1000</f>
        <v>1782.644</v>
      </c>
      <c r="F76" s="5" t="n">
        <f aca="false">x!D75/1000000</f>
        <v>239.7917</v>
      </c>
      <c r="G76" s="5" t="n">
        <f aca="false">x!E75/1000000</f>
        <v>0</v>
      </c>
      <c r="I76" s="5" t="n">
        <f aca="false">B76+E76</f>
        <v>2318.5181</v>
      </c>
      <c r="J76" s="5" t="n">
        <f aca="false">C76+F76</f>
        <v>485.111</v>
      </c>
      <c r="K76" s="5" t="n">
        <f aca="false">D76+G76</f>
        <v>-1.085938E-006</v>
      </c>
    </row>
    <row r="77" customFormat="false" ht="12.75" hidden="false" customHeight="false" outlineLevel="0" collapsed="false">
      <c r="A77" s="1" t="n">
        <v>75</v>
      </c>
      <c r="B77" s="5" t="n">
        <f aca="false">x!C76/1000</f>
        <v>558.7426</v>
      </c>
      <c r="C77" s="5" t="n">
        <f aca="false">x!A76/1000000</f>
        <v>240.445</v>
      </c>
      <c r="D77" s="5" t="n">
        <f aca="false">x!B76/1000000</f>
        <v>-1.1875E-006</v>
      </c>
      <c r="E77" s="5" t="n">
        <f aca="false">x!F76/1000</f>
        <v>1806.733</v>
      </c>
      <c r="F77" s="5" t="n">
        <f aca="false">x!D76/1000000</f>
        <v>237.7716</v>
      </c>
      <c r="G77" s="5" t="n">
        <f aca="false">x!E76/1000000</f>
        <v>0</v>
      </c>
      <c r="I77" s="5" t="n">
        <f aca="false">B77+E77</f>
        <v>2365.4756</v>
      </c>
      <c r="J77" s="5" t="n">
        <f aca="false">C77+F77</f>
        <v>478.2166</v>
      </c>
      <c r="K77" s="5" t="n">
        <f aca="false">D77+G77</f>
        <v>-1.1875E-006</v>
      </c>
    </row>
    <row r="78" customFormat="false" ht="12.75" hidden="false" customHeight="false" outlineLevel="0" collapsed="false">
      <c r="A78" s="1" t="n">
        <v>76</v>
      </c>
      <c r="B78" s="5" t="n">
        <f aca="false">x!C77/1000</f>
        <v>581.0094</v>
      </c>
      <c r="C78" s="5" t="n">
        <f aca="false">x!A77/1000000</f>
        <v>235.6989</v>
      </c>
      <c r="D78" s="5" t="n">
        <f aca="false">x!B77/1000000</f>
        <v>-7.8125E-007</v>
      </c>
      <c r="E78" s="5" t="n">
        <f aca="false">x!F77/1000</f>
        <v>1830.821</v>
      </c>
      <c r="F78" s="5" t="n">
        <f aca="false">x!D77/1000000</f>
        <v>235.611</v>
      </c>
      <c r="G78" s="5" t="n">
        <f aca="false">x!E77/1000000</f>
        <v>0</v>
      </c>
      <c r="I78" s="5" t="n">
        <f aca="false">B78+E78</f>
        <v>2411.8304</v>
      </c>
      <c r="J78" s="5" t="n">
        <f aca="false">C78+F78</f>
        <v>471.3099</v>
      </c>
      <c r="K78" s="5" t="n">
        <f aca="false">D78+G78</f>
        <v>-7.8125E-007</v>
      </c>
    </row>
    <row r="79" customFormat="false" ht="12.75" hidden="false" customHeight="false" outlineLevel="0" collapsed="false">
      <c r="A79" s="1" t="n">
        <v>77</v>
      </c>
      <c r="B79" s="5" t="n">
        <f aca="false">x!C78/1000</f>
        <v>602.6979</v>
      </c>
      <c r="C79" s="5" t="n">
        <f aca="false">x!A78/1000000</f>
        <v>231.0761</v>
      </c>
      <c r="D79" s="5" t="n">
        <f aca="false">x!B78/1000000</f>
        <v>-9.765625E-007</v>
      </c>
      <c r="E79" s="5" t="n">
        <f aca="false">x!F78/1000</f>
        <v>1854.909</v>
      </c>
      <c r="F79" s="5" t="n">
        <f aca="false">x!D78/1000000</f>
        <v>233.3103</v>
      </c>
      <c r="G79" s="5" t="n">
        <f aca="false">x!E78/1000000</f>
        <v>0</v>
      </c>
      <c r="I79" s="5" t="n">
        <f aca="false">B79+E79</f>
        <v>2457.6069</v>
      </c>
      <c r="J79" s="5" t="n">
        <f aca="false">C79+F79</f>
        <v>464.3864</v>
      </c>
      <c r="K79" s="5" t="n">
        <f aca="false">D79+G79</f>
        <v>-9.765625E-007</v>
      </c>
    </row>
    <row r="80" customFormat="false" ht="12.75" hidden="false" customHeight="false" outlineLevel="0" collapsed="false">
      <c r="A80" s="1" t="n">
        <v>78</v>
      </c>
      <c r="B80" s="5" t="n">
        <f aca="false">x!C79/1000</f>
        <v>623.83</v>
      </c>
      <c r="C80" s="5" t="n">
        <f aca="false">x!A79/1000000</f>
        <v>226.5719</v>
      </c>
      <c r="D80" s="5" t="n">
        <f aca="false">x!B79/1000000</f>
        <v>-1.304688E-006</v>
      </c>
      <c r="E80" s="5" t="n">
        <f aca="false">x!F79/1000</f>
        <v>1878.998</v>
      </c>
      <c r="F80" s="5" t="n">
        <f aca="false">x!D79/1000000</f>
        <v>230.8692</v>
      </c>
      <c r="G80" s="5" t="n">
        <f aca="false">x!E79/1000000</f>
        <v>0</v>
      </c>
      <c r="I80" s="5" t="n">
        <f aca="false">B80+E80</f>
        <v>2502.828</v>
      </c>
      <c r="J80" s="5" t="n">
        <f aca="false">C80+F80</f>
        <v>457.4411</v>
      </c>
      <c r="K80" s="5" t="n">
        <f aca="false">D80+G80</f>
        <v>-1.304688E-006</v>
      </c>
    </row>
    <row r="81" customFormat="false" ht="12.75" hidden="false" customHeight="false" outlineLevel="0" collapsed="false">
      <c r="A81" s="1" t="n">
        <v>79</v>
      </c>
      <c r="B81" s="5" t="n">
        <f aca="false">x!C80/1000</f>
        <v>644.4273</v>
      </c>
      <c r="C81" s="5" t="n">
        <f aca="false">x!A80/1000000</f>
        <v>222.1816</v>
      </c>
      <c r="D81" s="5" t="n">
        <f aca="false">x!B80/1000000</f>
        <v>-1.695313E-006</v>
      </c>
      <c r="E81" s="5" t="n">
        <f aca="false">x!F80/1000</f>
        <v>1903.086</v>
      </c>
      <c r="F81" s="5" t="n">
        <f aca="false">x!D80/1000000</f>
        <v>228.2879</v>
      </c>
      <c r="G81" s="5" t="n">
        <f aca="false">x!E80/1000000</f>
        <v>0</v>
      </c>
      <c r="I81" s="5" t="n">
        <f aca="false">B81+E81</f>
        <v>2547.5133</v>
      </c>
      <c r="J81" s="5" t="n">
        <f aca="false">C81+F81</f>
        <v>450.4695</v>
      </c>
      <c r="K81" s="5" t="n">
        <f aca="false">D81+G81</f>
        <v>-1.695313E-006</v>
      </c>
    </row>
    <row r="82" customFormat="false" ht="12.75" hidden="false" customHeight="false" outlineLevel="0" collapsed="false">
      <c r="A82" s="1" t="n">
        <v>80</v>
      </c>
      <c r="B82" s="5" t="n">
        <f aca="false">x!C81/1000</f>
        <v>664.2792</v>
      </c>
      <c r="C82" s="5" t="n">
        <f aca="false">x!A81/1000000</f>
        <v>217.8774</v>
      </c>
      <c r="D82" s="5" t="n">
        <f aca="false">x!B81/1000000</f>
        <v>-1.898438E-006</v>
      </c>
      <c r="E82" s="5" t="n">
        <f aca="false">x!F81/1000</f>
        <v>1927.174</v>
      </c>
      <c r="F82" s="5" t="n">
        <f aca="false">x!D81/1000000</f>
        <v>225.5664</v>
      </c>
      <c r="G82" s="5" t="n">
        <f aca="false">x!E81/1000000</f>
        <v>0</v>
      </c>
      <c r="I82" s="5" t="n">
        <f aca="false">B82+E82</f>
        <v>2591.4532</v>
      </c>
      <c r="J82" s="5" t="n">
        <f aca="false">C82+F82</f>
        <v>443.4438</v>
      </c>
      <c r="K82" s="5" t="n">
        <f aca="false">D82+G82</f>
        <v>-1.898438E-006</v>
      </c>
    </row>
    <row r="83" customFormat="false" ht="12.75" hidden="false" customHeight="false" outlineLevel="0" collapsed="false">
      <c r="A83" s="1" t="n">
        <v>81</v>
      </c>
      <c r="B83" s="5" t="n">
        <f aca="false">x!C82/1000</f>
        <v>681.4741</v>
      </c>
      <c r="C83" s="5" t="n">
        <f aca="false">x!A82/1000000</f>
        <v>213.4554</v>
      </c>
      <c r="D83" s="5" t="n">
        <f aca="false">x!B82/1000000</f>
        <v>-1.921875E-006</v>
      </c>
      <c r="E83" s="5" t="n">
        <f aca="false">x!F82/1000</f>
        <v>1951.262</v>
      </c>
      <c r="F83" s="5" t="n">
        <f aca="false">x!D82/1000000</f>
        <v>222.7044</v>
      </c>
      <c r="G83" s="5" t="n">
        <f aca="false">x!E82/1000000</f>
        <v>0</v>
      </c>
      <c r="I83" s="5" t="n">
        <f aca="false">B83+E83</f>
        <v>2632.7361</v>
      </c>
      <c r="J83" s="5" t="n">
        <f aca="false">C83+F83</f>
        <v>436.1598</v>
      </c>
      <c r="K83" s="5" t="n">
        <f aca="false">D83+G83</f>
        <v>-1.921875E-006</v>
      </c>
    </row>
    <row r="84" customFormat="false" ht="12.75" hidden="false" customHeight="false" outlineLevel="0" collapsed="false">
      <c r="A84" s="1" t="n">
        <v>82</v>
      </c>
      <c r="B84" s="5" t="n">
        <f aca="false">x!C83/1000</f>
        <v>698.2493</v>
      </c>
      <c r="C84" s="5" t="n">
        <f aca="false">x!A83/1000000</f>
        <v>209.1414</v>
      </c>
      <c r="D84" s="5" t="n">
        <f aca="false">x!B83/1000000</f>
        <v>-6.953125E-007</v>
      </c>
      <c r="E84" s="5" t="n">
        <f aca="false">x!F83/1000</f>
        <v>1975.351</v>
      </c>
      <c r="F84" s="5" t="n">
        <f aca="false">x!D83/1000000</f>
        <v>219.7023</v>
      </c>
      <c r="G84" s="5" t="n">
        <f aca="false">x!E83/1000000</f>
        <v>0</v>
      </c>
      <c r="I84" s="5" t="n">
        <f aca="false">B84+E84</f>
        <v>2673.6003</v>
      </c>
      <c r="J84" s="5" t="n">
        <f aca="false">C84+F84</f>
        <v>428.8437</v>
      </c>
      <c r="K84" s="5" t="n">
        <f aca="false">D84+G84</f>
        <v>-6.953125E-007</v>
      </c>
    </row>
    <row r="85" customFormat="false" ht="12.75" hidden="false" customHeight="false" outlineLevel="0" collapsed="false">
      <c r="A85" s="1" t="n">
        <v>83</v>
      </c>
      <c r="B85" s="5" t="n">
        <f aca="false">x!C84/1000</f>
        <v>714.6204</v>
      </c>
      <c r="C85" s="5" t="n">
        <f aca="false">x!A84/1000000</f>
        <v>204.9312</v>
      </c>
      <c r="D85" s="5" t="n">
        <f aca="false">x!B84/1000000</f>
        <v>-7.8125E-007</v>
      </c>
      <c r="E85" s="5" t="n">
        <f aca="false">x!F84/1000</f>
        <v>1999.439</v>
      </c>
      <c r="F85" s="5" t="n">
        <f aca="false">x!D84/1000000</f>
        <v>216.5599</v>
      </c>
      <c r="G85" s="5" t="n">
        <f aca="false">x!E84/1000000</f>
        <v>0</v>
      </c>
      <c r="I85" s="5" t="n">
        <f aca="false">B85+E85</f>
        <v>2714.0594</v>
      </c>
      <c r="J85" s="5" t="n">
        <f aca="false">C85+F85</f>
        <v>421.4911</v>
      </c>
      <c r="K85" s="5" t="n">
        <f aca="false">D85+G85</f>
        <v>-7.8125E-007</v>
      </c>
    </row>
    <row r="86" customFormat="false" ht="12.75" hidden="false" customHeight="false" outlineLevel="0" collapsed="false">
      <c r="A86" s="1" t="n">
        <v>84</v>
      </c>
      <c r="B86" s="5" t="n">
        <f aca="false">x!C85/1000</f>
        <v>730.6017</v>
      </c>
      <c r="C86" s="5" t="n">
        <f aca="false">x!A85/1000000</f>
        <v>200.8213</v>
      </c>
      <c r="D86" s="5" t="n">
        <f aca="false">x!B85/1000000</f>
        <v>-1.703125E-006</v>
      </c>
      <c r="E86" s="5" t="n">
        <f aca="false">x!F85/1000</f>
        <v>2023.528</v>
      </c>
      <c r="F86" s="5" t="n">
        <f aca="false">x!D85/1000000</f>
        <v>213.2772</v>
      </c>
      <c r="G86" s="5" t="n">
        <f aca="false">x!E85/1000000</f>
        <v>0</v>
      </c>
      <c r="I86" s="5" t="n">
        <f aca="false">B86+E86</f>
        <v>2754.1297</v>
      </c>
      <c r="J86" s="5" t="n">
        <f aca="false">C86+F86</f>
        <v>414.0985</v>
      </c>
      <c r="K86" s="5" t="n">
        <f aca="false">D86+G86</f>
        <v>-1.703125E-006</v>
      </c>
    </row>
    <row r="87" customFormat="false" ht="12.75" hidden="false" customHeight="false" outlineLevel="0" collapsed="false">
      <c r="A87" s="1" t="n">
        <v>85</v>
      </c>
      <c r="B87" s="5" t="n">
        <f aca="false">x!C86/1000</f>
        <v>746.2071</v>
      </c>
      <c r="C87" s="5" t="n">
        <f aca="false">x!A86/1000000</f>
        <v>196.8081</v>
      </c>
      <c r="D87" s="5" t="n">
        <f aca="false">x!B86/1000000</f>
        <v>-1.75E-006</v>
      </c>
      <c r="E87" s="5" t="n">
        <f aca="false">x!F86/1000</f>
        <v>2047.616</v>
      </c>
      <c r="F87" s="5" t="n">
        <f aca="false">x!D86/1000000</f>
        <v>209.8542</v>
      </c>
      <c r="G87" s="5" t="n">
        <f aca="false">x!E86/1000000</f>
        <v>0</v>
      </c>
      <c r="I87" s="5" t="n">
        <f aca="false">B87+E87</f>
        <v>2793.8231</v>
      </c>
      <c r="J87" s="5" t="n">
        <f aca="false">C87+F87</f>
        <v>406.6623</v>
      </c>
      <c r="K87" s="5" t="n">
        <f aca="false">D87+G87</f>
        <v>-1.75E-006</v>
      </c>
    </row>
    <row r="88" customFormat="false" ht="12.75" hidden="false" customHeight="false" outlineLevel="0" collapsed="false">
      <c r="A88" s="1" t="n">
        <v>86</v>
      </c>
      <c r="B88" s="5" t="n">
        <f aca="false">x!C87/1000</f>
        <v>761.4493</v>
      </c>
      <c r="C88" s="5" t="n">
        <f aca="false">x!A87/1000000</f>
        <v>192.8883</v>
      </c>
      <c r="D88" s="5" t="n">
        <f aca="false">x!B87/1000000</f>
        <v>-1.757813E-006</v>
      </c>
      <c r="E88" s="5" t="n">
        <f aca="false">x!F87/1000</f>
        <v>2071.704</v>
      </c>
      <c r="F88" s="5" t="n">
        <f aca="false">x!D87/1000000</f>
        <v>206.2909</v>
      </c>
      <c r="G88" s="5" t="n">
        <f aca="false">x!E87/1000000</f>
        <v>0</v>
      </c>
      <c r="I88" s="5" t="n">
        <f aca="false">B88+E88</f>
        <v>2833.1533</v>
      </c>
      <c r="J88" s="5" t="n">
        <f aca="false">C88+F88</f>
        <v>399.1792</v>
      </c>
      <c r="K88" s="5" t="n">
        <f aca="false">D88+G88</f>
        <v>-1.757813E-006</v>
      </c>
    </row>
    <row r="89" customFormat="false" ht="12.75" hidden="false" customHeight="false" outlineLevel="0" collapsed="false">
      <c r="A89" s="1" t="n">
        <v>87</v>
      </c>
      <c r="B89" s="5" t="n">
        <f aca="false">x!C88/1000</f>
        <v>776.3413</v>
      </c>
      <c r="C89" s="5" t="n">
        <f aca="false">x!A88/1000000</f>
        <v>189.0586</v>
      </c>
      <c r="D89" s="5" t="n">
        <f aca="false">x!B88/1000000</f>
        <v>-1.609375E-006</v>
      </c>
      <c r="E89" s="5" t="n">
        <f aca="false">x!F88/1000</f>
        <v>2095.793</v>
      </c>
      <c r="F89" s="5" t="n">
        <f aca="false">x!D88/1000000</f>
        <v>202.5875</v>
      </c>
      <c r="G89" s="5" t="n">
        <f aca="false">x!E88/1000000</f>
        <v>0</v>
      </c>
      <c r="I89" s="5" t="n">
        <f aca="false">B89+E89</f>
        <v>2872.1343</v>
      </c>
      <c r="J89" s="5" t="n">
        <f aca="false">C89+F89</f>
        <v>391.6461</v>
      </c>
      <c r="K89" s="5" t="n">
        <f aca="false">D89+G89</f>
        <v>-1.609375E-006</v>
      </c>
    </row>
    <row r="90" customFormat="false" ht="12.75" hidden="false" customHeight="false" outlineLevel="0" collapsed="false">
      <c r="A90" s="1" t="n">
        <v>88</v>
      </c>
      <c r="B90" s="5" t="n">
        <f aca="false">x!C89/1000</f>
        <v>790.8949</v>
      </c>
      <c r="C90" s="5" t="n">
        <f aca="false">x!A89/1000000</f>
        <v>185.3159</v>
      </c>
      <c r="D90" s="5" t="n">
        <f aca="false">x!B89/1000000</f>
        <v>-1.53125E-006</v>
      </c>
      <c r="E90" s="5" t="n">
        <f aca="false">x!F89/1000</f>
        <v>2119.881</v>
      </c>
      <c r="F90" s="5" t="n">
        <f aca="false">x!D89/1000000</f>
        <v>198.7436</v>
      </c>
      <c r="G90" s="5" t="n">
        <f aca="false">x!E89/1000000</f>
        <v>0</v>
      </c>
      <c r="I90" s="5" t="n">
        <f aca="false">B90+E90</f>
        <v>2910.7759</v>
      </c>
      <c r="J90" s="5" t="n">
        <f aca="false">C90+F90</f>
        <v>384.0595</v>
      </c>
      <c r="K90" s="5" t="n">
        <f aca="false">D90+G90</f>
        <v>-1.53125E-006</v>
      </c>
    </row>
    <row r="91" customFormat="false" ht="12.75" hidden="false" customHeight="false" outlineLevel="0" collapsed="false">
      <c r="A91" s="1" t="n">
        <v>89</v>
      </c>
      <c r="B91" s="5" t="n">
        <f aca="false">x!C90/1000</f>
        <v>805.1214</v>
      </c>
      <c r="C91" s="5" t="n">
        <f aca="false">x!A90/1000000</f>
        <v>181.6572</v>
      </c>
      <c r="D91" s="5" t="n">
        <f aca="false">x!B90/1000000</f>
        <v>-1.9375E-006</v>
      </c>
      <c r="E91" s="5" t="n">
        <f aca="false">x!F90/1000</f>
        <v>2143.97</v>
      </c>
      <c r="F91" s="5" t="n">
        <f aca="false">x!D90/1000000</f>
        <v>194.7595</v>
      </c>
      <c r="G91" s="5" t="n">
        <f aca="false">x!E90/1000000</f>
        <v>0</v>
      </c>
      <c r="I91" s="5" t="n">
        <f aca="false">B91+E91</f>
        <v>2949.0914</v>
      </c>
      <c r="J91" s="5" t="n">
        <f aca="false">C91+F91</f>
        <v>376.4167</v>
      </c>
      <c r="K91" s="5" t="n">
        <f aca="false">D91+G91</f>
        <v>-1.9375E-006</v>
      </c>
    </row>
    <row r="92" customFormat="false" ht="12.75" hidden="false" customHeight="false" outlineLevel="0" collapsed="false">
      <c r="A92" s="1" t="n">
        <v>90</v>
      </c>
      <c r="B92" s="5" t="n">
        <f aca="false">x!C91/1000</f>
        <v>819.0318</v>
      </c>
      <c r="C92" s="5" t="n">
        <f aca="false">x!A91/1000000</f>
        <v>178.0799</v>
      </c>
      <c r="D92" s="5" t="n">
        <f aca="false">x!B91/1000000</f>
        <v>-1.585938E-006</v>
      </c>
      <c r="E92" s="5" t="n">
        <f aca="false">x!F91/1000</f>
        <v>2168.058</v>
      </c>
      <c r="F92" s="5" t="n">
        <f aca="false">x!D91/1000000</f>
        <v>190.6352</v>
      </c>
      <c r="G92" s="5" t="n">
        <f aca="false">x!E91/1000000</f>
        <v>0</v>
      </c>
      <c r="I92" s="5" t="n">
        <f aca="false">B92+E92</f>
        <v>2987.0898</v>
      </c>
      <c r="J92" s="5" t="n">
        <f aca="false">C92+F92</f>
        <v>368.7151</v>
      </c>
      <c r="K92" s="5" t="n">
        <f aca="false">D92+G92</f>
        <v>-1.585938E-006</v>
      </c>
    </row>
    <row r="93" customFormat="false" ht="12.75" hidden="false" customHeight="false" outlineLevel="0" collapsed="false">
      <c r="A93" s="1" t="n">
        <v>91</v>
      </c>
      <c r="B93" s="5" t="n">
        <f aca="false">x!C92/1000</f>
        <v>832.6364</v>
      </c>
      <c r="C93" s="5" t="n">
        <f aca="false">x!A92/1000000</f>
        <v>174.5813</v>
      </c>
      <c r="D93" s="5" t="n">
        <f aca="false">x!B92/1000000</f>
        <v>-1.78125E-006</v>
      </c>
      <c r="E93" s="5" t="n">
        <f aca="false">x!F92/1000</f>
        <v>2192.147</v>
      </c>
      <c r="F93" s="5" t="n">
        <f aca="false">x!D92/1000000</f>
        <v>186.3706</v>
      </c>
      <c r="G93" s="5" t="n">
        <f aca="false">x!E92/1000000</f>
        <v>0</v>
      </c>
      <c r="I93" s="5" t="n">
        <f aca="false">B93+E93</f>
        <v>3024.7834</v>
      </c>
      <c r="J93" s="5" t="n">
        <f aca="false">C93+F93</f>
        <v>360.9519</v>
      </c>
      <c r="K93" s="5" t="n">
        <f aca="false">D93+G93</f>
        <v>-1.78125E-006</v>
      </c>
    </row>
    <row r="94" customFormat="false" ht="12.75" hidden="false" customHeight="false" outlineLevel="0" collapsed="false">
      <c r="A94" s="1" t="n">
        <v>92</v>
      </c>
      <c r="B94" s="5" t="n">
        <f aca="false">x!C93/1000</f>
        <v>845.9453</v>
      </c>
      <c r="C94" s="5" t="n">
        <f aca="false">x!A93/1000000</f>
        <v>171.1586</v>
      </c>
      <c r="D94" s="5" t="n">
        <f aca="false">x!B93/1000000</f>
        <v>-1.960938E-006</v>
      </c>
      <c r="E94" s="5" t="n">
        <f aca="false">x!F93/1000</f>
        <v>2216.235</v>
      </c>
      <c r="F94" s="5" t="n">
        <f aca="false">x!D93/1000000</f>
        <v>181.9655</v>
      </c>
      <c r="G94" s="5" t="n">
        <f aca="false">x!E93/1000000</f>
        <v>0</v>
      </c>
      <c r="I94" s="5" t="n">
        <f aca="false">B94+E94</f>
        <v>3062.1803</v>
      </c>
      <c r="J94" s="5" t="n">
        <f aca="false">C94+F94</f>
        <v>353.1241</v>
      </c>
      <c r="K94" s="5" t="n">
        <f aca="false">D94+G94</f>
        <v>-1.960938E-006</v>
      </c>
    </row>
    <row r="95" customFormat="false" ht="12.75" hidden="false" customHeight="false" outlineLevel="0" collapsed="false">
      <c r="A95" s="1" t="n">
        <v>93</v>
      </c>
      <c r="B95" s="5" t="n">
        <f aca="false">x!C94/1000</f>
        <v>858.9679</v>
      </c>
      <c r="C95" s="5" t="n">
        <f aca="false">x!A94/1000000</f>
        <v>167.8096</v>
      </c>
      <c r="D95" s="5" t="n">
        <f aca="false">x!B94/1000000</f>
        <v>-1.90625E-006</v>
      </c>
      <c r="E95" s="5" t="n">
        <f aca="false">x!F94/1000</f>
        <v>2240.324</v>
      </c>
      <c r="F95" s="5" t="n">
        <f aca="false">x!D94/1000000</f>
        <v>177.4204</v>
      </c>
      <c r="G95" s="5" t="n">
        <f aca="false">x!E94/1000000</f>
        <v>0</v>
      </c>
      <c r="I95" s="5" t="n">
        <f aca="false">B95+E95</f>
        <v>3099.2919</v>
      </c>
      <c r="J95" s="5" t="n">
        <f aca="false">C95+F95</f>
        <v>345.23</v>
      </c>
      <c r="K95" s="5" t="n">
        <f aca="false">D95+G95</f>
        <v>-1.90625E-006</v>
      </c>
    </row>
    <row r="96" customFormat="false" ht="12.75" hidden="false" customHeight="false" outlineLevel="0" collapsed="false">
      <c r="A96" s="1" t="n">
        <v>94</v>
      </c>
      <c r="B96" s="5" t="n">
        <f aca="false">x!C95/1000</f>
        <v>871.7134</v>
      </c>
      <c r="C96" s="5" t="n">
        <f aca="false">x!A95/1000000</f>
        <v>164.5319</v>
      </c>
      <c r="D96" s="5" t="n">
        <f aca="false">x!B95/1000000</f>
        <v>-1.65625E-006</v>
      </c>
      <c r="E96" s="5" t="n">
        <f aca="false">x!F95/1000</f>
        <v>2264.413</v>
      </c>
      <c r="F96" s="5" t="n">
        <f aca="false">x!D95/1000000</f>
        <v>172.7349</v>
      </c>
      <c r="G96" s="5" t="n">
        <f aca="false">x!E95/1000000</f>
        <v>0</v>
      </c>
      <c r="I96" s="5" t="n">
        <f aca="false">B96+E96</f>
        <v>3136.1264</v>
      </c>
      <c r="J96" s="5" t="n">
        <f aca="false">C96+F96</f>
        <v>337.2668</v>
      </c>
      <c r="K96" s="5" t="n">
        <f aca="false">D96+G96</f>
        <v>-1.65625E-006</v>
      </c>
    </row>
    <row r="97" customFormat="false" ht="12.75" hidden="false" customHeight="false" outlineLevel="0" collapsed="false">
      <c r="A97" s="1" t="n">
        <v>95</v>
      </c>
      <c r="B97" s="5" t="n">
        <f aca="false">x!C96/1000</f>
        <v>884.1907</v>
      </c>
      <c r="C97" s="5" t="n">
        <f aca="false">x!A96/1000000</f>
        <v>161.3232</v>
      </c>
      <c r="D97" s="5" t="n">
        <f aca="false">x!B96/1000000</f>
        <v>-1.96875E-006</v>
      </c>
      <c r="E97" s="5" t="n">
        <f aca="false">x!F96/1000</f>
        <v>2288.501</v>
      </c>
      <c r="F97" s="5" t="n">
        <f aca="false">x!D96/1000000</f>
        <v>167.9092</v>
      </c>
      <c r="G97" s="5" t="n">
        <f aca="false">x!E96/1000000</f>
        <v>0</v>
      </c>
      <c r="I97" s="5" t="n">
        <f aca="false">B97+E97</f>
        <v>3172.6917</v>
      </c>
      <c r="J97" s="5" t="n">
        <f aca="false">C97+F97</f>
        <v>329.2324</v>
      </c>
      <c r="K97" s="5" t="n">
        <f aca="false">D97+G97</f>
        <v>-1.96875E-006</v>
      </c>
    </row>
    <row r="98" customFormat="false" ht="12.75" hidden="false" customHeight="false" outlineLevel="0" collapsed="false">
      <c r="A98" s="1" t="n">
        <v>96</v>
      </c>
      <c r="B98" s="5" t="n">
        <f aca="false">x!C97/1000</f>
        <v>896.4081</v>
      </c>
      <c r="C98" s="5" t="n">
        <f aca="false">x!A97/1000000</f>
        <v>158.1813</v>
      </c>
      <c r="D98" s="5" t="n">
        <f aca="false">x!B97/1000000</f>
        <v>-1.5E-006</v>
      </c>
      <c r="E98" s="5" t="n">
        <f aca="false">x!F97/1000</f>
        <v>2312.59</v>
      </c>
      <c r="F98" s="5" t="n">
        <f aca="false">x!D97/1000000</f>
        <v>162.9431</v>
      </c>
      <c r="G98" s="5" t="n">
        <f aca="false">x!E97/1000000</f>
        <v>0</v>
      </c>
      <c r="I98" s="5" t="n">
        <f aca="false">B98+E98</f>
        <v>3208.9981</v>
      </c>
      <c r="J98" s="5" t="n">
        <f aca="false">C98+F98</f>
        <v>321.1244</v>
      </c>
      <c r="K98" s="5" t="n">
        <f aca="false">D98+G98</f>
        <v>-1.5E-006</v>
      </c>
    </row>
    <row r="99" customFormat="false" ht="12.75" hidden="false" customHeight="false" outlineLevel="0" collapsed="false">
      <c r="A99" s="1" t="n">
        <v>97</v>
      </c>
      <c r="B99" s="5" t="n">
        <f aca="false">x!C98/1000</f>
        <v>908.3734</v>
      </c>
      <c r="C99" s="5" t="n">
        <f aca="false">x!A98/1000000</f>
        <v>155.1041</v>
      </c>
      <c r="D99" s="5" t="n">
        <f aca="false">x!B98/1000000</f>
        <v>-1.6875E-006</v>
      </c>
      <c r="E99" s="5" t="n">
        <f aca="false">x!F98/1000</f>
        <v>2336.678</v>
      </c>
      <c r="F99" s="5" t="n">
        <f aca="false">x!D98/1000000</f>
        <v>157.8368</v>
      </c>
      <c r="G99" s="5" t="n">
        <f aca="false">x!E98/1000000</f>
        <v>0</v>
      </c>
      <c r="I99" s="5" t="n">
        <f aca="false">B99+E99</f>
        <v>3245.0514</v>
      </c>
      <c r="J99" s="5" t="n">
        <f aca="false">C99+F99</f>
        <v>312.9409</v>
      </c>
      <c r="K99" s="5" t="n">
        <f aca="false">D99+G99</f>
        <v>-1.6875E-006</v>
      </c>
    </row>
    <row r="100" customFormat="false" ht="12.75" hidden="false" customHeight="false" outlineLevel="0" collapsed="false">
      <c r="A100" s="1" t="n">
        <v>98</v>
      </c>
      <c r="B100" s="5" t="n">
        <f aca="false">x!C99/1000</f>
        <v>920.0947</v>
      </c>
      <c r="C100" s="5" t="n">
        <f aca="false">x!A99/1000000</f>
        <v>152.0898</v>
      </c>
      <c r="D100" s="5" t="n">
        <f aca="false">x!B99/1000000</f>
        <v>-1.53125E-006</v>
      </c>
      <c r="E100" s="5" t="n">
        <f aca="false">x!F99/1000</f>
        <v>2360.767</v>
      </c>
      <c r="F100" s="5" t="n">
        <f aca="false">x!D99/1000000</f>
        <v>152.5902</v>
      </c>
      <c r="G100" s="5" t="n">
        <f aca="false">x!E99/1000000</f>
        <v>0</v>
      </c>
      <c r="I100" s="5" t="n">
        <f aca="false">B100+E100</f>
        <v>3280.8617</v>
      </c>
      <c r="J100" s="5" t="n">
        <f aca="false">C100+F100</f>
        <v>304.68</v>
      </c>
      <c r="K100" s="5" t="n">
        <f aca="false">D100+G100</f>
        <v>-1.53125E-006</v>
      </c>
    </row>
    <row r="101" customFormat="false" ht="12.75" hidden="false" customHeight="false" outlineLevel="0" collapsed="false">
      <c r="A101" s="1" t="n">
        <v>99</v>
      </c>
      <c r="B101" s="5" t="n">
        <f aca="false">x!C100/1000</f>
        <v>931.5791</v>
      </c>
      <c r="C101" s="5" t="n">
        <f aca="false">x!A100/1000000</f>
        <v>149.1364</v>
      </c>
      <c r="D101" s="5" t="n">
        <f aca="false">x!B100/1000000</f>
        <v>-1.796875E-006</v>
      </c>
      <c r="E101" s="5" t="n">
        <f aca="false">x!F100/1000</f>
        <v>2384.855</v>
      </c>
      <c r="F101" s="5" t="n">
        <f aca="false">x!D100/1000000</f>
        <v>147.2033</v>
      </c>
      <c r="G101" s="5" t="n">
        <f aca="false">x!E100/1000000</f>
        <v>0</v>
      </c>
      <c r="I101" s="5" t="n">
        <f aca="false">B101+E101</f>
        <v>3316.4341</v>
      </c>
      <c r="J101" s="5" t="n">
        <f aca="false">C101+F101</f>
        <v>296.3397</v>
      </c>
      <c r="K101" s="5" t="n">
        <f aca="false">D101+G101</f>
        <v>-1.796875E-006</v>
      </c>
    </row>
    <row r="102" customFormat="false" ht="12.75" hidden="false" customHeight="false" outlineLevel="0" collapsed="false">
      <c r="A102" s="1" t="n">
        <v>100</v>
      </c>
      <c r="B102" s="5" t="n">
        <f aca="false">x!C101/1000</f>
        <v>942.8338</v>
      </c>
      <c r="C102" s="5" t="n">
        <f aca="false">x!A101/1000000</f>
        <v>146.2421</v>
      </c>
      <c r="D102" s="5" t="n">
        <f aca="false">x!B101/1000000</f>
        <v>-1.890625E-006</v>
      </c>
      <c r="E102" s="5" t="n">
        <f aca="false">x!F101/1000</f>
        <v>2408.943</v>
      </c>
      <c r="F102" s="5" t="n">
        <f aca="false">x!D101/1000000</f>
        <v>141.6761</v>
      </c>
      <c r="G102" s="5" t="n">
        <f aca="false">x!E101/1000000</f>
        <v>0</v>
      </c>
      <c r="I102" s="5" t="n">
        <f aca="false">B102+E102</f>
        <v>3351.7768</v>
      </c>
      <c r="J102" s="5" t="n">
        <f aca="false">C102+F102</f>
        <v>287.9182</v>
      </c>
      <c r="K102" s="5" t="n">
        <f aca="false">D102+G102</f>
        <v>-1.890625E-006</v>
      </c>
    </row>
    <row r="103" customFormat="false" ht="12.75" hidden="false" customHeight="false" outlineLevel="0" collapsed="false">
      <c r="A103" s="1" t="n">
        <v>101</v>
      </c>
      <c r="B103" s="5" t="n">
        <f aca="false">x!C102/1000</f>
        <v>953.8084</v>
      </c>
      <c r="C103" s="5" t="n">
        <f aca="false">x!A102/1000000</f>
        <v>143.2381</v>
      </c>
      <c r="D103" s="5" t="n">
        <f aca="false">x!B102/1000000</f>
        <v>-1.4375E-006</v>
      </c>
      <c r="E103" s="5" t="n">
        <f aca="false">x!F102/1000</f>
        <v>2431.387</v>
      </c>
      <c r="F103" s="5" t="n">
        <f aca="false">x!D102/1000000</f>
        <v>136.0657</v>
      </c>
      <c r="G103" s="5" t="n">
        <f aca="false">x!E102/1000000</f>
        <v>0</v>
      </c>
      <c r="I103" s="5" t="n">
        <f aca="false">B103+E103</f>
        <v>3385.1954</v>
      </c>
      <c r="J103" s="5" t="n">
        <f aca="false">C103+F103</f>
        <v>279.3038</v>
      </c>
      <c r="K103" s="5" t="n">
        <f aca="false">D103+G103</f>
        <v>-1.4375E-006</v>
      </c>
    </row>
    <row r="104" customFormat="false" ht="12.75" hidden="false" customHeight="false" outlineLevel="0" collapsed="false">
      <c r="A104" s="1" t="n">
        <v>102</v>
      </c>
      <c r="B104" s="5" t="n">
        <f aca="false">x!C103/1000</f>
        <v>964.7829</v>
      </c>
      <c r="C104" s="5" t="n">
        <f aca="false">x!A103/1000000</f>
        <v>140.2342</v>
      </c>
      <c r="D104" s="5" t="n">
        <f aca="false">x!B103/1000000</f>
        <v>-1.703125E-006</v>
      </c>
      <c r="E104" s="5" t="n">
        <f aca="false">x!F103/1000</f>
        <v>2453.376</v>
      </c>
      <c r="F104" s="5" t="n">
        <f aca="false">x!D103/1000000</f>
        <v>130.5687</v>
      </c>
      <c r="G104" s="5" t="n">
        <f aca="false">x!E103/1000000</f>
        <v>0</v>
      </c>
      <c r="I104" s="5" t="n">
        <f aca="false">B104+E104</f>
        <v>3418.1589</v>
      </c>
      <c r="J104" s="5" t="n">
        <f aca="false">C104+F104</f>
        <v>270.8029</v>
      </c>
      <c r="K104" s="5" t="n">
        <f aca="false">D104+G104</f>
        <v>-1.703125E-006</v>
      </c>
    </row>
    <row r="105" customFormat="false" ht="12.75" hidden="false" customHeight="false" outlineLevel="0" collapsed="false">
      <c r="A105" s="1" t="n">
        <v>103</v>
      </c>
      <c r="B105" s="5" t="n">
        <f aca="false">x!C104/1000</f>
        <v>975.7578</v>
      </c>
      <c r="C105" s="5" t="n">
        <f aca="false">x!A104/1000000</f>
        <v>137.2303</v>
      </c>
      <c r="D105" s="5" t="n">
        <f aca="false">x!B104/1000000</f>
        <v>-2.109375E-006</v>
      </c>
      <c r="E105" s="5" t="n">
        <f aca="false">x!F104/1000</f>
        <v>2474.913</v>
      </c>
      <c r="F105" s="5" t="n">
        <f aca="false">x!D104/1000000</f>
        <v>125.185</v>
      </c>
      <c r="G105" s="5" t="n">
        <f aca="false">x!E104/1000000</f>
        <v>0</v>
      </c>
      <c r="I105" s="5" t="n">
        <f aca="false">B105+E105</f>
        <v>3450.6708</v>
      </c>
      <c r="J105" s="5" t="n">
        <f aca="false">C105+F105</f>
        <v>262.4153</v>
      </c>
      <c r="K105" s="5" t="n">
        <f aca="false">D105+G105</f>
        <v>-2.109375E-006</v>
      </c>
    </row>
    <row r="106" customFormat="false" ht="12.75" hidden="false" customHeight="false" outlineLevel="0" collapsed="false">
      <c r="A106" s="1" t="n">
        <v>104</v>
      </c>
      <c r="B106" s="5" t="n">
        <f aca="false">x!C105/1000</f>
        <v>986.7323</v>
      </c>
      <c r="C106" s="5" t="n">
        <f aca="false">x!A105/1000000</f>
        <v>134.2263</v>
      </c>
      <c r="D106" s="5" t="n">
        <f aca="false">x!B105/1000000</f>
        <v>-1.515625E-006</v>
      </c>
      <c r="E106" s="5" t="n">
        <f aca="false">x!F105/1000</f>
        <v>2495.997</v>
      </c>
      <c r="F106" s="5" t="n">
        <f aca="false">x!D105/1000000</f>
        <v>119.9146</v>
      </c>
      <c r="G106" s="5" t="n">
        <f aca="false">x!E105/1000000</f>
        <v>0</v>
      </c>
      <c r="I106" s="5" t="n">
        <f aca="false">B106+E106</f>
        <v>3482.7293</v>
      </c>
      <c r="J106" s="5" t="n">
        <f aca="false">C106+F106</f>
        <v>254.1409</v>
      </c>
      <c r="K106" s="5" t="n">
        <f aca="false">D106+G106</f>
        <v>-1.515625E-006</v>
      </c>
    </row>
    <row r="107" customFormat="false" ht="12.75" hidden="false" customHeight="false" outlineLevel="0" collapsed="false">
      <c r="A107" s="1" t="n">
        <v>105</v>
      </c>
      <c r="B107" s="5" t="n">
        <f aca="false">x!C106/1000</f>
        <v>997.707</v>
      </c>
      <c r="C107" s="5" t="n">
        <f aca="false">x!A106/1000000</f>
        <v>131.2224</v>
      </c>
      <c r="D107" s="5" t="n">
        <f aca="false">x!B106/1000000</f>
        <v>-1.921875E-006</v>
      </c>
      <c r="E107" s="5" t="n">
        <f aca="false">x!F106/1000</f>
        <v>2516.628</v>
      </c>
      <c r="F107" s="5" t="n">
        <f aca="false">x!D106/1000000</f>
        <v>114.7577</v>
      </c>
      <c r="G107" s="5" t="n">
        <f aca="false">x!E106/1000000</f>
        <v>0</v>
      </c>
      <c r="I107" s="5" t="n">
        <f aca="false">B107+E107</f>
        <v>3514.335</v>
      </c>
      <c r="J107" s="5" t="n">
        <f aca="false">C107+F107</f>
        <v>245.9801</v>
      </c>
      <c r="K107" s="5" t="n">
        <f aca="false">D107+G107</f>
        <v>-1.921875E-006</v>
      </c>
    </row>
    <row r="108" customFormat="false" ht="12.75" hidden="false" customHeight="false" outlineLevel="0" collapsed="false">
      <c r="A108" s="1" t="n">
        <v>106</v>
      </c>
      <c r="B108" s="5" t="n">
        <f aca="false">x!C107/1000</f>
        <v>1008.682</v>
      </c>
      <c r="C108" s="5" t="n">
        <f aca="false">x!A107/1000000</f>
        <v>128.2185</v>
      </c>
      <c r="D108" s="5" t="n">
        <f aca="false">x!B107/1000000</f>
        <v>-2.1875E-006</v>
      </c>
      <c r="E108" s="5" t="n">
        <f aca="false">x!F107/1000</f>
        <v>2536.804</v>
      </c>
      <c r="F108" s="5" t="n">
        <f aca="false">x!D107/1000000</f>
        <v>109.714</v>
      </c>
      <c r="G108" s="5" t="n">
        <f aca="false">x!E107/1000000</f>
        <v>0</v>
      </c>
      <c r="I108" s="5" t="n">
        <f aca="false">B108+E108</f>
        <v>3545.486</v>
      </c>
      <c r="J108" s="5" t="n">
        <f aca="false">C108+F108</f>
        <v>237.9325</v>
      </c>
      <c r="K108" s="5" t="n">
        <f aca="false">D108+G108</f>
        <v>-2.1875E-006</v>
      </c>
    </row>
    <row r="109" customFormat="false" ht="12.75" hidden="false" customHeight="false" outlineLevel="0" collapsed="false">
      <c r="A109" s="1" t="n">
        <v>107</v>
      </c>
      <c r="B109" s="5" t="n">
        <f aca="false">x!C108/1000</f>
        <v>1019.656</v>
      </c>
      <c r="C109" s="5" t="n">
        <f aca="false">x!A108/1000000</f>
        <v>125.2146</v>
      </c>
      <c r="D109" s="5" t="n">
        <f aca="false">x!B108/1000000</f>
        <v>-1.875E-006</v>
      </c>
      <c r="E109" s="5" t="n">
        <f aca="false">x!F108/1000</f>
        <v>2556.527</v>
      </c>
      <c r="F109" s="5" t="n">
        <f aca="false">x!D108/1000000</f>
        <v>104.7837</v>
      </c>
      <c r="G109" s="5" t="n">
        <f aca="false">x!E108/1000000</f>
        <v>0</v>
      </c>
      <c r="I109" s="5" t="n">
        <f aca="false">B109+E109</f>
        <v>3576.183</v>
      </c>
      <c r="J109" s="5" t="n">
        <f aca="false">C109+F109</f>
        <v>229.9983</v>
      </c>
      <c r="K109" s="5" t="n">
        <f aca="false">D109+G109</f>
        <v>-1.875E-006</v>
      </c>
    </row>
    <row r="110" customFormat="false" ht="12.75" hidden="false" customHeight="false" outlineLevel="0" collapsed="false">
      <c r="A110" s="1" t="n">
        <v>108</v>
      </c>
      <c r="B110" s="5" t="n">
        <f aca="false">x!C109/1000</f>
        <v>1030.631</v>
      </c>
      <c r="C110" s="5" t="n">
        <f aca="false">x!A109/1000000</f>
        <v>122.2107</v>
      </c>
      <c r="D110" s="5" t="n">
        <f aca="false">x!B109/1000000</f>
        <v>-2.140625E-006</v>
      </c>
      <c r="E110" s="5" t="n">
        <f aca="false">x!F109/1000</f>
        <v>2575.796</v>
      </c>
      <c r="F110" s="5" t="n">
        <f aca="false">x!D109/1000000</f>
        <v>99.96667</v>
      </c>
      <c r="G110" s="5" t="n">
        <f aca="false">x!E109/1000000</f>
        <v>0</v>
      </c>
      <c r="I110" s="5" t="n">
        <f aca="false">B110+E110</f>
        <v>3606.427</v>
      </c>
      <c r="J110" s="5" t="n">
        <f aca="false">C110+F110</f>
        <v>222.17737</v>
      </c>
      <c r="K110" s="5" t="n">
        <f aca="false">D110+G110</f>
        <v>-2.140625E-006</v>
      </c>
    </row>
    <row r="111" customFormat="false" ht="12.75" hidden="false" customHeight="false" outlineLevel="0" collapsed="false">
      <c r="A111" s="1" t="n">
        <v>109</v>
      </c>
      <c r="B111" s="5" t="n">
        <f aca="false">x!C110/1000</f>
        <v>1041.605</v>
      </c>
      <c r="C111" s="5" t="n">
        <f aca="false">x!A110/1000000</f>
        <v>119.2067</v>
      </c>
      <c r="D111" s="5" t="n">
        <f aca="false">x!B110/1000000</f>
        <v>-1.546875E-006</v>
      </c>
      <c r="E111" s="5" t="n">
        <f aca="false">x!F110/1000</f>
        <v>2594.613</v>
      </c>
      <c r="F111" s="5" t="n">
        <f aca="false">x!D110/1000000</f>
        <v>95.26301</v>
      </c>
      <c r="G111" s="5" t="n">
        <f aca="false">x!E110/1000000</f>
        <v>0</v>
      </c>
      <c r="I111" s="5" t="n">
        <f aca="false">B111+E111</f>
        <v>3636.218</v>
      </c>
      <c r="J111" s="5" t="n">
        <f aca="false">C111+F111</f>
        <v>214.46971</v>
      </c>
      <c r="K111" s="5" t="n">
        <f aca="false">D111+G111</f>
        <v>-1.546875E-006</v>
      </c>
    </row>
    <row r="112" customFormat="false" ht="12.75" hidden="false" customHeight="false" outlineLevel="0" collapsed="false">
      <c r="A112" s="1" t="n">
        <v>110</v>
      </c>
      <c r="B112" s="5" t="n">
        <f aca="false">x!C111/1000</f>
        <v>1052.58</v>
      </c>
      <c r="C112" s="5" t="n">
        <f aca="false">x!A111/1000000</f>
        <v>116.2028</v>
      </c>
      <c r="D112" s="5" t="n">
        <f aca="false">x!B111/1000000</f>
        <v>-2.09375E-006</v>
      </c>
      <c r="E112" s="5" t="n">
        <f aca="false">x!F111/1000</f>
        <v>2612.976</v>
      </c>
      <c r="F112" s="5" t="n">
        <f aca="false">x!D111/1000000</f>
        <v>90.67273</v>
      </c>
      <c r="G112" s="5" t="n">
        <f aca="false">x!E111/1000000</f>
        <v>0</v>
      </c>
      <c r="I112" s="5" t="n">
        <f aca="false">B112+E112</f>
        <v>3665.556</v>
      </c>
      <c r="J112" s="5" t="n">
        <f aca="false">C112+F112</f>
        <v>206.87553</v>
      </c>
      <c r="K112" s="5" t="n">
        <f aca="false">D112+G112</f>
        <v>-2.09375E-006</v>
      </c>
    </row>
    <row r="113" customFormat="false" ht="12.75" hidden="false" customHeight="false" outlineLevel="0" collapsed="false">
      <c r="A113" s="1" t="n">
        <v>111</v>
      </c>
      <c r="B113" s="5" t="n">
        <f aca="false">x!C112/1000</f>
        <v>1063.555</v>
      </c>
      <c r="C113" s="5" t="n">
        <f aca="false">x!A112/1000000</f>
        <v>113.1989</v>
      </c>
      <c r="D113" s="5" t="n">
        <f aca="false">x!B112/1000000</f>
        <v>-1.359375E-006</v>
      </c>
      <c r="E113" s="5" t="n">
        <f aca="false">x!F112/1000</f>
        <v>2630.885</v>
      </c>
      <c r="F113" s="5" t="n">
        <f aca="false">x!D112/1000000</f>
        <v>86.19577</v>
      </c>
      <c r="G113" s="5" t="n">
        <f aca="false">x!E112/1000000</f>
        <v>0</v>
      </c>
      <c r="I113" s="5" t="n">
        <f aca="false">B113+E113</f>
        <v>3694.44</v>
      </c>
      <c r="J113" s="5" t="n">
        <f aca="false">C113+F113</f>
        <v>199.39467</v>
      </c>
      <c r="K113" s="5" t="n">
        <f aca="false">D113+G113</f>
        <v>-1.359375E-006</v>
      </c>
    </row>
    <row r="114" customFormat="false" ht="12.75" hidden="false" customHeight="false" outlineLevel="0" collapsed="false">
      <c r="A114" s="1" t="n">
        <v>112</v>
      </c>
      <c r="B114" s="5" t="n">
        <f aca="false">x!C113/1000</f>
        <v>1074.53</v>
      </c>
      <c r="C114" s="5" t="n">
        <f aca="false">x!A113/1000000</f>
        <v>110.195</v>
      </c>
      <c r="D114" s="5" t="n">
        <f aca="false">x!B113/1000000</f>
        <v>-2.625E-006</v>
      </c>
      <c r="E114" s="5" t="n">
        <f aca="false">x!F113/1000</f>
        <v>2648.341</v>
      </c>
      <c r="F114" s="5" t="n">
        <f aca="false">x!D113/1000000</f>
        <v>81.83215</v>
      </c>
      <c r="G114" s="5" t="n">
        <f aca="false">x!E113/1000000</f>
        <v>0</v>
      </c>
      <c r="I114" s="5" t="n">
        <f aca="false">B114+E114</f>
        <v>3722.871</v>
      </c>
      <c r="J114" s="5" t="n">
        <f aca="false">C114+F114</f>
        <v>192.02715</v>
      </c>
      <c r="K114" s="5" t="n">
        <f aca="false">D114+G114</f>
        <v>-2.625E-006</v>
      </c>
    </row>
    <row r="115" customFormat="false" ht="12.75" hidden="false" customHeight="false" outlineLevel="0" collapsed="false">
      <c r="A115" s="1" t="n">
        <v>113</v>
      </c>
      <c r="B115" s="5" t="n">
        <f aca="false">x!C114/1000</f>
        <v>1085.504</v>
      </c>
      <c r="C115" s="5" t="n">
        <f aca="false">x!A114/1000000</f>
        <v>107.1911</v>
      </c>
      <c r="D115" s="5" t="n">
        <f aca="false">x!B114/1000000</f>
        <v>-2.171875E-006</v>
      </c>
      <c r="E115" s="5" t="n">
        <f aca="false">x!F114/1000</f>
        <v>2665.344</v>
      </c>
      <c r="F115" s="5" t="n">
        <f aca="false">x!D114/1000000</f>
        <v>77.58181</v>
      </c>
      <c r="G115" s="5" t="n">
        <f aca="false">x!E114/1000000</f>
        <v>0</v>
      </c>
      <c r="I115" s="5" t="n">
        <f aca="false">B115+E115</f>
        <v>3750.848</v>
      </c>
      <c r="J115" s="5" t="n">
        <f aca="false">C115+F115</f>
        <v>184.77291</v>
      </c>
      <c r="K115" s="5" t="n">
        <f aca="false">D115+G115</f>
        <v>-2.171875E-006</v>
      </c>
    </row>
    <row r="116" customFormat="false" ht="12.75" hidden="false" customHeight="false" outlineLevel="0" collapsed="false">
      <c r="A116" s="1" t="n">
        <v>114</v>
      </c>
      <c r="B116" s="5" t="n">
        <f aca="false">x!C115/1000</f>
        <v>1096.479</v>
      </c>
      <c r="C116" s="5" t="n">
        <f aca="false">x!A115/1000000</f>
        <v>104.1871</v>
      </c>
      <c r="D116" s="5" t="n">
        <f aca="false">x!B115/1000000</f>
        <v>-1.578125E-006</v>
      </c>
      <c r="E116" s="5" t="n">
        <f aca="false">x!F115/1000</f>
        <v>2681.893</v>
      </c>
      <c r="F116" s="5" t="n">
        <f aca="false">x!D115/1000000</f>
        <v>73.44489</v>
      </c>
      <c r="G116" s="5" t="n">
        <f aca="false">x!E115/1000000</f>
        <v>0</v>
      </c>
      <c r="I116" s="5" t="n">
        <f aca="false">B116+E116</f>
        <v>3778.372</v>
      </c>
      <c r="J116" s="5" t="n">
        <f aca="false">C116+F116</f>
        <v>177.63199</v>
      </c>
      <c r="K116" s="5" t="n">
        <f aca="false">D116+G116</f>
        <v>-1.578125E-006</v>
      </c>
    </row>
    <row r="117" customFormat="false" ht="12.75" hidden="false" customHeight="false" outlineLevel="0" collapsed="false">
      <c r="A117" s="1" t="n">
        <v>115</v>
      </c>
      <c r="B117" s="5" t="n">
        <f aca="false">x!C116/1000</f>
        <v>1107.453</v>
      </c>
      <c r="C117" s="5" t="n">
        <f aca="false">x!A116/1000000</f>
        <v>101.1832</v>
      </c>
      <c r="D117" s="5" t="n">
        <f aca="false">x!B116/1000000</f>
        <v>-1.84375E-006</v>
      </c>
      <c r="E117" s="5" t="n">
        <f aca="false">x!F116/1000</f>
        <v>2697.989</v>
      </c>
      <c r="F117" s="5" t="n">
        <f aca="false">x!D116/1000000</f>
        <v>69.42132</v>
      </c>
      <c r="G117" s="5" t="n">
        <f aca="false">x!E116/1000000</f>
        <v>0</v>
      </c>
      <c r="I117" s="5" t="n">
        <f aca="false">B117+E117</f>
        <v>3805.442</v>
      </c>
      <c r="J117" s="5" t="n">
        <f aca="false">C117+F117</f>
        <v>170.60452</v>
      </c>
      <c r="K117" s="5" t="n">
        <f aca="false">D117+G117</f>
        <v>-1.84375E-006</v>
      </c>
    </row>
    <row r="118" customFormat="false" ht="12.75" hidden="false" customHeight="false" outlineLevel="0" collapsed="false">
      <c r="A118" s="1" t="n">
        <v>116</v>
      </c>
      <c r="B118" s="5" t="n">
        <f aca="false">x!C117/1000</f>
        <v>1118.428</v>
      </c>
      <c r="C118" s="5" t="n">
        <f aca="false">x!A117/1000000</f>
        <v>98.17928</v>
      </c>
      <c r="D118" s="5" t="n">
        <f aca="false">x!B117/1000000</f>
        <v>-1.53125E-006</v>
      </c>
      <c r="E118" s="5" t="n">
        <f aca="false">x!F117/1000</f>
        <v>2713.631</v>
      </c>
      <c r="F118" s="5" t="n">
        <f aca="false">x!D117/1000000</f>
        <v>65.51105</v>
      </c>
      <c r="G118" s="5" t="n">
        <f aca="false">x!E117/1000000</f>
        <v>0</v>
      </c>
      <c r="I118" s="5" t="n">
        <f aca="false">B118+E118</f>
        <v>3832.059</v>
      </c>
      <c r="J118" s="5" t="n">
        <f aca="false">C118+F118</f>
        <v>163.69033</v>
      </c>
      <c r="K118" s="5" t="n">
        <f aca="false">D118+G118</f>
        <v>-1.53125E-006</v>
      </c>
    </row>
    <row r="119" customFormat="false" ht="12.75" hidden="false" customHeight="false" outlineLevel="0" collapsed="false">
      <c r="A119" s="1" t="n">
        <v>117</v>
      </c>
      <c r="B119" s="5" t="n">
        <f aca="false">x!C118/1000</f>
        <v>1129.402</v>
      </c>
      <c r="C119" s="5" t="n">
        <f aca="false">x!A118/1000000</f>
        <v>95.17538</v>
      </c>
      <c r="D119" s="5" t="n">
        <f aca="false">x!B118/1000000</f>
        <v>-1.796875E-006</v>
      </c>
      <c r="E119" s="5" t="n">
        <f aca="false">x!F118/1000</f>
        <v>2728.821</v>
      </c>
      <c r="F119" s="5" t="n">
        <f aca="false">x!D118/1000000</f>
        <v>61.71418</v>
      </c>
      <c r="G119" s="5" t="n">
        <f aca="false">x!E118/1000000</f>
        <v>0</v>
      </c>
      <c r="I119" s="5" t="n">
        <f aca="false">B119+E119</f>
        <v>3858.223</v>
      </c>
      <c r="J119" s="5" t="n">
        <f aca="false">C119+F119</f>
        <v>156.88956</v>
      </c>
      <c r="K119" s="5" t="n">
        <f aca="false">D119+G119</f>
        <v>-1.796875E-006</v>
      </c>
    </row>
    <row r="120" customFormat="false" ht="12.75" hidden="false" customHeight="false" outlineLevel="0" collapsed="false">
      <c r="A120" s="1" t="n">
        <v>118</v>
      </c>
      <c r="B120" s="5" t="n">
        <f aca="false">x!C119/1000</f>
        <v>1140.377</v>
      </c>
      <c r="C120" s="5" t="n">
        <f aca="false">x!A119/1000000</f>
        <v>92.17145</v>
      </c>
      <c r="D120" s="5" t="n">
        <f aca="false">x!B119/1000000</f>
        <v>-2.203125E-006</v>
      </c>
      <c r="E120" s="5" t="n">
        <f aca="false">x!F119/1000</f>
        <v>2743.557</v>
      </c>
      <c r="F120" s="5" t="n">
        <f aca="false">x!D119/1000000</f>
        <v>58.03056</v>
      </c>
      <c r="G120" s="5" t="n">
        <f aca="false">x!E119/1000000</f>
        <v>0</v>
      </c>
      <c r="I120" s="5" t="n">
        <f aca="false">B120+E120</f>
        <v>3883.934</v>
      </c>
      <c r="J120" s="5" t="n">
        <f aca="false">C120+F120</f>
        <v>150.20201</v>
      </c>
      <c r="K120" s="5" t="n">
        <f aca="false">D120+G120</f>
        <v>-2.203125E-006</v>
      </c>
    </row>
    <row r="121" customFormat="false" ht="12.75" hidden="false" customHeight="false" outlineLevel="0" collapsed="false">
      <c r="A121" s="1" t="n">
        <v>119</v>
      </c>
      <c r="B121" s="5" t="n">
        <f aca="false">x!C120/1000</f>
        <v>1151.352</v>
      </c>
      <c r="C121" s="5" t="n">
        <f aca="false">x!A120/1000000</f>
        <v>89.16753</v>
      </c>
      <c r="D121" s="5" t="n">
        <f aca="false">x!B120/1000000</f>
        <v>-1.609375E-006</v>
      </c>
      <c r="E121" s="5" t="n">
        <f aca="false">x!F120/1000</f>
        <v>2757.839</v>
      </c>
      <c r="F121" s="5" t="n">
        <f aca="false">x!D120/1000000</f>
        <v>54.46032</v>
      </c>
      <c r="G121" s="5" t="n">
        <f aca="false">x!E120/1000000</f>
        <v>0</v>
      </c>
      <c r="I121" s="5" t="n">
        <f aca="false">B121+E121</f>
        <v>3909.191</v>
      </c>
      <c r="J121" s="5" t="n">
        <f aca="false">C121+F121</f>
        <v>143.62785</v>
      </c>
      <c r="K121" s="5" t="n">
        <f aca="false">D121+G121</f>
        <v>-1.609375E-006</v>
      </c>
    </row>
    <row r="122" customFormat="false" ht="12.75" hidden="false" customHeight="false" outlineLevel="0" collapsed="false">
      <c r="A122" s="1" t="n">
        <v>120</v>
      </c>
      <c r="B122" s="5" t="n">
        <f aca="false">x!C121/1000</f>
        <v>1162.326</v>
      </c>
      <c r="C122" s="5" t="n">
        <f aca="false">x!A121/1000000</f>
        <v>86.1636</v>
      </c>
      <c r="D122" s="5" t="n">
        <f aca="false">x!B121/1000000</f>
        <v>-2.015625E-006</v>
      </c>
      <c r="E122" s="5" t="n">
        <f aca="false">x!F121/1000</f>
        <v>2771.668</v>
      </c>
      <c r="F122" s="5" t="n">
        <f aca="false">x!D121/1000000</f>
        <v>51.00341</v>
      </c>
      <c r="G122" s="5" t="n">
        <f aca="false">x!E121/1000000</f>
        <v>0</v>
      </c>
      <c r="I122" s="5" t="n">
        <f aca="false">B122+E122</f>
        <v>3933.994</v>
      </c>
      <c r="J122" s="5" t="n">
        <f aca="false">C122+F122</f>
        <v>137.16701</v>
      </c>
      <c r="K122" s="5" t="n">
        <f aca="false">D122+G122</f>
        <v>-2.015625E-006</v>
      </c>
    </row>
    <row r="123" customFormat="false" ht="12.75" hidden="false" customHeight="false" outlineLevel="0" collapsed="false">
      <c r="A123" s="1" t="n">
        <v>121</v>
      </c>
      <c r="B123" s="5" t="n">
        <f aca="false">x!C122/1000</f>
        <v>1173.301</v>
      </c>
      <c r="C123" s="5" t="n">
        <f aca="false">x!A122/1000000</f>
        <v>83.15968</v>
      </c>
      <c r="D123" s="5" t="n">
        <f aca="false">x!B122/1000000</f>
        <v>-1.28125E-006</v>
      </c>
      <c r="E123" s="5" t="n">
        <f aca="false">x!F122/1000</f>
        <v>2785.044</v>
      </c>
      <c r="F123" s="5" t="n">
        <f aca="false">x!D122/1000000</f>
        <v>47.65988</v>
      </c>
      <c r="G123" s="5" t="n">
        <f aca="false">x!E122/1000000</f>
        <v>0</v>
      </c>
      <c r="I123" s="5" t="n">
        <f aca="false">B123+E123</f>
        <v>3958.345</v>
      </c>
      <c r="J123" s="5" t="n">
        <f aca="false">C123+F123</f>
        <v>130.81956</v>
      </c>
      <c r="K123" s="5" t="n">
        <f aca="false">D123+G123</f>
        <v>-1.28125E-006</v>
      </c>
    </row>
    <row r="124" customFormat="false" ht="12.75" hidden="false" customHeight="false" outlineLevel="0" collapsed="false">
      <c r="A124" s="1" t="n">
        <v>122</v>
      </c>
      <c r="B124" s="5" t="n">
        <f aca="false">x!C123/1000</f>
        <v>1184.276</v>
      </c>
      <c r="C124" s="5" t="n">
        <f aca="false">x!A123/1000000</f>
        <v>80.15578</v>
      </c>
      <c r="D124" s="5" t="n">
        <f aca="false">x!B123/1000000</f>
        <v>-2.96875E-006</v>
      </c>
      <c r="E124" s="5" t="n">
        <f aca="false">x!F123/1000</f>
        <v>2797.965</v>
      </c>
      <c r="F124" s="5" t="n">
        <f aca="false">x!D123/1000000</f>
        <v>44.42954</v>
      </c>
      <c r="G124" s="5" t="n">
        <f aca="false">x!E123/1000000</f>
        <v>0</v>
      </c>
      <c r="I124" s="5" t="n">
        <f aca="false">B124+E124</f>
        <v>3982.241</v>
      </c>
      <c r="J124" s="5" t="n">
        <f aca="false">C124+F124</f>
        <v>124.58532</v>
      </c>
      <c r="K124" s="5" t="n">
        <f aca="false">D124+G124</f>
        <v>-2.96875E-006</v>
      </c>
    </row>
    <row r="125" customFormat="false" ht="12.75" hidden="false" customHeight="false" outlineLevel="0" collapsed="false">
      <c r="A125" s="1" t="n">
        <v>123</v>
      </c>
      <c r="B125" s="5" t="n">
        <f aca="false">x!C124/1000</f>
        <v>1195.25</v>
      </c>
      <c r="C125" s="5" t="n">
        <f aca="false">x!A124/1000000</f>
        <v>77.15184</v>
      </c>
      <c r="D125" s="5" t="n">
        <f aca="false">x!B124/1000000</f>
        <v>-2.375E-006</v>
      </c>
      <c r="E125" s="5" t="n">
        <f aca="false">x!F124/1000</f>
        <v>2810.434</v>
      </c>
      <c r="F125" s="5" t="n">
        <f aca="false">x!D124/1000000</f>
        <v>41.31279</v>
      </c>
      <c r="G125" s="5" t="n">
        <f aca="false">x!E124/1000000</f>
        <v>0</v>
      </c>
      <c r="I125" s="5" t="n">
        <f aca="false">B125+E125</f>
        <v>4005.684</v>
      </c>
      <c r="J125" s="5" t="n">
        <f aca="false">C125+F125</f>
        <v>118.46463</v>
      </c>
      <c r="K125" s="5" t="n">
        <f aca="false">D125+G125</f>
        <v>-2.375E-006</v>
      </c>
    </row>
    <row r="126" customFormat="false" ht="12.75" hidden="false" customHeight="false" outlineLevel="0" collapsed="false">
      <c r="A126" s="1" t="n">
        <v>124</v>
      </c>
      <c r="B126" s="5" t="n">
        <f aca="false">x!C125/1000</f>
        <v>1206.225</v>
      </c>
      <c r="C126" s="5" t="n">
        <f aca="false">x!A125/1000000</f>
        <v>74.1479</v>
      </c>
      <c r="D126" s="5" t="n">
        <f aca="false">x!B125/1000000</f>
        <v>-1.640625E-006</v>
      </c>
      <c r="E126" s="5" t="n">
        <f aca="false">x!F125/1000</f>
        <v>2822.449</v>
      </c>
      <c r="F126" s="5" t="n">
        <f aca="false">x!D125/1000000</f>
        <v>38.30924</v>
      </c>
      <c r="G126" s="5" t="n">
        <f aca="false">x!E125/1000000</f>
        <v>0</v>
      </c>
      <c r="I126" s="5" t="n">
        <f aca="false">B126+E126</f>
        <v>4028.674</v>
      </c>
      <c r="J126" s="5" t="n">
        <f aca="false">C126+F126</f>
        <v>112.45714</v>
      </c>
      <c r="K126" s="5" t="n">
        <f aca="false">D126+G126</f>
        <v>-1.640625E-006</v>
      </c>
    </row>
    <row r="127" customFormat="false" ht="12.75" hidden="false" customHeight="false" outlineLevel="0" collapsed="false">
      <c r="A127" s="1" t="n">
        <v>125</v>
      </c>
      <c r="B127" s="5" t="n">
        <f aca="false">x!C126/1000</f>
        <v>1217.2</v>
      </c>
      <c r="C127" s="5" t="n">
        <f aca="false">x!A126/1000000</f>
        <v>71.144</v>
      </c>
      <c r="D127" s="5" t="n">
        <f aca="false">x!B126/1000000</f>
        <v>-3.1875E-006</v>
      </c>
      <c r="E127" s="5" t="n">
        <f aca="false">x!F126/1000</f>
        <v>2834.012</v>
      </c>
      <c r="F127" s="5" t="n">
        <f aca="false">x!D126/1000000</f>
        <v>35.41901</v>
      </c>
      <c r="G127" s="5" t="n">
        <f aca="false">x!E126/1000000</f>
        <v>0</v>
      </c>
      <c r="I127" s="5" t="n">
        <f aca="false">B127+E127</f>
        <v>4051.212</v>
      </c>
      <c r="J127" s="5" t="n">
        <f aca="false">C127+F127</f>
        <v>106.56301</v>
      </c>
      <c r="K127" s="5" t="n">
        <f aca="false">D127+G127</f>
        <v>-3.1875E-006</v>
      </c>
    </row>
    <row r="128" customFormat="false" ht="12.75" hidden="false" customHeight="false" outlineLevel="0" collapsed="false">
      <c r="A128" s="1" t="n">
        <v>126</v>
      </c>
      <c r="B128" s="5" t="n">
        <f aca="false">x!C127/1000</f>
        <v>1228.174</v>
      </c>
      <c r="C128" s="5" t="n">
        <f aca="false">x!A127/1000000</f>
        <v>68.14008</v>
      </c>
      <c r="D128" s="5" t="n">
        <f aca="false">x!B127/1000000</f>
        <v>-2.453125E-006</v>
      </c>
      <c r="E128" s="5" t="n">
        <f aca="false">x!F127/1000</f>
        <v>2845.12</v>
      </c>
      <c r="F128" s="5" t="n">
        <f aca="false">x!D127/1000000</f>
        <v>32.64216</v>
      </c>
      <c r="G128" s="5" t="n">
        <f aca="false">x!E127/1000000</f>
        <v>0</v>
      </c>
      <c r="I128" s="5" t="n">
        <f aca="false">B128+E128</f>
        <v>4073.294</v>
      </c>
      <c r="J128" s="5" t="n">
        <f aca="false">C128+F128</f>
        <v>100.78224</v>
      </c>
      <c r="K128" s="5" t="n">
        <f aca="false">D128+G128</f>
        <v>-2.453125E-006</v>
      </c>
    </row>
    <row r="129" customFormat="false" ht="12.75" hidden="false" customHeight="false" outlineLevel="0" collapsed="false">
      <c r="A129" s="1" t="n">
        <v>127</v>
      </c>
      <c r="B129" s="5" t="n">
        <f aca="false">x!C128/1000</f>
        <v>1239.149</v>
      </c>
      <c r="C129" s="5" t="n">
        <f aca="false">x!A128/1000000</f>
        <v>65.13614</v>
      </c>
      <c r="D129" s="5" t="n">
        <f aca="false">x!B128/1000000</f>
        <v>-1.859375E-006</v>
      </c>
      <c r="E129" s="5" t="n">
        <f aca="false">x!F128/1000</f>
        <v>2855.774</v>
      </c>
      <c r="F129" s="5" t="n">
        <f aca="false">x!D128/1000000</f>
        <v>29.97866</v>
      </c>
      <c r="G129" s="5" t="n">
        <f aca="false">x!E128/1000000</f>
        <v>0</v>
      </c>
      <c r="I129" s="5" t="n">
        <f aca="false">B129+E129</f>
        <v>4094.923</v>
      </c>
      <c r="J129" s="5" t="n">
        <f aca="false">C129+F129</f>
        <v>95.1148</v>
      </c>
      <c r="K129" s="5" t="n">
        <f aca="false">D129+G129</f>
        <v>-1.859375E-006</v>
      </c>
    </row>
    <row r="130" customFormat="false" ht="12.75" hidden="false" customHeight="false" outlineLevel="0" collapsed="false">
      <c r="A130" s="1" t="n">
        <v>128</v>
      </c>
      <c r="B130" s="5" t="n">
        <f aca="false">x!C129/1000</f>
        <v>1250.123</v>
      </c>
      <c r="C130" s="5" t="n">
        <f aca="false">x!A129/1000000</f>
        <v>62.13224</v>
      </c>
      <c r="D130" s="5" t="n">
        <f aca="false">x!B129/1000000</f>
        <v>-1.265625E-006</v>
      </c>
      <c r="E130" s="5" t="n">
        <f aca="false">x!F129/1000</f>
        <v>2865.976</v>
      </c>
      <c r="F130" s="5" t="n">
        <f aca="false">x!D129/1000000</f>
        <v>27.42851</v>
      </c>
      <c r="G130" s="5" t="n">
        <f aca="false">x!E129/1000000</f>
        <v>0</v>
      </c>
      <c r="I130" s="5" t="n">
        <f aca="false">B130+E130</f>
        <v>4116.099</v>
      </c>
      <c r="J130" s="5" t="n">
        <f aca="false">C130+F130</f>
        <v>89.56075</v>
      </c>
      <c r="K130" s="5" t="n">
        <f aca="false">D130+G130</f>
        <v>-1.265625E-006</v>
      </c>
    </row>
    <row r="131" customFormat="false" ht="12.75" hidden="false" customHeight="false" outlineLevel="0" collapsed="false">
      <c r="A131" s="1" t="n">
        <v>129</v>
      </c>
      <c r="B131" s="5" t="n">
        <f aca="false">x!C130/1000</f>
        <v>1261.098</v>
      </c>
      <c r="C131" s="5" t="n">
        <f aca="false">x!A130/1000000</f>
        <v>59.12834</v>
      </c>
      <c r="D131" s="5" t="n">
        <f aca="false">x!B130/1000000</f>
        <v>-1.671875E-006</v>
      </c>
      <c r="E131" s="5" t="n">
        <f aca="false">x!F130/1000</f>
        <v>2875.724</v>
      </c>
      <c r="F131" s="5" t="n">
        <f aca="false">x!D130/1000000</f>
        <v>24.99164</v>
      </c>
      <c r="G131" s="5" t="n">
        <f aca="false">x!E130/1000000</f>
        <v>0</v>
      </c>
      <c r="I131" s="5" t="n">
        <f aca="false">B131+E131</f>
        <v>4136.822</v>
      </c>
      <c r="J131" s="5" t="n">
        <f aca="false">C131+F131</f>
        <v>84.11998</v>
      </c>
      <c r="K131" s="5" t="n">
        <f aca="false">D131+G131</f>
        <v>-1.671875E-006</v>
      </c>
    </row>
    <row r="132" customFormat="false" ht="12.75" hidden="false" customHeight="false" outlineLevel="0" collapsed="false">
      <c r="A132" s="1" t="n">
        <v>130</v>
      </c>
      <c r="B132" s="5" t="n">
        <f aca="false">x!C131/1000</f>
        <v>1272.073</v>
      </c>
      <c r="C132" s="5" t="n">
        <f aca="false">x!A131/1000000</f>
        <v>56.12439</v>
      </c>
      <c r="D132" s="5" t="n">
        <f aca="false">x!B131/1000000</f>
        <v>-2.9375E-006</v>
      </c>
      <c r="E132" s="5" t="n">
        <f aca="false">x!F131/1000</f>
        <v>2885.019</v>
      </c>
      <c r="F132" s="5" t="n">
        <f aca="false">x!D131/1000000</f>
        <v>22.66817</v>
      </c>
      <c r="G132" s="5" t="n">
        <f aca="false">x!E131/1000000</f>
        <v>0</v>
      </c>
      <c r="I132" s="5" t="n">
        <f aca="false">B132+E132</f>
        <v>4157.092</v>
      </c>
      <c r="J132" s="5" t="n">
        <f aca="false">C132+F132</f>
        <v>78.79256</v>
      </c>
      <c r="K132" s="5" t="n">
        <f aca="false">D132+G132</f>
        <v>-2.9375E-006</v>
      </c>
    </row>
    <row r="133" customFormat="false" ht="12.75" hidden="false" customHeight="false" outlineLevel="0" collapsed="false">
      <c r="A133" s="1" t="n">
        <v>131</v>
      </c>
      <c r="B133" s="5" t="n">
        <f aca="false">x!C132/1000</f>
        <v>1283.048</v>
      </c>
      <c r="C133" s="5" t="n">
        <f aca="false">x!A132/1000000</f>
        <v>53.12046</v>
      </c>
      <c r="D133" s="5" t="n">
        <f aca="false">x!B132/1000000</f>
        <v>-2.625E-006</v>
      </c>
      <c r="E133" s="5" t="n">
        <f aca="false">x!F132/1000</f>
        <v>2893.86</v>
      </c>
      <c r="F133" s="5" t="n">
        <f aca="false">x!D132/1000000</f>
        <v>20.45803</v>
      </c>
      <c r="G133" s="5" t="n">
        <f aca="false">x!E132/1000000</f>
        <v>0</v>
      </c>
      <c r="I133" s="5" t="n">
        <f aca="false">B133+E133</f>
        <v>4176.908</v>
      </c>
      <c r="J133" s="5" t="n">
        <f aca="false">C133+F133</f>
        <v>73.57849</v>
      </c>
      <c r="K133" s="5" t="n">
        <f aca="false">D133+G133</f>
        <v>-2.625E-006</v>
      </c>
    </row>
    <row r="134" customFormat="false" ht="12.75" hidden="false" customHeight="false" outlineLevel="0" collapsed="false">
      <c r="A134" s="1" t="n">
        <v>132</v>
      </c>
      <c r="B134" s="5" t="n">
        <f aca="false">x!C133/1000</f>
        <v>1294.022</v>
      </c>
      <c r="C134" s="5" t="n">
        <f aca="false">x!A133/1000000</f>
        <v>50.11656</v>
      </c>
      <c r="D134" s="5" t="n">
        <f aca="false">x!B133/1000000</f>
        <v>-3.03125E-006</v>
      </c>
      <c r="E134" s="5" t="n">
        <f aca="false">x!F133/1000</f>
        <v>2902.248</v>
      </c>
      <c r="F134" s="5" t="n">
        <f aca="false">x!D133/1000000</f>
        <v>18.3612</v>
      </c>
      <c r="G134" s="5" t="n">
        <f aca="false">x!E133/1000000</f>
        <v>0</v>
      </c>
      <c r="I134" s="5" t="n">
        <f aca="false">B134+E134</f>
        <v>4196.27</v>
      </c>
      <c r="J134" s="5" t="n">
        <f aca="false">C134+F134</f>
        <v>68.47776</v>
      </c>
      <c r="K134" s="5" t="n">
        <f aca="false">D134+G134</f>
        <v>-3.03125E-006</v>
      </c>
    </row>
    <row r="135" customFormat="false" ht="12.75" hidden="false" customHeight="false" outlineLevel="0" collapsed="false">
      <c r="A135" s="1" t="n">
        <v>133</v>
      </c>
      <c r="B135" s="5" t="n">
        <f aca="false">x!C134/1000</f>
        <v>1304.997</v>
      </c>
      <c r="C135" s="5" t="n">
        <f aca="false">x!A134/1000000</f>
        <v>47.11264</v>
      </c>
      <c r="D135" s="5" t="n">
        <f aca="false">x!B134/1000000</f>
        <v>-2.296875E-006</v>
      </c>
      <c r="E135" s="5" t="n">
        <f aca="false">x!F134/1000</f>
        <v>2910.183</v>
      </c>
      <c r="F135" s="5" t="n">
        <f aca="false">x!D134/1000000</f>
        <v>16.37774</v>
      </c>
      <c r="G135" s="5" t="n">
        <f aca="false">x!E134/1000000</f>
        <v>0</v>
      </c>
      <c r="I135" s="5" t="n">
        <f aca="false">B135+E135</f>
        <v>4215.18</v>
      </c>
      <c r="J135" s="5" t="n">
        <f aca="false">C135+F135</f>
        <v>63.49038</v>
      </c>
      <c r="K135" s="5" t="n">
        <f aca="false">D135+G135</f>
        <v>-2.296875E-006</v>
      </c>
    </row>
    <row r="136" customFormat="false" ht="12.75" hidden="false" customHeight="false" outlineLevel="0" collapsed="false">
      <c r="A136" s="1" t="n">
        <v>134</v>
      </c>
      <c r="B136" s="5" t="n">
        <f aca="false">x!C135/1000</f>
        <v>1315.971</v>
      </c>
      <c r="C136" s="5" t="n">
        <f aca="false">x!A135/1000000</f>
        <v>44.10874</v>
      </c>
      <c r="D136" s="5" t="n">
        <f aca="false">x!B135/1000000</f>
        <v>-2.84375E-006</v>
      </c>
      <c r="E136" s="5" t="n">
        <f aca="false">x!F135/1000</f>
        <v>2917.664</v>
      </c>
      <c r="F136" s="5" t="n">
        <f aca="false">x!D135/1000000</f>
        <v>14.5076</v>
      </c>
      <c r="G136" s="5" t="n">
        <f aca="false">x!E135/1000000</f>
        <v>0</v>
      </c>
      <c r="I136" s="5" t="n">
        <f aca="false">B136+E136</f>
        <v>4233.635</v>
      </c>
      <c r="J136" s="5" t="n">
        <f aca="false">C136+F136</f>
        <v>58.61634</v>
      </c>
      <c r="K136" s="5" t="n">
        <f aca="false">D136+G136</f>
        <v>-2.84375E-006</v>
      </c>
    </row>
    <row r="137" customFormat="false" ht="12.75" hidden="false" customHeight="false" outlineLevel="0" collapsed="false">
      <c r="A137" s="1" t="n">
        <v>135</v>
      </c>
      <c r="B137" s="5" t="n">
        <f aca="false">x!C136/1000</f>
        <v>1326.946</v>
      </c>
      <c r="C137" s="5" t="n">
        <f aca="false">x!A136/1000000</f>
        <v>41.1048</v>
      </c>
      <c r="D137" s="5" t="n">
        <f aca="false">x!B136/1000000</f>
        <v>-3.109375E-006</v>
      </c>
      <c r="E137" s="5" t="n">
        <f aca="false">x!F136/1000</f>
        <v>2924.691</v>
      </c>
      <c r="F137" s="5" t="n">
        <f aca="false">x!D136/1000000</f>
        <v>12.75086</v>
      </c>
      <c r="G137" s="5" t="n">
        <f aca="false">x!E136/1000000</f>
        <v>0</v>
      </c>
      <c r="I137" s="5" t="n">
        <f aca="false">B137+E137</f>
        <v>4251.637</v>
      </c>
      <c r="J137" s="5" t="n">
        <f aca="false">C137+F137</f>
        <v>53.85566</v>
      </c>
      <c r="K137" s="5" t="n">
        <f aca="false">D137+G137</f>
        <v>-3.109375E-006</v>
      </c>
    </row>
    <row r="138" customFormat="false" ht="12.75" hidden="false" customHeight="false" outlineLevel="0" collapsed="false">
      <c r="A138" s="1" t="n">
        <v>136</v>
      </c>
      <c r="B138" s="5" t="n">
        <f aca="false">x!C137/1000</f>
        <v>1337.92</v>
      </c>
      <c r="C138" s="5" t="n">
        <f aca="false">x!A137/1000000</f>
        <v>38.10089</v>
      </c>
      <c r="D138" s="5" t="n">
        <f aca="false">x!B137/1000000</f>
        <v>-2.515625E-006</v>
      </c>
      <c r="E138" s="5" t="n">
        <f aca="false">x!F137/1000</f>
        <v>2931.266</v>
      </c>
      <c r="F138" s="5" t="n">
        <f aca="false">x!D137/1000000</f>
        <v>11.10741</v>
      </c>
      <c r="G138" s="5" t="n">
        <f aca="false">x!E137/1000000</f>
        <v>0</v>
      </c>
      <c r="I138" s="5" t="n">
        <f aca="false">B138+E138</f>
        <v>4269.186</v>
      </c>
      <c r="J138" s="5" t="n">
        <f aca="false">C138+F138</f>
        <v>49.2083</v>
      </c>
      <c r="K138" s="5" t="n">
        <f aca="false">D138+G138</f>
        <v>-2.515625E-006</v>
      </c>
    </row>
    <row r="139" customFormat="false" ht="12.75" hidden="false" customHeight="false" outlineLevel="0" collapsed="false">
      <c r="A139" s="1" t="n">
        <v>137</v>
      </c>
      <c r="B139" s="5" t="n">
        <f aca="false">x!C138/1000</f>
        <v>1348.895</v>
      </c>
      <c r="C139" s="5" t="n">
        <f aca="false">x!A138/1000000</f>
        <v>35.09696</v>
      </c>
      <c r="D139" s="5" t="n">
        <f aca="false">x!B138/1000000</f>
        <v>-3.0625E-006</v>
      </c>
      <c r="E139" s="5" t="n">
        <f aca="false">x!F138/1000</f>
        <v>2937.387</v>
      </c>
      <c r="F139" s="5" t="n">
        <f aca="false">x!D138/1000000</f>
        <v>9.577333</v>
      </c>
      <c r="G139" s="5" t="n">
        <f aca="false">x!E138/1000000</f>
        <v>0</v>
      </c>
      <c r="I139" s="5" t="n">
        <f aca="false">B139+E139</f>
        <v>4286.282</v>
      </c>
      <c r="J139" s="5" t="n">
        <f aca="false">C139+F139</f>
        <v>44.674293</v>
      </c>
      <c r="K139" s="5" t="n">
        <f aca="false">D139+G139</f>
        <v>-3.0625E-006</v>
      </c>
    </row>
    <row r="140" customFormat="false" ht="12.75" hidden="false" customHeight="false" outlineLevel="0" collapsed="false">
      <c r="A140" s="1" t="n">
        <v>138</v>
      </c>
      <c r="B140" s="5" t="n">
        <f aca="false">x!C139/1000</f>
        <v>1359.87</v>
      </c>
      <c r="C140" s="5" t="n">
        <f aca="false">x!A139/1000000</f>
        <v>32.09302</v>
      </c>
      <c r="D140" s="5" t="n">
        <f aca="false">x!B139/1000000</f>
        <v>-1.46875E-006</v>
      </c>
      <c r="E140" s="5" t="n">
        <f aca="false">x!F139/1000</f>
        <v>2943.055</v>
      </c>
      <c r="F140" s="5" t="n">
        <f aca="false">x!D139/1000000</f>
        <v>8.160538</v>
      </c>
      <c r="G140" s="5" t="n">
        <f aca="false">x!E139/1000000</f>
        <v>0</v>
      </c>
      <c r="I140" s="5" t="n">
        <f aca="false">B140+E140</f>
        <v>4302.925</v>
      </c>
      <c r="J140" s="5" t="n">
        <f aca="false">C140+F140</f>
        <v>40.253558</v>
      </c>
      <c r="K140" s="5" t="n">
        <f aca="false">D140+G140</f>
        <v>-1.46875E-006</v>
      </c>
    </row>
    <row r="141" customFormat="false" ht="12.75" hidden="false" customHeight="false" outlineLevel="0" collapsed="false">
      <c r="A141" s="1" t="n">
        <v>139</v>
      </c>
      <c r="B141" s="5" t="n">
        <f aca="false">x!C140/1000</f>
        <v>1370.845</v>
      </c>
      <c r="C141" s="5" t="n">
        <f aca="false">x!A140/1000000</f>
        <v>29.08911</v>
      </c>
      <c r="D141" s="5" t="n">
        <f aca="false">x!B140/1000000</f>
        <v>-2.734375E-006</v>
      </c>
      <c r="E141" s="5" t="n">
        <f aca="false">x!F140/1000</f>
        <v>2948.269</v>
      </c>
      <c r="F141" s="5" t="n">
        <f aca="false">x!D140/1000000</f>
        <v>6.857153</v>
      </c>
      <c r="G141" s="5" t="n">
        <f aca="false">x!E140/1000000</f>
        <v>0</v>
      </c>
      <c r="I141" s="5" t="n">
        <f aca="false">B141+E141</f>
        <v>4319.114</v>
      </c>
      <c r="J141" s="5" t="n">
        <f aca="false">C141+F141</f>
        <v>35.946263</v>
      </c>
      <c r="K141" s="5" t="n">
        <f aca="false">D141+G141</f>
        <v>-2.734375E-006</v>
      </c>
    </row>
    <row r="142" customFormat="false" ht="12.75" hidden="false" customHeight="false" outlineLevel="0" collapsed="false">
      <c r="A142" s="1" t="n">
        <v>140</v>
      </c>
      <c r="B142" s="5" t="n">
        <f aca="false">x!C141/1000</f>
        <v>1381.819</v>
      </c>
      <c r="C142" s="5" t="n">
        <f aca="false">x!A141/1000000</f>
        <v>26.0852</v>
      </c>
      <c r="D142" s="5" t="n">
        <f aca="false">x!B141/1000000</f>
        <v>-2.28125E-006</v>
      </c>
      <c r="E142" s="5" t="n">
        <f aca="false">x!F141/1000</f>
        <v>2953.03</v>
      </c>
      <c r="F142" s="5" t="n">
        <f aca="false">x!D141/1000000</f>
        <v>5.667006</v>
      </c>
      <c r="G142" s="5" t="n">
        <f aca="false">x!E141/1000000</f>
        <v>0</v>
      </c>
      <c r="I142" s="5" t="n">
        <f aca="false">B142+E142</f>
        <v>4334.849</v>
      </c>
      <c r="J142" s="5" t="n">
        <f aca="false">C142+F142</f>
        <v>31.752206</v>
      </c>
      <c r="K142" s="5" t="n">
        <f aca="false">D142+G142</f>
        <v>-2.28125E-006</v>
      </c>
    </row>
    <row r="143" customFormat="false" ht="12.75" hidden="false" customHeight="false" outlineLevel="0" collapsed="false">
      <c r="A143" s="1" t="n">
        <v>141</v>
      </c>
      <c r="B143" s="5" t="n">
        <f aca="false">x!C142/1000</f>
        <v>1392.794</v>
      </c>
      <c r="C143" s="5" t="n">
        <f aca="false">x!A142/1000000</f>
        <v>23.08129</v>
      </c>
      <c r="D143" s="5" t="n">
        <f aca="false">x!B142/1000000</f>
        <v>-2.546875E-006</v>
      </c>
      <c r="E143" s="5" t="n">
        <f aca="false">x!F142/1000</f>
        <v>2957.337</v>
      </c>
      <c r="F143" s="5" t="n">
        <f aca="false">x!D142/1000000</f>
        <v>4.590256</v>
      </c>
      <c r="G143" s="5" t="n">
        <f aca="false">x!E142/1000000</f>
        <v>0</v>
      </c>
      <c r="I143" s="5" t="n">
        <f aca="false">B143+E143</f>
        <v>4350.131</v>
      </c>
      <c r="J143" s="5" t="n">
        <f aca="false">C143+F143</f>
        <v>27.671546</v>
      </c>
      <c r="K143" s="5" t="n">
        <f aca="false">D143+G143</f>
        <v>-2.546875E-006</v>
      </c>
    </row>
    <row r="144" customFormat="false" ht="12.75" hidden="false" customHeight="false" outlineLevel="0" collapsed="false">
      <c r="A144" s="1" t="n">
        <v>142</v>
      </c>
      <c r="B144" s="5" t="n">
        <f aca="false">x!C143/1000</f>
        <v>1403.768</v>
      </c>
      <c r="C144" s="5" t="n">
        <f aca="false">x!A143/1000000</f>
        <v>20.07735</v>
      </c>
      <c r="D144" s="5" t="n">
        <f aca="false">x!B143/1000000</f>
        <v>-1.953125E-006</v>
      </c>
      <c r="E144" s="5" t="n">
        <f aca="false">x!F143/1000</f>
        <v>2961.192</v>
      </c>
      <c r="F144" s="5" t="n">
        <f aca="false">x!D143/1000000</f>
        <v>3.626906</v>
      </c>
      <c r="G144" s="5" t="n">
        <f aca="false">x!E143/1000000</f>
        <v>0</v>
      </c>
      <c r="I144" s="5" t="n">
        <f aca="false">B144+E144</f>
        <v>4364.96</v>
      </c>
      <c r="J144" s="5" t="n">
        <f aca="false">C144+F144</f>
        <v>23.704256</v>
      </c>
      <c r="K144" s="5" t="n">
        <f aca="false">D144+G144</f>
        <v>-1.953125E-006</v>
      </c>
    </row>
    <row r="145" customFormat="false" ht="12.75" hidden="false" customHeight="false" outlineLevel="0" collapsed="false">
      <c r="A145" s="1" t="n">
        <v>143</v>
      </c>
      <c r="B145" s="5" t="n">
        <f aca="false">x!C144/1000</f>
        <v>1414.743</v>
      </c>
      <c r="C145" s="5" t="n">
        <f aca="false">x!A144/1000000</f>
        <v>17.07342</v>
      </c>
      <c r="D145" s="5" t="n">
        <f aca="false">x!B144/1000000</f>
        <v>-2.5E-006</v>
      </c>
      <c r="E145" s="5" t="n">
        <f aca="false">x!F144/1000</f>
        <v>2964.592</v>
      </c>
      <c r="F145" s="5" t="n">
        <f aca="false">x!D144/1000000</f>
        <v>2.776872</v>
      </c>
      <c r="G145" s="5" t="n">
        <f aca="false">x!E144/1000000</f>
        <v>0</v>
      </c>
      <c r="I145" s="5" t="n">
        <f aca="false">B145+E145</f>
        <v>4379.335</v>
      </c>
      <c r="J145" s="5" t="n">
        <f aca="false">C145+F145</f>
        <v>19.850292</v>
      </c>
      <c r="K145" s="5" t="n">
        <f aca="false">D145+G145</f>
        <v>-2.5E-006</v>
      </c>
    </row>
    <row r="146" customFormat="false" ht="12.75" hidden="false" customHeight="false" outlineLevel="0" collapsed="false">
      <c r="A146" s="1" t="n">
        <v>144</v>
      </c>
      <c r="B146" s="5" t="n">
        <f aca="false">x!C145/1000</f>
        <v>1425.717</v>
      </c>
      <c r="C146" s="5" t="n">
        <f aca="false">x!A145/1000000</f>
        <v>14.0695</v>
      </c>
      <c r="D146" s="5" t="n">
        <f aca="false">x!B145/1000000</f>
        <v>-2.765625E-006</v>
      </c>
      <c r="E146" s="5" t="n">
        <f aca="false">x!F145/1000</f>
        <v>2967.539</v>
      </c>
      <c r="F146" s="5" t="n">
        <f aca="false">x!D145/1000000</f>
        <v>2.040159</v>
      </c>
      <c r="G146" s="5" t="n">
        <f aca="false">x!E145/1000000</f>
        <v>0</v>
      </c>
      <c r="I146" s="5" t="n">
        <f aca="false">B146+E146</f>
        <v>4393.256</v>
      </c>
      <c r="J146" s="5" t="n">
        <f aca="false">C146+F146</f>
        <v>16.109659</v>
      </c>
      <c r="K146" s="5" t="n">
        <f aca="false">D146+G146</f>
        <v>-2.765625E-006</v>
      </c>
    </row>
    <row r="147" customFormat="false" ht="12.75" hidden="false" customHeight="false" outlineLevel="0" collapsed="false">
      <c r="A147" s="1" t="n">
        <v>145</v>
      </c>
      <c r="B147" s="5" t="n">
        <f aca="false">x!C146/1000</f>
        <v>1436.692</v>
      </c>
      <c r="C147" s="5" t="n">
        <f aca="false">x!A146/1000000</f>
        <v>11.0656</v>
      </c>
      <c r="D147" s="5" t="n">
        <f aca="false">x!B146/1000000</f>
        <v>-1.3125E-006</v>
      </c>
      <c r="E147" s="5" t="n">
        <f aca="false">x!F146/1000</f>
        <v>2970.033</v>
      </c>
      <c r="F147" s="5" t="n">
        <f aca="false">x!D146/1000000</f>
        <v>1.416743</v>
      </c>
      <c r="G147" s="5" t="n">
        <f aca="false">x!E146/1000000</f>
        <v>0</v>
      </c>
      <c r="I147" s="5" t="n">
        <f aca="false">B147+E147</f>
        <v>4406.725</v>
      </c>
      <c r="J147" s="5" t="n">
        <f aca="false">C147+F147</f>
        <v>12.482343</v>
      </c>
      <c r="K147" s="5" t="n">
        <f aca="false">D147+G147</f>
        <v>-1.3125E-006</v>
      </c>
    </row>
    <row r="148" customFormat="false" ht="12.75" hidden="false" customHeight="false" outlineLevel="0" collapsed="false">
      <c r="A148" s="1" t="n">
        <v>146</v>
      </c>
      <c r="B148" s="5" t="n">
        <f aca="false">x!C147/1000</f>
        <v>1447.667</v>
      </c>
      <c r="C148" s="5" t="n">
        <f aca="false">x!A147/1000000</f>
        <v>8.06167</v>
      </c>
      <c r="D148" s="5" t="n">
        <f aca="false">x!B147/1000000</f>
        <v>-1.71875E-006</v>
      </c>
      <c r="E148" s="5" t="n">
        <f aca="false">x!F147/1000</f>
        <v>2972.073</v>
      </c>
      <c r="F148" s="5" t="n">
        <f aca="false">x!D147/1000000</f>
        <v>0.9067143</v>
      </c>
      <c r="G148" s="5" t="n">
        <f aca="false">x!E147/1000000</f>
        <v>0</v>
      </c>
      <c r="I148" s="5" t="n">
        <f aca="false">B148+E148</f>
        <v>4419.74</v>
      </c>
      <c r="J148" s="5" t="n">
        <f aca="false">C148+F148</f>
        <v>8.9683843</v>
      </c>
      <c r="K148" s="5" t="n">
        <f aca="false">D148+G148</f>
        <v>-1.71875E-006</v>
      </c>
    </row>
    <row r="149" customFormat="false" ht="12.75" hidden="false" customHeight="false" outlineLevel="0" collapsed="false">
      <c r="A149" s="1" t="n">
        <v>147</v>
      </c>
      <c r="B149" s="5" t="n">
        <f aca="false">x!C148/1000</f>
        <v>1458.642</v>
      </c>
      <c r="C149" s="5" t="n">
        <f aca="false">x!A148/1000000</f>
        <v>5.057748</v>
      </c>
      <c r="D149" s="5" t="n">
        <f aca="false">x!B148/1000000</f>
        <v>-4.125E-006</v>
      </c>
      <c r="E149" s="5" t="n">
        <f aca="false">x!F148/1000</f>
        <v>2973.659</v>
      </c>
      <c r="F149" s="5" t="n">
        <f aca="false">x!D148/1000000</f>
        <v>0.5100293</v>
      </c>
      <c r="G149" s="5" t="n">
        <f aca="false">x!E148/1000000</f>
        <v>0</v>
      </c>
      <c r="I149" s="5" t="n">
        <f aca="false">B149+E149</f>
        <v>4432.301</v>
      </c>
      <c r="J149" s="5" t="n">
        <f aca="false">C149+F149</f>
        <v>5.5677773</v>
      </c>
      <c r="K149" s="5" t="n">
        <f aca="false">D149+G149</f>
        <v>-4.125E-006</v>
      </c>
    </row>
    <row r="150" customFormat="false" ht="12.75" hidden="false" customHeight="false" outlineLevel="0" collapsed="false">
      <c r="A150" s="1" t="n">
        <v>148</v>
      </c>
      <c r="B150" s="5" t="n">
        <f aca="false">x!C149/1000</f>
        <v>1468.003</v>
      </c>
      <c r="C150" s="5" t="n">
        <f aca="false">x!A149/1000000</f>
        <v>2.22046</v>
      </c>
      <c r="D150" s="5" t="n">
        <f aca="false">x!B149/1000000</f>
        <v>-2.71875E-006</v>
      </c>
      <c r="E150" s="5" t="n">
        <f aca="false">x!F149/1000</f>
        <v>2974.793</v>
      </c>
      <c r="F150" s="5" t="n">
        <f aca="false">x!D149/1000000</f>
        <v>0.2266902</v>
      </c>
      <c r="G150" s="5" t="n">
        <f aca="false">x!E149/1000000</f>
        <v>0</v>
      </c>
      <c r="I150" s="5" t="n">
        <f aca="false">B150+E150</f>
        <v>4442.796</v>
      </c>
      <c r="J150" s="5" t="n">
        <f aca="false">C150+F150</f>
        <v>2.4471502</v>
      </c>
      <c r="K150" s="5" t="n">
        <f aca="false">D150+G150</f>
        <v>-2.71875E-006</v>
      </c>
    </row>
    <row r="151" customFormat="false" ht="12.75" hidden="false" customHeight="false" outlineLevel="0" collapsed="false">
      <c r="A151" s="1" t="n">
        <v>149</v>
      </c>
      <c r="B151" s="5" t="n">
        <f aca="false">x!C150/1000</f>
        <v>1475.166</v>
      </c>
      <c r="C151" s="5" t="n">
        <f aca="false">x!A150/1000000</f>
        <v>3.801569E-006</v>
      </c>
      <c r="D151" s="5" t="n">
        <f aca="false">x!B150/1000000</f>
        <v>-3.71875E-006</v>
      </c>
      <c r="E151" s="5" t="n">
        <f aca="false">x!F150/1000</f>
        <v>2975.473</v>
      </c>
      <c r="F151" s="5" t="n">
        <f aca="false">x!D150/1000000</f>
        <v>0.05666993</v>
      </c>
      <c r="G151" s="5" t="n">
        <f aca="false">x!E150/1000000</f>
        <v>0</v>
      </c>
      <c r="I151" s="5" t="n">
        <f aca="false">B151+E151</f>
        <v>4450.639</v>
      </c>
      <c r="J151" s="5" t="n">
        <f aca="false">C151+F151</f>
        <v>0.056673731569</v>
      </c>
      <c r="K151" s="5" t="n">
        <f aca="false">D151+G151</f>
        <v>-3.71875E-006</v>
      </c>
    </row>
    <row r="152" customFormat="false" ht="12.75" hidden="false" customHeight="false" outlineLevel="0" collapsed="false">
      <c r="A152" s="1" t="n">
        <v>150</v>
      </c>
      <c r="B152" s="5" t="n">
        <f aca="false">x!C151/1000</f>
        <v>1475.166</v>
      </c>
      <c r="C152" s="5" t="n">
        <f aca="false">x!A151/1000000</f>
        <v>3.801569E-006</v>
      </c>
      <c r="D152" s="5" t="n">
        <f aca="false">x!B151/1000000</f>
        <v>-3.71875E-006</v>
      </c>
      <c r="E152" s="5" t="n">
        <f aca="false">x!F151/1000</f>
        <v>2975.7</v>
      </c>
      <c r="F152" s="5" t="n">
        <f aca="false">x!D151/1000000</f>
        <v>3.5E-006</v>
      </c>
      <c r="G152" s="5" t="n">
        <f aca="false">x!E151/1000000</f>
        <v>0</v>
      </c>
      <c r="I152" s="5" t="n">
        <f aca="false">B152+E152</f>
        <v>4450.866</v>
      </c>
      <c r="J152" s="5" t="n">
        <f aca="false">C152+F152</f>
        <v>7.301569E-006</v>
      </c>
      <c r="K152" s="5" t="n">
        <f aca="false">D152+G152</f>
        <v>-3.71875E-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2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</cols>
  <sheetData>
    <row r="1" customFormat="false" ht="12.75" hidden="false" customHeight="false" outlineLevel="0" collapsed="false">
      <c r="B1" s="1" t="s">
        <v>39</v>
      </c>
      <c r="C1" s="1" t="s">
        <v>40</v>
      </c>
      <c r="D1" s="1" t="s">
        <v>41</v>
      </c>
      <c r="E1" s="1" t="s">
        <v>42</v>
      </c>
      <c r="F1" s="1" t="s">
        <v>43</v>
      </c>
      <c r="G1" s="1" t="s">
        <v>44</v>
      </c>
      <c r="I1" s="1" t="s">
        <v>20</v>
      </c>
      <c r="J1" s="1" t="s">
        <v>25</v>
      </c>
      <c r="K1" s="1" t="s">
        <v>23</v>
      </c>
    </row>
    <row r="2" customFormat="false" ht="12.75" hidden="false" customHeight="false" outlineLevel="0" collapsed="false">
      <c r="A2" s="1" t="n">
        <v>0</v>
      </c>
      <c r="B2" s="5" t="n">
        <f aca="false">y!C1/1000</f>
        <v>-1475.166</v>
      </c>
      <c r="C2" s="5" t="n">
        <f aca="false">y!A1/1000000</f>
        <v>-3.801569E-006</v>
      </c>
      <c r="D2" s="5" t="n">
        <f aca="false">y!B1/1000000</f>
        <v>3.71875E-006</v>
      </c>
      <c r="E2" s="5" t="n">
        <f aca="false">y!F1/1000</f>
        <v>0</v>
      </c>
      <c r="F2" s="5" t="n">
        <f aca="false">y!D1/1000000</f>
        <v>0</v>
      </c>
      <c r="G2" s="5" t="n">
        <f aca="false">y!E1/1000000</f>
        <v>0</v>
      </c>
      <c r="I2" s="5" t="n">
        <f aca="false">B2+E2</f>
        <v>-1475.166</v>
      </c>
      <c r="J2" s="5" t="n">
        <f aca="false">C2+F2</f>
        <v>-3.801569E-006</v>
      </c>
      <c r="K2" s="5" t="n">
        <f aca="false">D2+G2</f>
        <v>3.71875E-006</v>
      </c>
    </row>
    <row r="3" customFormat="false" ht="12.75" hidden="false" customHeight="false" outlineLevel="0" collapsed="false">
      <c r="A3" s="1" t="n">
        <v>1</v>
      </c>
      <c r="B3" s="5" t="n">
        <f aca="false">y!C2/1000</f>
        <v>-1475.166</v>
      </c>
      <c r="C3" s="5" t="n">
        <f aca="false">y!A2/1000000</f>
        <v>-3.801569E-006</v>
      </c>
      <c r="D3" s="5" t="n">
        <f aca="false">y!B2/1000000</f>
        <v>3.71875E-006</v>
      </c>
      <c r="E3" s="5" t="n">
        <f aca="false">y!F2/1000</f>
        <v>29.29202</v>
      </c>
      <c r="F3" s="5" t="n">
        <f aca="false">y!D2/1000000</f>
        <v>-1.901386E-007</v>
      </c>
      <c r="G3" s="5" t="n">
        <f aca="false">y!E2/1000000</f>
        <v>4.349865</v>
      </c>
      <c r="I3" s="5" t="n">
        <f aca="false">B3+E3</f>
        <v>-1445.87398</v>
      </c>
      <c r="J3" s="5" t="n">
        <f aca="false">C3+F3</f>
        <v>-3.9917076E-006</v>
      </c>
      <c r="K3" s="5" t="n">
        <f aca="false">D3+G3</f>
        <v>4.34986871875</v>
      </c>
    </row>
    <row r="4" customFormat="false" ht="12.75" hidden="false" customHeight="false" outlineLevel="0" collapsed="false">
      <c r="A4" s="1" t="n">
        <v>2</v>
      </c>
      <c r="B4" s="5" t="n">
        <f aca="false">y!C3/1000</f>
        <v>-1475.166</v>
      </c>
      <c r="C4" s="5" t="n">
        <f aca="false">y!A3/1000000</f>
        <v>-3.801569E-006</v>
      </c>
      <c r="D4" s="5" t="n">
        <f aca="false">y!B3/1000000</f>
        <v>3.71875E-006</v>
      </c>
      <c r="E4" s="5" t="n">
        <f aca="false">y!F3/1000</f>
        <v>50.09864</v>
      </c>
      <c r="F4" s="5" t="n">
        <f aca="false">y!D3/1000000</f>
        <v>-3.225298E-007</v>
      </c>
      <c r="G4" s="5" t="n">
        <f aca="false">y!E3/1000000</f>
        <v>7.378622</v>
      </c>
      <c r="I4" s="5" t="n">
        <f aca="false">B4+E4</f>
        <v>-1425.06736</v>
      </c>
      <c r="J4" s="5" t="n">
        <f aca="false">C4+F4</f>
        <v>-4.1240988E-006</v>
      </c>
      <c r="K4" s="5" t="n">
        <f aca="false">D4+G4</f>
        <v>7.37862571875</v>
      </c>
    </row>
    <row r="5" customFormat="false" ht="12.75" hidden="false" customHeight="false" outlineLevel="0" collapsed="false">
      <c r="A5" s="1" t="n">
        <v>3</v>
      </c>
      <c r="B5" s="5" t="n">
        <f aca="false">y!C4/1000</f>
        <v>-1475.166</v>
      </c>
      <c r="C5" s="5" t="n">
        <f aca="false">y!A4/1000000</f>
        <v>-3.801569E-006</v>
      </c>
      <c r="D5" s="5" t="n">
        <f aca="false">y!B4/1000000</f>
        <v>3.71875E-006</v>
      </c>
      <c r="E5" s="5" t="n">
        <f aca="false">y!F4/1000</f>
        <v>73.87585</v>
      </c>
      <c r="F5" s="5" t="n">
        <f aca="false">y!D4/1000000</f>
        <v>-4.718087E-007</v>
      </c>
      <c r="G5" s="5" t="n">
        <f aca="false">y!E4/1000000</f>
        <v>10.79373</v>
      </c>
      <c r="I5" s="5" t="n">
        <f aca="false">B5+E5</f>
        <v>-1401.29015</v>
      </c>
      <c r="J5" s="5" t="n">
        <f aca="false">C5+F5</f>
        <v>-4.2733777E-006</v>
      </c>
      <c r="K5" s="5" t="n">
        <f aca="false">D5+G5</f>
        <v>10.79373371875</v>
      </c>
    </row>
    <row r="6" customFormat="false" ht="12.75" hidden="false" customHeight="false" outlineLevel="0" collapsed="false">
      <c r="A6" s="1" t="n">
        <v>4</v>
      </c>
      <c r="B6" s="5" t="n">
        <f aca="false">y!C5/1000</f>
        <v>-1475.166</v>
      </c>
      <c r="C6" s="5" t="n">
        <f aca="false">y!A5/1000000</f>
        <v>-3.801569E-006</v>
      </c>
      <c r="D6" s="5" t="n">
        <f aca="false">y!B5/1000000</f>
        <v>3.71875E-006</v>
      </c>
      <c r="E6" s="5" t="n">
        <f aca="false">y!F5/1000</f>
        <v>97.34949</v>
      </c>
      <c r="F6" s="5" t="n">
        <f aca="false">y!D5/1000000</f>
        <v>-6.165635E-007</v>
      </c>
      <c r="G6" s="5" t="n">
        <f aca="false">y!E5/1000000</f>
        <v>14.10533</v>
      </c>
      <c r="I6" s="5" t="n">
        <f aca="false">B6+E6</f>
        <v>-1377.81651</v>
      </c>
      <c r="J6" s="5" t="n">
        <f aca="false">C6+F6</f>
        <v>-4.4181325E-006</v>
      </c>
      <c r="K6" s="5" t="n">
        <f aca="false">D6+G6</f>
        <v>14.10533371875</v>
      </c>
    </row>
    <row r="7" customFormat="false" ht="12.75" hidden="false" customHeight="false" outlineLevel="0" collapsed="false">
      <c r="A7" s="1" t="n">
        <v>5</v>
      </c>
      <c r="B7" s="5" t="n">
        <f aca="false">y!C6/1000</f>
        <v>-1475.166</v>
      </c>
      <c r="C7" s="5" t="n">
        <f aca="false">y!A6/1000000</f>
        <v>-3.801569E-006</v>
      </c>
      <c r="D7" s="5" t="n">
        <f aca="false">y!B6/1000000</f>
        <v>3.71875E-006</v>
      </c>
      <c r="E7" s="5" t="n">
        <f aca="false">y!F6/1000</f>
        <v>121.3528</v>
      </c>
      <c r="F7" s="5" t="n">
        <f aca="false">y!D6/1000000</f>
        <v>-7.620831E-007</v>
      </c>
      <c r="G7" s="5" t="n">
        <f aca="false">y!E6/1000000</f>
        <v>17.43443</v>
      </c>
      <c r="I7" s="5" t="n">
        <f aca="false">B7+E7</f>
        <v>-1353.8132</v>
      </c>
      <c r="J7" s="5" t="n">
        <f aca="false">C7+F7</f>
        <v>-4.5636521E-006</v>
      </c>
      <c r="K7" s="5" t="n">
        <f aca="false">D7+G7</f>
        <v>17.43443371875</v>
      </c>
    </row>
    <row r="8" customFormat="false" ht="12.75" hidden="false" customHeight="false" outlineLevel="0" collapsed="false">
      <c r="A8" s="1" t="n">
        <v>6</v>
      </c>
      <c r="B8" s="5" t="n">
        <f aca="false">y!C7/1000</f>
        <v>-1475.166</v>
      </c>
      <c r="C8" s="5" t="n">
        <f aca="false">y!A7/1000000</f>
        <v>-3.801569E-006</v>
      </c>
      <c r="D8" s="5" t="n">
        <f aca="false">y!B7/1000000</f>
        <v>3.71875E-006</v>
      </c>
      <c r="E8" s="5" t="n">
        <f aca="false">y!F7/1000</f>
        <v>145.2332</v>
      </c>
      <c r="F8" s="5" t="n">
        <f aca="false">y!D7/1000000</f>
        <v>-9.042293E-007</v>
      </c>
      <c r="G8" s="5" t="n">
        <f aca="false">y!E7/1000000</f>
        <v>20.68635</v>
      </c>
      <c r="I8" s="5" t="n">
        <f aca="false">B8+E8</f>
        <v>-1329.9328</v>
      </c>
      <c r="J8" s="5" t="n">
        <f aca="false">C8+F8</f>
        <v>-4.7057983E-006</v>
      </c>
      <c r="K8" s="5" t="n">
        <f aca="false">D8+G8</f>
        <v>20.68635371875</v>
      </c>
    </row>
    <row r="9" customFormat="false" ht="12.75" hidden="false" customHeight="false" outlineLevel="0" collapsed="false">
      <c r="A9" s="1" t="n">
        <v>7</v>
      </c>
      <c r="B9" s="5" t="n">
        <f aca="false">y!C8/1000</f>
        <v>-1475.166</v>
      </c>
      <c r="C9" s="5" t="n">
        <f aca="false">y!A8/1000000</f>
        <v>-3.801569E-006</v>
      </c>
      <c r="D9" s="5" t="n">
        <f aca="false">y!B8/1000000</f>
        <v>3.71875E-006</v>
      </c>
      <c r="E9" s="5" t="n">
        <f aca="false">y!F8/1000</f>
        <v>169.2429</v>
      </c>
      <c r="F9" s="5" t="n">
        <f aca="false">y!D8/1000000</f>
        <v>-1.044559E-006</v>
      </c>
      <c r="G9" s="5" t="n">
        <f aca="false">y!E8/1000000</f>
        <v>23.89673</v>
      </c>
      <c r="I9" s="5" t="n">
        <f aca="false">B9+E9</f>
        <v>-1305.9231</v>
      </c>
      <c r="J9" s="5" t="n">
        <f aca="false">C9+F9</f>
        <v>-4.846128E-006</v>
      </c>
      <c r="K9" s="5" t="n">
        <f aca="false">D9+G9</f>
        <v>23.89673371875</v>
      </c>
    </row>
    <row r="10" customFormat="false" ht="12.75" hidden="false" customHeight="false" outlineLevel="0" collapsed="false">
      <c r="A10" s="1" t="n">
        <v>8</v>
      </c>
      <c r="B10" s="5" t="n">
        <f aca="false">y!C9/1000</f>
        <v>-1475.166</v>
      </c>
      <c r="C10" s="5" t="n">
        <f aca="false">y!A9/1000000</f>
        <v>-3.801569E-006</v>
      </c>
      <c r="D10" s="5" t="n">
        <f aca="false">y!B9/1000000</f>
        <v>3.71875E-006</v>
      </c>
      <c r="E10" s="5" t="n">
        <f aca="false">y!F9/1000</f>
        <v>193.268</v>
      </c>
      <c r="F10" s="5" t="n">
        <f aca="false">y!D9/1000000</f>
        <v>-1.182371E-006</v>
      </c>
      <c r="G10" s="5" t="n">
        <f aca="false">y!E9/1000000</f>
        <v>27.0495</v>
      </c>
      <c r="I10" s="5" t="n">
        <f aca="false">B10+E10</f>
        <v>-1281.898</v>
      </c>
      <c r="J10" s="5" t="n">
        <f aca="false">C10+F10</f>
        <v>-4.98394E-006</v>
      </c>
      <c r="K10" s="5" t="n">
        <f aca="false">D10+G10</f>
        <v>27.04950371875</v>
      </c>
    </row>
    <row r="11" customFormat="false" ht="12.75" hidden="false" customHeight="false" outlineLevel="0" collapsed="false">
      <c r="A11" s="1" t="n">
        <v>9</v>
      </c>
      <c r="B11" s="5" t="n">
        <f aca="false">y!C10/1000</f>
        <v>-1406.977</v>
      </c>
      <c r="C11" s="5" t="n">
        <f aca="false">y!A10/1000000</f>
        <v>-8.880157E-005</v>
      </c>
      <c r="D11" s="5" t="n">
        <f aca="false">y!B10/1000000</f>
        <v>7.500832</v>
      </c>
      <c r="E11" s="5" t="n">
        <f aca="false">y!F10/1000</f>
        <v>217.2709</v>
      </c>
      <c r="F11" s="5" t="n">
        <f aca="false">y!D10/1000000</f>
        <v>-1.317423E-006</v>
      </c>
      <c r="G11" s="5" t="n">
        <f aca="false">y!E10/1000000</f>
        <v>30.13913</v>
      </c>
      <c r="I11" s="5" t="n">
        <f aca="false">B11+E11</f>
        <v>-1189.7061</v>
      </c>
      <c r="J11" s="5" t="n">
        <f aca="false">C11+F11</f>
        <v>-9.0118993E-005</v>
      </c>
      <c r="K11" s="5" t="n">
        <f aca="false">D11+G11</f>
        <v>37.639962</v>
      </c>
    </row>
    <row r="12" customFormat="false" ht="12.75" hidden="false" customHeight="false" outlineLevel="0" collapsed="false">
      <c r="A12" s="1" t="n">
        <v>10</v>
      </c>
      <c r="B12" s="5" t="n">
        <f aca="false">y!C11/1000</f>
        <v>-1276.659</v>
      </c>
      <c r="C12" s="5" t="n">
        <f aca="false">y!A11/1000000</f>
        <v>-7.980157E-005</v>
      </c>
      <c r="D12" s="5" t="n">
        <f aca="false">y!B11/1000000</f>
        <v>21.83579</v>
      </c>
      <c r="E12" s="5" t="n">
        <f aca="false">y!F11/1000</f>
        <v>241.3386</v>
      </c>
      <c r="F12" s="5" t="n">
        <f aca="false">y!D11/1000000</f>
        <v>-1.450248E-006</v>
      </c>
      <c r="G12" s="5" t="n">
        <f aca="false">y!E11/1000000</f>
        <v>33.17781</v>
      </c>
      <c r="I12" s="5" t="n">
        <f aca="false">B12+E12</f>
        <v>-1035.3204</v>
      </c>
      <c r="J12" s="5" t="n">
        <f aca="false">C12+F12</f>
        <v>-8.1251818E-005</v>
      </c>
      <c r="K12" s="5" t="n">
        <f aca="false">D12+G12</f>
        <v>55.0136</v>
      </c>
    </row>
    <row r="13" customFormat="false" ht="12.75" hidden="false" customHeight="false" outlineLevel="0" collapsed="false">
      <c r="A13" s="1" t="n">
        <v>11</v>
      </c>
      <c r="B13" s="5" t="n">
        <f aca="false">y!C12/1000</f>
        <v>-1170.035</v>
      </c>
      <c r="C13" s="5" t="n">
        <f aca="false">y!A12/1000000</f>
        <v>-7.280157E-005</v>
      </c>
      <c r="D13" s="5" t="n">
        <f aca="false">y!B12/1000000</f>
        <v>33.56441</v>
      </c>
      <c r="E13" s="5" t="n">
        <f aca="false">y!F12/1000</f>
        <v>265.3614</v>
      </c>
      <c r="F13" s="5" t="n">
        <f aca="false">y!D12/1000000</f>
        <v>-1.580181E-006</v>
      </c>
      <c r="G13" s="5" t="n">
        <f aca="false">y!E12/1000000</f>
        <v>36.15032</v>
      </c>
      <c r="I13" s="5" t="n">
        <f aca="false">B13+E13</f>
        <v>-904.6736</v>
      </c>
      <c r="J13" s="5" t="n">
        <f aca="false">C13+F13</f>
        <v>-7.4381751E-005</v>
      </c>
      <c r="K13" s="5" t="n">
        <f aca="false">D13+G13</f>
        <v>69.71473</v>
      </c>
    </row>
    <row r="14" customFormat="false" ht="12.75" hidden="false" customHeight="false" outlineLevel="0" collapsed="false">
      <c r="A14" s="1" t="n">
        <v>12</v>
      </c>
      <c r="B14" s="5" t="n">
        <f aca="false">y!C13/1000</f>
        <v>-1081.182</v>
      </c>
      <c r="C14" s="5" t="n">
        <f aca="false">y!A13/1000000</f>
        <v>-6.380157E-005</v>
      </c>
      <c r="D14" s="5" t="n">
        <f aca="false">y!B13/1000000</f>
        <v>43.33823</v>
      </c>
      <c r="E14" s="5" t="n">
        <f aca="false">y!F13/1000</f>
        <v>289.4365</v>
      </c>
      <c r="F14" s="5" t="n">
        <f aca="false">y!D13/1000000</f>
        <v>-1.707799E-006</v>
      </c>
      <c r="G14" s="5" t="n">
        <f aca="false">y!E13/1000000</f>
        <v>39.0699</v>
      </c>
      <c r="I14" s="5" t="n">
        <f aca="false">B14+E14</f>
        <v>-791.7455</v>
      </c>
      <c r="J14" s="5" t="n">
        <f aca="false">C14+F14</f>
        <v>-6.5509369E-005</v>
      </c>
      <c r="K14" s="5" t="n">
        <f aca="false">D14+G14</f>
        <v>82.40813</v>
      </c>
    </row>
    <row r="15" customFormat="false" ht="12.75" hidden="false" customHeight="false" outlineLevel="0" collapsed="false">
      <c r="A15" s="1" t="n">
        <v>13</v>
      </c>
      <c r="B15" s="5" t="n">
        <f aca="false">y!C14/1000</f>
        <v>-1005.999</v>
      </c>
      <c r="C15" s="5" t="n">
        <f aca="false">y!A14/1000000</f>
        <v>-6.380157E-005</v>
      </c>
      <c r="D15" s="5" t="n">
        <f aca="false">y!B14/1000000</f>
        <v>51.60841</v>
      </c>
      <c r="E15" s="5" t="n">
        <f aca="false">y!F14/1000</f>
        <v>313.4857</v>
      </c>
      <c r="F15" s="5" t="n">
        <f aca="false">y!D14/1000000</f>
        <v>-1.832642E-006</v>
      </c>
      <c r="G15" s="5" t="n">
        <f aca="false">y!E14/1000000</f>
        <v>41.92597</v>
      </c>
      <c r="I15" s="5" t="n">
        <f aca="false">B15+E15</f>
        <v>-692.5133</v>
      </c>
      <c r="J15" s="5" t="n">
        <f aca="false">C15+F15</f>
        <v>-6.5634212E-005</v>
      </c>
      <c r="K15" s="5" t="n">
        <f aca="false">D15+G15</f>
        <v>93.53438</v>
      </c>
    </row>
    <row r="16" customFormat="false" ht="12.75" hidden="false" customHeight="false" outlineLevel="0" collapsed="false">
      <c r="A16" s="1" t="n">
        <v>14</v>
      </c>
      <c r="B16" s="5" t="n">
        <f aca="false">y!C15/1000</f>
        <v>-941.5559</v>
      </c>
      <c r="C16" s="5" t="n">
        <f aca="false">y!A15/1000000</f>
        <v>-5.480157E-005</v>
      </c>
      <c r="D16" s="5" t="n">
        <f aca="false">y!B15/1000000</f>
        <v>58.69714</v>
      </c>
      <c r="E16" s="5" t="n">
        <f aca="false">y!F15/1000</f>
        <v>337.5559</v>
      </c>
      <c r="F16" s="5" t="n">
        <f aca="false">y!D15/1000000</f>
        <v>-1.954982E-006</v>
      </c>
      <c r="G16" s="5" t="n">
        <f aca="false">y!E15/1000000</f>
        <v>44.72476</v>
      </c>
      <c r="I16" s="5" t="n">
        <f aca="false">B16+E16</f>
        <v>-604</v>
      </c>
      <c r="J16" s="5" t="n">
        <f aca="false">C16+F16</f>
        <v>-5.6756552E-005</v>
      </c>
      <c r="K16" s="5" t="n">
        <f aca="false">D16+G16</f>
        <v>103.4219</v>
      </c>
    </row>
    <row r="17" customFormat="false" ht="12.75" hidden="false" customHeight="false" outlineLevel="0" collapsed="false">
      <c r="A17" s="1" t="n">
        <v>15</v>
      </c>
      <c r="B17" s="5" t="n">
        <f aca="false">y!C16/1000</f>
        <v>-885.7054</v>
      </c>
      <c r="C17" s="5" t="n">
        <f aca="false">y!A16/1000000</f>
        <v>-5.380157E-005</v>
      </c>
      <c r="D17" s="5" t="n">
        <f aca="false">y!B16/1000000</f>
        <v>64.84069</v>
      </c>
      <c r="E17" s="5" t="n">
        <f aca="false">y!F16/1000</f>
        <v>361.6281</v>
      </c>
      <c r="F17" s="5" t="n">
        <f aca="false">y!D16/1000000</f>
        <v>-2.074708E-006</v>
      </c>
      <c r="G17" s="5" t="n">
        <f aca="false">y!E16/1000000</f>
        <v>47.46378</v>
      </c>
      <c r="I17" s="5" t="n">
        <f aca="false">B17+E17</f>
        <v>-524.0773</v>
      </c>
      <c r="J17" s="5" t="n">
        <f aca="false">C17+F17</f>
        <v>-5.5876278E-005</v>
      </c>
      <c r="K17" s="5" t="n">
        <f aca="false">D17+G17</f>
        <v>112.30447</v>
      </c>
    </row>
    <row r="18" customFormat="false" ht="12.75" hidden="false" customHeight="false" outlineLevel="0" collapsed="false">
      <c r="A18" s="1" t="n">
        <v>16</v>
      </c>
      <c r="B18" s="5" t="n">
        <f aca="false">y!C17/1000</f>
        <v>-836.8361</v>
      </c>
      <c r="C18" s="5" t="n">
        <f aca="false">y!A17/1000000</f>
        <v>-5.480157E-005</v>
      </c>
      <c r="D18" s="5" t="n">
        <f aca="false">y!B17/1000000</f>
        <v>70.2163</v>
      </c>
      <c r="E18" s="5" t="n">
        <f aca="false">y!F17/1000</f>
        <v>385.6913</v>
      </c>
      <c r="F18" s="5" t="n">
        <f aca="false">y!D17/1000000</f>
        <v>-2.191755E-006</v>
      </c>
      <c r="G18" s="5" t="n">
        <f aca="false">y!E17/1000000</f>
        <v>50.14151</v>
      </c>
      <c r="I18" s="5" t="n">
        <f aca="false">B18+E18</f>
        <v>-451.1448</v>
      </c>
      <c r="J18" s="5" t="n">
        <f aca="false">C18+F18</f>
        <v>-5.6993325E-005</v>
      </c>
      <c r="K18" s="5" t="n">
        <f aca="false">D18+G18</f>
        <v>120.35781</v>
      </c>
    </row>
    <row r="19" customFormat="false" ht="12.75" hidden="false" customHeight="false" outlineLevel="0" collapsed="false">
      <c r="A19" s="1" t="n">
        <v>17</v>
      </c>
      <c r="B19" s="5" t="n">
        <f aca="false">y!C18/1000</f>
        <v>-793.7162</v>
      </c>
      <c r="C19" s="5" t="n">
        <f aca="false">y!A18/1000000</f>
        <v>-4.580157E-005</v>
      </c>
      <c r="D19" s="5" t="n">
        <f aca="false">y!B18/1000000</f>
        <v>74.9595</v>
      </c>
      <c r="E19" s="5" t="n">
        <f aca="false">y!F18/1000</f>
        <v>409.7734</v>
      </c>
      <c r="F19" s="5" t="n">
        <f aca="false">y!D18/1000000</f>
        <v>-2.306284E-006</v>
      </c>
      <c r="G19" s="5" t="n">
        <f aca="false">y!E18/1000000</f>
        <v>52.76162</v>
      </c>
      <c r="I19" s="5" t="n">
        <f aca="false">B19+E19</f>
        <v>-383.9428</v>
      </c>
      <c r="J19" s="5" t="n">
        <f aca="false">C19+F19</f>
        <v>-4.8107854E-005</v>
      </c>
      <c r="K19" s="5" t="n">
        <f aca="false">D19+G19</f>
        <v>127.72112</v>
      </c>
    </row>
    <row r="20" customFormat="false" ht="12.75" hidden="false" customHeight="false" outlineLevel="0" collapsed="false">
      <c r="A20" s="1" t="n">
        <v>18</v>
      </c>
      <c r="B20" s="5" t="n">
        <f aca="false">y!C19/1000</f>
        <v>-755.3875</v>
      </c>
      <c r="C20" s="5" t="n">
        <f aca="false">y!A19/1000000</f>
        <v>-4.480157E-005</v>
      </c>
      <c r="D20" s="5" t="n">
        <f aca="false">y!B19/1000000</f>
        <v>79.17565</v>
      </c>
      <c r="E20" s="5" t="n">
        <f aca="false">y!F19/1000</f>
        <v>433.8386</v>
      </c>
      <c r="F20" s="5" t="n">
        <f aca="false">y!D19/1000000</f>
        <v>-2.418092E-006</v>
      </c>
      <c r="G20" s="5" t="n">
        <f aca="false">y!E19/1000000</f>
        <v>55.3195</v>
      </c>
      <c r="I20" s="5" t="n">
        <f aca="false">B20+E20</f>
        <v>-321.5489</v>
      </c>
      <c r="J20" s="5" t="n">
        <f aca="false">C20+F20</f>
        <v>-4.7219662E-005</v>
      </c>
      <c r="K20" s="5" t="n">
        <f aca="false">D20+G20</f>
        <v>134.49515</v>
      </c>
    </row>
    <row r="21" customFormat="false" ht="12.75" hidden="false" customHeight="false" outlineLevel="0" collapsed="false">
      <c r="A21" s="1" t="n">
        <v>19</v>
      </c>
      <c r="B21" s="5" t="n">
        <f aca="false">y!C20/1000</f>
        <v>-721.0933</v>
      </c>
      <c r="C21" s="5" t="n">
        <f aca="false">y!A20/1000000</f>
        <v>-3.680157E-005</v>
      </c>
      <c r="D21" s="5" t="n">
        <f aca="false">y!B20/1000000</f>
        <v>82.94802</v>
      </c>
      <c r="E21" s="5" t="n">
        <f aca="false">y!F20/1000</f>
        <v>457.9222</v>
      </c>
      <c r="F21" s="5" t="n">
        <f aca="false">y!D20/1000000</f>
        <v>-2.527376E-006</v>
      </c>
      <c r="G21" s="5" t="n">
        <f aca="false">y!E20/1000000</f>
        <v>57.81962</v>
      </c>
      <c r="I21" s="5" t="n">
        <f aca="false">B21+E21</f>
        <v>-263.1711</v>
      </c>
      <c r="J21" s="5" t="n">
        <f aca="false">C21+F21</f>
        <v>-3.9328946E-005</v>
      </c>
      <c r="K21" s="5" t="n">
        <f aca="false">D21+G21</f>
        <v>140.76764</v>
      </c>
    </row>
    <row r="22" customFormat="false" ht="12.75" hidden="false" customHeight="false" outlineLevel="0" collapsed="false">
      <c r="A22" s="1" t="n">
        <v>20</v>
      </c>
      <c r="B22" s="5" t="n">
        <f aca="false">y!C21/1000</f>
        <v>-690.2287</v>
      </c>
      <c r="C22" s="5" t="n">
        <f aca="false">y!A21/1000000</f>
        <v>-3.780157E-005</v>
      </c>
      <c r="D22" s="5" t="n">
        <f aca="false">y!B21/1000000</f>
        <v>86.34314</v>
      </c>
      <c r="E22" s="5" t="n">
        <f aca="false">y!F21/1000</f>
        <v>481.9948</v>
      </c>
      <c r="F22" s="5" t="n">
        <f aca="false">y!D21/1000000</f>
        <v>-2.633973E-006</v>
      </c>
      <c r="G22" s="5" t="n">
        <f aca="false">y!E21/1000000</f>
        <v>60.25827</v>
      </c>
      <c r="I22" s="5" t="n">
        <f aca="false">B22+E22</f>
        <v>-208.2339</v>
      </c>
      <c r="J22" s="5" t="n">
        <f aca="false">C22+F22</f>
        <v>-4.0435543E-005</v>
      </c>
      <c r="K22" s="5" t="n">
        <f aca="false">D22+G22</f>
        <v>146.60141</v>
      </c>
    </row>
    <row r="23" customFormat="false" ht="12.75" hidden="false" customHeight="false" outlineLevel="0" collapsed="false">
      <c r="A23" s="1" t="n">
        <v>21</v>
      </c>
      <c r="B23" s="5" t="n">
        <f aca="false">y!C22/1000</f>
        <v>-662.3034</v>
      </c>
      <c r="C23" s="5" t="n">
        <f aca="false">y!A22/1000000</f>
        <v>-4.580157E-005</v>
      </c>
      <c r="D23" s="5" t="n">
        <f aca="false">y!B22/1000000</f>
        <v>89.41491</v>
      </c>
      <c r="E23" s="5" t="n">
        <f aca="false">y!F22/1000</f>
        <v>506.0756</v>
      </c>
      <c r="F23" s="5" t="n">
        <f aca="false">y!D22/1000000</f>
        <v>-2.737987E-006</v>
      </c>
      <c r="G23" s="5" t="n">
        <f aca="false">y!E22/1000000</f>
        <v>62.63784</v>
      </c>
      <c r="I23" s="5" t="n">
        <f aca="false">B23+E23</f>
        <v>-156.2278</v>
      </c>
      <c r="J23" s="5" t="n">
        <f aca="false">C23+F23</f>
        <v>-4.8539557E-005</v>
      </c>
      <c r="K23" s="5" t="n">
        <f aca="false">D23+G23</f>
        <v>152.05275</v>
      </c>
    </row>
    <row r="24" customFormat="false" ht="12.75" hidden="false" customHeight="false" outlineLevel="0" collapsed="false">
      <c r="A24" s="1" t="n">
        <v>22</v>
      </c>
      <c r="B24" s="5" t="n">
        <f aca="false">y!C23/1000</f>
        <v>-636.9168</v>
      </c>
      <c r="C24" s="5" t="n">
        <f aca="false">y!A23/1000000</f>
        <v>-3.580157E-005</v>
      </c>
      <c r="D24" s="5" t="n">
        <f aca="false">y!B23/1000000</f>
        <v>92.20743</v>
      </c>
      <c r="E24" s="5" t="n">
        <f aca="false">y!F23/1000</f>
        <v>530.1569</v>
      </c>
      <c r="F24" s="5" t="n">
        <f aca="false">y!D23/1000000</f>
        <v>-2.839378E-006</v>
      </c>
      <c r="G24" s="5" t="n">
        <f aca="false">y!E23/1000000</f>
        <v>64.9574</v>
      </c>
      <c r="I24" s="5" t="n">
        <f aca="false">B24+E24</f>
        <v>-106.7599</v>
      </c>
      <c r="J24" s="5" t="n">
        <f aca="false">C24+F24</f>
        <v>-3.8640948E-005</v>
      </c>
      <c r="K24" s="5" t="n">
        <f aca="false">D24+G24</f>
        <v>157.16483</v>
      </c>
    </row>
    <row r="25" customFormat="false" ht="12.75" hidden="false" customHeight="false" outlineLevel="0" collapsed="false">
      <c r="A25" s="1" t="n">
        <v>23</v>
      </c>
      <c r="B25" s="5" t="n">
        <f aca="false">y!C24/1000</f>
        <v>-613.7377</v>
      </c>
      <c r="C25" s="5" t="n">
        <f aca="false">y!A24/1000000</f>
        <v>-3.680157E-005</v>
      </c>
      <c r="D25" s="5" t="n">
        <f aca="false">y!B24/1000000</f>
        <v>94.75714</v>
      </c>
      <c r="E25" s="5" t="n">
        <f aca="false">y!F24/1000</f>
        <v>554.2338</v>
      </c>
      <c r="F25" s="5" t="n">
        <f aca="false">y!D24/1000000</f>
        <v>-2.938118E-006</v>
      </c>
      <c r="G25" s="5" t="n">
        <f aca="false">y!E24/1000000</f>
        <v>67.2163</v>
      </c>
      <c r="I25" s="5" t="n">
        <f aca="false">B25+E25</f>
        <v>-59.5038999999998</v>
      </c>
      <c r="J25" s="5" t="n">
        <f aca="false">C25+F25</f>
        <v>-3.9739688E-005</v>
      </c>
      <c r="K25" s="5" t="n">
        <f aca="false">D25+G25</f>
        <v>161.97344</v>
      </c>
    </row>
    <row r="26" customFormat="false" ht="12.75" hidden="false" customHeight="false" outlineLevel="0" collapsed="false">
      <c r="A26" s="1" t="n">
        <v>24</v>
      </c>
      <c r="B26" s="5" t="n">
        <f aca="false">y!C25/1000</f>
        <v>-592.4902</v>
      </c>
      <c r="C26" s="5" t="n">
        <f aca="false">y!A25/1000000</f>
        <v>-2.980157E-005</v>
      </c>
      <c r="D26" s="5" t="n">
        <f aca="false">y!B25/1000000</f>
        <v>97.09435</v>
      </c>
      <c r="E26" s="5" t="n">
        <f aca="false">y!F25/1000</f>
        <v>578.3193</v>
      </c>
      <c r="F26" s="5" t="n">
        <f aca="false">y!D25/1000000</f>
        <v>-3.034276E-006</v>
      </c>
      <c r="G26" s="5" t="n">
        <f aca="false">y!E25/1000000</f>
        <v>69.41615</v>
      </c>
      <c r="I26" s="5" t="n">
        <f aca="false">B26+E26</f>
        <v>-14.1709</v>
      </c>
      <c r="J26" s="5" t="n">
        <f aca="false">C26+F26</f>
        <v>-3.2835846E-005</v>
      </c>
      <c r="K26" s="5" t="n">
        <f aca="false">D26+G26</f>
        <v>166.5105</v>
      </c>
    </row>
    <row r="27" customFormat="false" ht="12.75" hidden="false" customHeight="false" outlineLevel="0" collapsed="false">
      <c r="A27" s="1" t="n">
        <v>25</v>
      </c>
      <c r="B27" s="5" t="n">
        <f aca="false">y!C26/1000</f>
        <v>-551.8799</v>
      </c>
      <c r="C27" s="5" t="n">
        <f aca="false">y!A26/1000000</f>
        <v>-5.980157E-005</v>
      </c>
      <c r="D27" s="5" t="n">
        <f aca="false">y!B26/1000000</f>
        <v>100.0169</v>
      </c>
      <c r="E27" s="5" t="n">
        <f aca="false">y!F26/1000</f>
        <v>602.3961</v>
      </c>
      <c r="F27" s="5" t="n">
        <f aca="false">y!D26/1000000</f>
        <v>-3.127762E-006</v>
      </c>
      <c r="G27" s="5" t="n">
        <f aca="false">y!E26/1000000</f>
        <v>71.55486</v>
      </c>
      <c r="I27" s="5" t="n">
        <f aca="false">B27+E27</f>
        <v>50.5161999999999</v>
      </c>
      <c r="J27" s="5" t="n">
        <f aca="false">C27+F27</f>
        <v>-6.2929332E-005</v>
      </c>
      <c r="K27" s="5" t="n">
        <f aca="false">D27+G27</f>
        <v>171.57176</v>
      </c>
    </row>
    <row r="28" customFormat="false" ht="12.75" hidden="false" customHeight="false" outlineLevel="0" collapsed="false">
      <c r="A28" s="1" t="n">
        <v>26</v>
      </c>
      <c r="B28" s="5" t="n">
        <f aca="false">y!C27/1000</f>
        <v>-508.2736</v>
      </c>
      <c r="C28" s="5" t="n">
        <f aca="false">y!A27/1000000</f>
        <v>-5.280157E-005</v>
      </c>
      <c r="D28" s="5" t="n">
        <f aca="false">y!B27/1000000</f>
        <v>102.939</v>
      </c>
      <c r="E28" s="5" t="n">
        <f aca="false">y!F27/1000</f>
        <v>626.4823</v>
      </c>
      <c r="F28" s="5" t="n">
        <f aca="false">y!D27/1000000</f>
        <v>-3.218669E-006</v>
      </c>
      <c r="G28" s="5" t="n">
        <f aca="false">y!E27/1000000</f>
        <v>73.63455</v>
      </c>
      <c r="I28" s="5" t="n">
        <f aca="false">B28+E28</f>
        <v>118.2087</v>
      </c>
      <c r="J28" s="5" t="n">
        <f aca="false">C28+F28</f>
        <v>-5.6020239E-005</v>
      </c>
      <c r="K28" s="5" t="n">
        <f aca="false">D28+G28</f>
        <v>176.57355</v>
      </c>
    </row>
    <row r="29" customFormat="false" ht="12.75" hidden="false" customHeight="false" outlineLevel="0" collapsed="false">
      <c r="A29" s="1" t="n">
        <v>27</v>
      </c>
      <c r="B29" s="5" t="n">
        <f aca="false">y!C28/1000</f>
        <v>-467.8973</v>
      </c>
      <c r="C29" s="5" t="n">
        <f aca="false">y!A28/1000000</f>
        <v>-5.280157E-005</v>
      </c>
      <c r="D29" s="5" t="n">
        <f aca="false">y!B28/1000000</f>
        <v>105.6447</v>
      </c>
      <c r="E29" s="5" t="n">
        <f aca="false">y!F28/1000</f>
        <v>650.5624</v>
      </c>
      <c r="F29" s="5" t="n">
        <f aca="false">y!D28/1000000</f>
        <v>-3.306918E-006</v>
      </c>
      <c r="G29" s="5" t="n">
        <f aca="false">y!E28/1000000</f>
        <v>75.65346</v>
      </c>
      <c r="I29" s="5" t="n">
        <f aca="false">B29+E29</f>
        <v>182.6651</v>
      </c>
      <c r="J29" s="5" t="n">
        <f aca="false">C29+F29</f>
        <v>-5.6108488E-005</v>
      </c>
      <c r="K29" s="5" t="n">
        <f aca="false">D29+G29</f>
        <v>181.29816</v>
      </c>
    </row>
    <row r="30" customFormat="false" ht="12.75" hidden="false" customHeight="false" outlineLevel="0" collapsed="false">
      <c r="A30" s="1" t="n">
        <v>28</v>
      </c>
      <c r="B30" s="5" t="n">
        <f aca="false">y!C29/1000</f>
        <v>-430.405</v>
      </c>
      <c r="C30" s="5" t="n">
        <f aca="false">y!A29/1000000</f>
        <v>-5.180157E-005</v>
      </c>
      <c r="D30" s="5" t="n">
        <f aca="false">y!B29/1000000</f>
        <v>108.1571</v>
      </c>
      <c r="E30" s="5" t="n">
        <f aca="false">y!F29/1000</f>
        <v>674.6469</v>
      </c>
      <c r="F30" s="5" t="n">
        <f aca="false">y!D29/1000000</f>
        <v>-3.392561E-006</v>
      </c>
      <c r="G30" s="5" t="n">
        <f aca="false">y!E29/1000000</f>
        <v>77.61275</v>
      </c>
      <c r="I30" s="5" t="n">
        <f aca="false">B30+E30</f>
        <v>244.2419</v>
      </c>
      <c r="J30" s="5" t="n">
        <f aca="false">C30+F30</f>
        <v>-5.5194131E-005</v>
      </c>
      <c r="K30" s="5" t="n">
        <f aca="false">D30+G30</f>
        <v>185.76985</v>
      </c>
    </row>
    <row r="31" customFormat="false" ht="12.75" hidden="false" customHeight="false" outlineLevel="0" collapsed="false">
      <c r="A31" s="1" t="n">
        <v>29</v>
      </c>
      <c r="B31" s="5" t="n">
        <f aca="false">y!C30/1000</f>
        <v>-395.4984</v>
      </c>
      <c r="C31" s="5" t="n">
        <f aca="false">y!A30/1000000</f>
        <v>-5.980157E-005</v>
      </c>
      <c r="D31" s="5" t="n">
        <f aca="false">y!B30/1000000</f>
        <v>110.4963</v>
      </c>
      <c r="E31" s="5" t="n">
        <f aca="false">y!F30/1000</f>
        <v>698.7315</v>
      </c>
      <c r="F31" s="5" t="n">
        <f aca="false">y!D30/1000000</f>
        <v>-3.475578E-006</v>
      </c>
      <c r="G31" s="5" t="n">
        <f aca="false">y!E30/1000000</f>
        <v>79.51196</v>
      </c>
      <c r="I31" s="5" t="n">
        <f aca="false">B31+E31</f>
        <v>303.2331</v>
      </c>
      <c r="J31" s="5" t="n">
        <f aca="false">C31+F31</f>
        <v>-6.3277148E-005</v>
      </c>
      <c r="K31" s="5" t="n">
        <f aca="false">D31+G31</f>
        <v>190.00826</v>
      </c>
    </row>
    <row r="32" customFormat="false" ht="12.75" hidden="false" customHeight="false" outlineLevel="0" collapsed="false">
      <c r="A32" s="1" t="n">
        <v>30</v>
      </c>
      <c r="B32" s="5" t="n">
        <f aca="false">y!C31/1000</f>
        <v>-362.919</v>
      </c>
      <c r="C32" s="5" t="n">
        <f aca="false">y!A31/1000000</f>
        <v>-5.280157E-005</v>
      </c>
      <c r="D32" s="5" t="n">
        <f aca="false">y!B31/1000000</f>
        <v>112.6795</v>
      </c>
      <c r="E32" s="5" t="n">
        <f aca="false">y!F31/1000</f>
        <v>722.8134</v>
      </c>
      <c r="F32" s="5" t="n">
        <f aca="false">y!D31/1000000</f>
        <v>-3.555954E-006</v>
      </c>
      <c r="G32" s="5" t="n">
        <f aca="false">y!E31/1000000</f>
        <v>81.35074</v>
      </c>
      <c r="I32" s="5" t="n">
        <f aca="false">B32+E32</f>
        <v>359.8944</v>
      </c>
      <c r="J32" s="5" t="n">
        <f aca="false">C32+F32</f>
        <v>-5.6357524E-005</v>
      </c>
      <c r="K32" s="5" t="n">
        <f aca="false">D32+G32</f>
        <v>194.03024</v>
      </c>
    </row>
    <row r="33" customFormat="false" ht="12.75" hidden="false" customHeight="false" outlineLevel="0" collapsed="false">
      <c r="A33" s="1" t="n">
        <v>31</v>
      </c>
      <c r="B33" s="5" t="n">
        <f aca="false">y!C32/1000</f>
        <v>-342.023</v>
      </c>
      <c r="C33" s="5" t="n">
        <f aca="false">y!A32/1000000</f>
        <v>-2.480157E-005</v>
      </c>
      <c r="D33" s="5" t="n">
        <f aca="false">y!B32/1000000</f>
        <v>113.6678</v>
      </c>
      <c r="E33" s="5" t="n">
        <f aca="false">y!F32/1000</f>
        <v>746.9003</v>
      </c>
      <c r="F33" s="5" t="n">
        <f aca="false">y!D32/1000000</f>
        <v>-3.633727E-006</v>
      </c>
      <c r="G33" s="5" t="n">
        <f aca="false">y!E32/1000000</f>
        <v>83.12998</v>
      </c>
      <c r="I33" s="5" t="n">
        <f aca="false">B33+E33</f>
        <v>404.8773</v>
      </c>
      <c r="J33" s="5" t="n">
        <f aca="false">C33+F33</f>
        <v>-2.8435297E-005</v>
      </c>
      <c r="K33" s="5" t="n">
        <f aca="false">D33+G33</f>
        <v>196.79778</v>
      </c>
    </row>
    <row r="34" customFormat="false" ht="12.75" hidden="false" customHeight="false" outlineLevel="0" collapsed="false">
      <c r="A34" s="1" t="n">
        <v>32</v>
      </c>
      <c r="B34" s="5" t="n">
        <f aca="false">y!C33/1000</f>
        <v>-325.2735</v>
      </c>
      <c r="C34" s="5" t="n">
        <f aca="false">y!A33/1000000</f>
        <v>-1.680157E-005</v>
      </c>
      <c r="D34" s="5" t="n">
        <f aca="false">y!B33/1000000</f>
        <v>114.282</v>
      </c>
      <c r="E34" s="5" t="n">
        <f aca="false">y!F33/1000</f>
        <v>770.9821</v>
      </c>
      <c r="F34" s="5" t="n">
        <f aca="false">y!D33/1000000</f>
        <v>-3.708847E-006</v>
      </c>
      <c r="G34" s="5" t="n">
        <f aca="false">y!E33/1000000</f>
        <v>84.84853</v>
      </c>
      <c r="I34" s="5" t="n">
        <f aca="false">B34+E34</f>
        <v>445.7086</v>
      </c>
      <c r="J34" s="5" t="n">
        <f aca="false">C34+F34</f>
        <v>-2.0510417E-005</v>
      </c>
      <c r="K34" s="5" t="n">
        <f aca="false">D34+G34</f>
        <v>199.13053</v>
      </c>
    </row>
    <row r="35" customFormat="false" ht="12.75" hidden="false" customHeight="false" outlineLevel="0" collapsed="false">
      <c r="A35" s="1" t="n">
        <v>33</v>
      </c>
      <c r="B35" s="5" t="n">
        <f aca="false">y!C34/1000</f>
        <v>-309.5391</v>
      </c>
      <c r="C35" s="5" t="n">
        <f aca="false">y!A34/1000000</f>
        <v>-1.680157E-005</v>
      </c>
      <c r="D35" s="5" t="n">
        <f aca="false">y!B34/1000000</f>
        <v>114.8589</v>
      </c>
      <c r="E35" s="5" t="n">
        <f aca="false">y!F34/1000</f>
        <v>795.0696</v>
      </c>
      <c r="F35" s="5" t="n">
        <f aca="false">y!D34/1000000</f>
        <v>-3.781366E-006</v>
      </c>
      <c r="G35" s="5" t="n">
        <f aca="false">y!E34/1000000</f>
        <v>86.50758</v>
      </c>
      <c r="I35" s="5" t="n">
        <f aca="false">B35+E35</f>
        <v>485.5305</v>
      </c>
      <c r="J35" s="5" t="n">
        <f aca="false">C35+F35</f>
        <v>-2.0582936E-005</v>
      </c>
      <c r="K35" s="5" t="n">
        <f aca="false">D35+G35</f>
        <v>201.36648</v>
      </c>
    </row>
    <row r="36" customFormat="false" ht="12.75" hidden="false" customHeight="false" outlineLevel="0" collapsed="false">
      <c r="A36" s="1" t="n">
        <v>34</v>
      </c>
      <c r="B36" s="5" t="n">
        <f aca="false">y!C35/1000</f>
        <v>-294.7303</v>
      </c>
      <c r="C36" s="5" t="n">
        <f aca="false">y!A35/1000000</f>
        <v>-1.680157E-005</v>
      </c>
      <c r="D36" s="5" t="n">
        <f aca="false">y!B35/1000000</f>
        <v>115.4019</v>
      </c>
      <c r="E36" s="5" t="n">
        <f aca="false">y!F35/1000</f>
        <v>819.1528</v>
      </c>
      <c r="F36" s="5" t="n">
        <f aca="false">y!D35/1000000</f>
        <v>-3.851241E-006</v>
      </c>
      <c r="G36" s="5" t="n">
        <f aca="false">y!E35/1000000</f>
        <v>88.10611</v>
      </c>
      <c r="I36" s="5" t="n">
        <f aca="false">B36+E36</f>
        <v>524.4225</v>
      </c>
      <c r="J36" s="5" t="n">
        <f aca="false">C36+F36</f>
        <v>-2.0652811E-005</v>
      </c>
      <c r="K36" s="5" t="n">
        <f aca="false">D36+G36</f>
        <v>203.50801</v>
      </c>
    </row>
    <row r="37" customFormat="false" ht="12.75" hidden="false" customHeight="false" outlineLevel="0" collapsed="false">
      <c r="A37" s="1" t="n">
        <v>35</v>
      </c>
      <c r="B37" s="5" t="n">
        <f aca="false">y!C36/1000</f>
        <v>-280.7676</v>
      </c>
      <c r="C37" s="5" t="n">
        <f aca="false">y!A36/1000000</f>
        <v>-1.680157E-005</v>
      </c>
      <c r="D37" s="5" t="n">
        <f aca="false">y!B36/1000000</f>
        <v>115.9139</v>
      </c>
      <c r="E37" s="5" t="n">
        <f aca="false">y!F36/1000</f>
        <v>843.239</v>
      </c>
      <c r="F37" s="5" t="n">
        <f aca="false">y!D36/1000000</f>
        <v>-3.918499E-006</v>
      </c>
      <c r="G37" s="5" t="n">
        <f aca="false">y!E36/1000000</f>
        <v>89.64482</v>
      </c>
      <c r="I37" s="5" t="n">
        <f aca="false">B37+E37</f>
        <v>562.4714</v>
      </c>
      <c r="J37" s="5" t="n">
        <f aca="false">C37+F37</f>
        <v>-2.0720069E-005</v>
      </c>
      <c r="K37" s="5" t="n">
        <f aca="false">D37+G37</f>
        <v>205.55872</v>
      </c>
    </row>
    <row r="38" customFormat="false" ht="12.75" hidden="false" customHeight="false" outlineLevel="0" collapsed="false">
      <c r="A38" s="1" t="n">
        <v>36</v>
      </c>
      <c r="B38" s="5" t="n">
        <f aca="false">y!C37/1000</f>
        <v>-267.5807</v>
      </c>
      <c r="C38" s="5" t="n">
        <f aca="false">y!A37/1000000</f>
        <v>-1.680157E-005</v>
      </c>
      <c r="D38" s="5" t="n">
        <f aca="false">y!B37/1000000</f>
        <v>116.3974</v>
      </c>
      <c r="E38" s="5" t="n">
        <f aca="false">y!F37/1000</f>
        <v>867.3251</v>
      </c>
      <c r="F38" s="5" t="n">
        <f aca="false">y!D37/1000000</f>
        <v>-3.98313E-006</v>
      </c>
      <c r="G38" s="5" t="n">
        <f aca="false">y!E37/1000000</f>
        <v>91.12338</v>
      </c>
      <c r="I38" s="5" t="n">
        <f aca="false">B38+E38</f>
        <v>599.7444</v>
      </c>
      <c r="J38" s="5" t="n">
        <f aca="false">C38+F38</f>
        <v>-2.07847E-005</v>
      </c>
      <c r="K38" s="5" t="n">
        <f aca="false">D38+G38</f>
        <v>207.52078</v>
      </c>
    </row>
    <row r="39" customFormat="false" ht="12.75" hidden="false" customHeight="false" outlineLevel="0" collapsed="false">
      <c r="A39" s="1" t="n">
        <v>37</v>
      </c>
      <c r="B39" s="5" t="n">
        <f aca="false">y!C38/1000</f>
        <v>-255.1065</v>
      </c>
      <c r="C39" s="5" t="n">
        <f aca="false">y!A38/1000000</f>
        <v>-1.680157E-005</v>
      </c>
      <c r="D39" s="5" t="n">
        <f aca="false">y!B38/1000000</f>
        <v>116.8548</v>
      </c>
      <c r="E39" s="5" t="n">
        <f aca="false">y!F38/1000</f>
        <v>891.4095</v>
      </c>
      <c r="F39" s="5" t="n">
        <f aca="false">y!D38/1000000</f>
        <v>-4.045126E-006</v>
      </c>
      <c r="G39" s="5" t="n">
        <f aca="false">y!E38/1000000</f>
        <v>92.54169</v>
      </c>
      <c r="I39" s="5" t="n">
        <f aca="false">B39+E39</f>
        <v>636.303</v>
      </c>
      <c r="J39" s="5" t="n">
        <f aca="false">C39+F39</f>
        <v>-2.0846696E-005</v>
      </c>
      <c r="K39" s="5" t="n">
        <f aca="false">D39+G39</f>
        <v>209.39649</v>
      </c>
    </row>
    <row r="40" customFormat="false" ht="12.75" hidden="false" customHeight="false" outlineLevel="0" collapsed="false">
      <c r="A40" s="1" t="n">
        <v>38</v>
      </c>
      <c r="B40" s="5" t="n">
        <f aca="false">y!C39/1000</f>
        <v>-243.289</v>
      </c>
      <c r="C40" s="5" t="n">
        <f aca="false">y!A39/1000000</f>
        <v>-1.680157E-005</v>
      </c>
      <c r="D40" s="5" t="n">
        <f aca="false">y!B39/1000000</f>
        <v>117.2881</v>
      </c>
      <c r="E40" s="5" t="n">
        <f aca="false">y!F39/1000</f>
        <v>915.497</v>
      </c>
      <c r="F40" s="5" t="n">
        <f aca="false">y!D39/1000000</f>
        <v>-4.104509E-006</v>
      </c>
      <c r="G40" s="5" t="n">
        <f aca="false">y!E39/1000000</f>
        <v>93.90022</v>
      </c>
      <c r="I40" s="5" t="n">
        <f aca="false">B40+E40</f>
        <v>672.208</v>
      </c>
      <c r="J40" s="5" t="n">
        <f aca="false">C40+F40</f>
        <v>-2.0906079E-005</v>
      </c>
      <c r="K40" s="5" t="n">
        <f aca="false">D40+G40</f>
        <v>211.18832</v>
      </c>
    </row>
    <row r="41" customFormat="false" ht="12.75" hidden="false" customHeight="false" outlineLevel="0" collapsed="false">
      <c r="A41" s="1" t="n">
        <v>39</v>
      </c>
      <c r="B41" s="5" t="n">
        <f aca="false">y!C40/1000</f>
        <v>-232.0774</v>
      </c>
      <c r="C41" s="5" t="n">
        <f aca="false">y!A40/1000000</f>
        <v>-1.680157E-005</v>
      </c>
      <c r="D41" s="5" t="n">
        <f aca="false">y!B40/1000000</f>
        <v>117.6992</v>
      </c>
      <c r="E41" s="5" t="n">
        <f aca="false">y!F40/1000</f>
        <v>939.5813</v>
      </c>
      <c r="F41" s="5" t="n">
        <f aca="false">y!D40/1000000</f>
        <v>-4.161248E-006</v>
      </c>
      <c r="G41" s="5" t="n">
        <f aca="false">y!E40/1000000</f>
        <v>95.19825</v>
      </c>
      <c r="I41" s="5" t="n">
        <f aca="false">B41+E41</f>
        <v>707.5039</v>
      </c>
      <c r="J41" s="5" t="n">
        <f aca="false">C41+F41</f>
        <v>-2.0962818E-005</v>
      </c>
      <c r="K41" s="5" t="n">
        <f aca="false">D41+G41</f>
        <v>212.89745</v>
      </c>
    </row>
    <row r="42" customFormat="false" ht="12.75" hidden="false" customHeight="false" outlineLevel="0" collapsed="false">
      <c r="A42" s="1" t="n">
        <v>40</v>
      </c>
      <c r="B42" s="5" t="n">
        <f aca="false">y!C41/1000</f>
        <v>-219.9115</v>
      </c>
      <c r="C42" s="5" t="n">
        <f aca="false">y!A41/1000000</f>
        <v>-4.080157E-005</v>
      </c>
      <c r="D42" s="5" t="n">
        <f aca="false">y!B41/1000000</f>
        <v>118.0342</v>
      </c>
      <c r="E42" s="5" t="n">
        <f aca="false">y!F41/1000</f>
        <v>963.6689</v>
      </c>
      <c r="F42" s="5" t="n">
        <f aca="false">y!D41/1000000</f>
        <v>-4.215375E-006</v>
      </c>
      <c r="G42" s="5" t="n">
        <f aca="false">y!E41/1000000</f>
        <v>96.43654</v>
      </c>
      <c r="I42" s="5" t="n">
        <f aca="false">B42+E42</f>
        <v>743.7574</v>
      </c>
      <c r="J42" s="5" t="n">
        <f aca="false">C42+F42</f>
        <v>-4.5016945E-005</v>
      </c>
      <c r="K42" s="5" t="n">
        <f aca="false">D42+G42</f>
        <v>214.47074</v>
      </c>
    </row>
    <row r="43" customFormat="false" ht="12.75" hidden="false" customHeight="false" outlineLevel="0" collapsed="false">
      <c r="A43" s="1" t="n">
        <v>41</v>
      </c>
      <c r="B43" s="5" t="n">
        <f aca="false">y!C42/1000</f>
        <v>-193.0931</v>
      </c>
      <c r="C43" s="5" t="n">
        <f aca="false">y!A42/1000000</f>
        <v>-3.280157E-005</v>
      </c>
      <c r="D43" s="5" t="n">
        <f aca="false">y!B42/1000000</f>
        <v>117.7938</v>
      </c>
      <c r="E43" s="5" t="n">
        <f aca="false">y!F42/1000</f>
        <v>987.7543</v>
      </c>
      <c r="F43" s="5" t="n">
        <f aca="false">y!D42/1000000</f>
        <v>-4.266864E-006</v>
      </c>
      <c r="G43" s="5" t="n">
        <f aca="false">y!E42/1000000</f>
        <v>97.61447</v>
      </c>
      <c r="I43" s="5" t="n">
        <f aca="false">B43+E43</f>
        <v>794.6612</v>
      </c>
      <c r="J43" s="5" t="n">
        <f aca="false">C43+F43</f>
        <v>-3.7068434E-005</v>
      </c>
      <c r="K43" s="5" t="n">
        <f aca="false">D43+G43</f>
        <v>215.40827</v>
      </c>
    </row>
    <row r="44" customFormat="false" ht="12.75" hidden="false" customHeight="false" outlineLevel="0" collapsed="false">
      <c r="A44" s="1" t="n">
        <v>42</v>
      </c>
      <c r="B44" s="5" t="n">
        <f aca="false">y!C43/1000</f>
        <v>-167.5517</v>
      </c>
      <c r="C44" s="5" t="n">
        <f aca="false">y!A43/1000000</f>
        <v>-3.680157E-005</v>
      </c>
      <c r="D44" s="5" t="n">
        <f aca="false">y!B43/1000000</f>
        <v>117.5649</v>
      </c>
      <c r="E44" s="5" t="n">
        <f aca="false">y!F43/1000</f>
        <v>1011.841</v>
      </c>
      <c r="F44" s="5" t="n">
        <f aca="false">y!D43/1000000</f>
        <v>-4.315733E-006</v>
      </c>
      <c r="G44" s="5" t="n">
        <f aca="false">y!E43/1000000</f>
        <v>98.73246</v>
      </c>
      <c r="I44" s="5" t="n">
        <f aca="false">B44+E44</f>
        <v>844.2893</v>
      </c>
      <c r="J44" s="5" t="n">
        <f aca="false">C44+F44</f>
        <v>-4.1117303E-005</v>
      </c>
      <c r="K44" s="5" t="n">
        <f aca="false">D44+G44</f>
        <v>216.29736</v>
      </c>
    </row>
    <row r="45" customFormat="false" ht="12.75" hidden="false" customHeight="false" outlineLevel="0" collapsed="false">
      <c r="A45" s="1" t="n">
        <v>43</v>
      </c>
      <c r="B45" s="5" t="n">
        <f aca="false">y!C44/1000</f>
        <v>-143.1982</v>
      </c>
      <c r="C45" s="5" t="n">
        <f aca="false">y!A44/1000000</f>
        <v>-3.280157E-005</v>
      </c>
      <c r="D45" s="5" t="n">
        <f aca="false">y!B44/1000000</f>
        <v>117.3466</v>
      </c>
      <c r="E45" s="5" t="n">
        <f aca="false">y!F44/1000</f>
        <v>1035.928</v>
      </c>
      <c r="F45" s="5" t="n">
        <f aca="false">y!D44/1000000</f>
        <v>-4.361974E-006</v>
      </c>
      <c r="G45" s="5" t="n">
        <f aca="false">y!E44/1000000</f>
        <v>99.79035</v>
      </c>
      <c r="I45" s="5" t="n">
        <f aca="false">B45+E45</f>
        <v>892.7298</v>
      </c>
      <c r="J45" s="5" t="n">
        <f aca="false">C45+F45</f>
        <v>-3.7163544E-005</v>
      </c>
      <c r="K45" s="5" t="n">
        <f aca="false">D45+G45</f>
        <v>217.13695</v>
      </c>
    </row>
    <row r="46" customFormat="false" ht="12.75" hidden="false" customHeight="false" outlineLevel="0" collapsed="false">
      <c r="A46" s="1" t="n">
        <v>44</v>
      </c>
      <c r="B46" s="5" t="n">
        <f aca="false">y!C45/1000</f>
        <v>-119.9518</v>
      </c>
      <c r="C46" s="5" t="n">
        <f aca="false">y!A45/1000000</f>
        <v>-3.280157E-005</v>
      </c>
      <c r="D46" s="5" t="n">
        <f aca="false">y!B45/1000000</f>
        <v>117.1382</v>
      </c>
      <c r="E46" s="5" t="n">
        <f aca="false">y!F45/1000</f>
        <v>1060.014</v>
      </c>
      <c r="F46" s="5" t="n">
        <f aca="false">y!D45/1000000</f>
        <v>-4.405582E-006</v>
      </c>
      <c r="G46" s="5" t="n">
        <f aca="false">y!E45/1000000</f>
        <v>100.788</v>
      </c>
      <c r="I46" s="5" t="n">
        <f aca="false">B46+E46</f>
        <v>940.0622</v>
      </c>
      <c r="J46" s="5" t="n">
        <f aca="false">C46+F46</f>
        <v>-3.7207152E-005</v>
      </c>
      <c r="K46" s="5" t="n">
        <f aca="false">D46+G46</f>
        <v>217.9262</v>
      </c>
    </row>
    <row r="47" customFormat="false" ht="12.75" hidden="false" customHeight="false" outlineLevel="0" collapsed="false">
      <c r="A47" s="1" t="n">
        <v>45</v>
      </c>
      <c r="B47" s="5" t="n">
        <f aca="false">y!C46/1000</f>
        <v>-97.73848</v>
      </c>
      <c r="C47" s="5" t="n">
        <f aca="false">y!A46/1000000</f>
        <v>-2.880157E-005</v>
      </c>
      <c r="D47" s="5" t="n">
        <f aca="false">y!B46/1000000</f>
        <v>116.9391</v>
      </c>
      <c r="E47" s="5" t="n">
        <f aca="false">y!F46/1000</f>
        <v>1084.102</v>
      </c>
      <c r="F47" s="5" t="n">
        <f aca="false">y!D46/1000000</f>
        <v>-4.446572E-006</v>
      </c>
      <c r="G47" s="5" t="n">
        <f aca="false">y!E46/1000000</f>
        <v>101.7257</v>
      </c>
      <c r="I47" s="5" t="n">
        <f aca="false">B47+E47</f>
        <v>986.36352</v>
      </c>
      <c r="J47" s="5" t="n">
        <f aca="false">C47+F47</f>
        <v>-3.3248142E-005</v>
      </c>
      <c r="K47" s="5" t="n">
        <f aca="false">D47+G47</f>
        <v>218.6648</v>
      </c>
    </row>
    <row r="48" customFormat="false" ht="12.75" hidden="false" customHeight="false" outlineLevel="0" collapsed="false">
      <c r="A48" s="1" t="n">
        <v>46</v>
      </c>
      <c r="B48" s="5" t="n">
        <f aca="false">y!C47/1000</f>
        <v>-76.49099</v>
      </c>
      <c r="C48" s="5" t="n">
        <f aca="false">y!A47/1000000</f>
        <v>-2.880157E-005</v>
      </c>
      <c r="D48" s="5" t="n">
        <f aca="false">y!B47/1000000</f>
        <v>116.7487</v>
      </c>
      <c r="E48" s="5" t="n">
        <f aca="false">y!F47/1000</f>
        <v>1108.188</v>
      </c>
      <c r="F48" s="5" t="n">
        <f aca="false">y!D47/1000000</f>
        <v>-4.484925E-006</v>
      </c>
      <c r="G48" s="5" t="n">
        <f aca="false">y!E47/1000000</f>
        <v>102.6031</v>
      </c>
      <c r="I48" s="5" t="n">
        <f aca="false">B48+E48</f>
        <v>1031.69701</v>
      </c>
      <c r="J48" s="5" t="n">
        <f aca="false">C48+F48</f>
        <v>-3.3286495E-005</v>
      </c>
      <c r="K48" s="5" t="n">
        <f aca="false">D48+G48</f>
        <v>219.3518</v>
      </c>
    </row>
    <row r="49" customFormat="false" ht="12.75" hidden="false" customHeight="false" outlineLevel="0" collapsed="false">
      <c r="A49" s="1" t="n">
        <v>47</v>
      </c>
      <c r="B49" s="5" t="n">
        <f aca="false">y!C48/1000</f>
        <v>-56.14766</v>
      </c>
      <c r="C49" s="5" t="n">
        <f aca="false">y!A48/1000000</f>
        <v>-2.880157E-005</v>
      </c>
      <c r="D49" s="5" t="n">
        <f aca="false">y!B48/1000000</f>
        <v>116.5663</v>
      </c>
      <c r="E49" s="5" t="n">
        <f aca="false">y!F48/1000</f>
        <v>1132.276</v>
      </c>
      <c r="F49" s="5" t="n">
        <f aca="false">y!D48/1000000</f>
        <v>-4.520659E-006</v>
      </c>
      <c r="G49" s="5" t="n">
        <f aca="false">y!E48/1000000</f>
        <v>103.4206</v>
      </c>
      <c r="I49" s="5" t="n">
        <f aca="false">B49+E49</f>
        <v>1076.12834</v>
      </c>
      <c r="J49" s="5" t="n">
        <f aca="false">C49+F49</f>
        <v>-3.3322229E-005</v>
      </c>
      <c r="K49" s="5" t="n">
        <f aca="false">D49+G49</f>
        <v>219.9869</v>
      </c>
    </row>
    <row r="50" customFormat="false" ht="12.75" hidden="false" customHeight="false" outlineLevel="0" collapsed="false">
      <c r="A50" s="1" t="n">
        <v>48</v>
      </c>
      <c r="B50" s="5" t="n">
        <f aca="false">y!C49/1000</f>
        <v>-36.65194</v>
      </c>
      <c r="C50" s="5" t="n">
        <f aca="false">y!A49/1000000</f>
        <v>-3.280157E-005</v>
      </c>
      <c r="D50" s="5" t="n">
        <f aca="false">y!B49/1000000</f>
        <v>116.3916</v>
      </c>
      <c r="E50" s="5" t="n">
        <f aca="false">y!F49/1000</f>
        <v>1156.362</v>
      </c>
      <c r="F50" s="5" t="n">
        <f aca="false">y!D49/1000000</f>
        <v>-4.553759E-006</v>
      </c>
      <c r="G50" s="5" t="n">
        <f aca="false">y!E49/1000000</f>
        <v>104.1778</v>
      </c>
      <c r="I50" s="5" t="n">
        <f aca="false">B50+E50</f>
        <v>1119.71006</v>
      </c>
      <c r="J50" s="5" t="n">
        <f aca="false">C50+F50</f>
        <v>-3.7355329E-005</v>
      </c>
      <c r="K50" s="5" t="n">
        <f aca="false">D50+G50</f>
        <v>220.5694</v>
      </c>
    </row>
    <row r="51" customFormat="false" ht="12.75" hidden="false" customHeight="false" outlineLevel="0" collapsed="false">
      <c r="A51" s="1" t="n">
        <v>49</v>
      </c>
      <c r="B51" s="5" t="n">
        <f aca="false">y!C50/1000</f>
        <v>-17.95197</v>
      </c>
      <c r="C51" s="5" t="n">
        <f aca="false">y!A50/1000000</f>
        <v>-2.480157E-005</v>
      </c>
      <c r="D51" s="5" t="n">
        <f aca="false">y!B50/1000000</f>
        <v>116.224</v>
      </c>
      <c r="E51" s="5" t="n">
        <f aca="false">y!F50/1000</f>
        <v>1180.449</v>
      </c>
      <c r="F51" s="5" t="n">
        <f aca="false">y!D50/1000000</f>
        <v>-4.584235E-006</v>
      </c>
      <c r="G51" s="5" t="n">
        <f aca="false">y!E50/1000000</f>
        <v>104.875</v>
      </c>
      <c r="I51" s="5" t="n">
        <f aca="false">B51+E51</f>
        <v>1162.49703</v>
      </c>
      <c r="J51" s="5" t="n">
        <f aca="false">C51+F51</f>
        <v>-2.9385805E-005</v>
      </c>
      <c r="K51" s="5" t="n">
        <f aca="false">D51+G51</f>
        <v>221.099</v>
      </c>
    </row>
    <row r="52" customFormat="false" ht="12.75" hidden="false" customHeight="false" outlineLevel="0" collapsed="false">
      <c r="A52" s="1" t="n">
        <v>50</v>
      </c>
      <c r="B52" s="5" t="n">
        <f aca="false">y!C51/1000</f>
        <v>-7.8125E-006</v>
      </c>
      <c r="C52" s="5" t="n">
        <f aca="false">y!A51/1000000</f>
        <v>-2.880157E-005</v>
      </c>
      <c r="D52" s="5" t="n">
        <f aca="false">y!B51/1000000</f>
        <v>116.0631</v>
      </c>
      <c r="E52" s="5" t="n">
        <f aca="false">y!F51/1000</f>
        <v>1204.537</v>
      </c>
      <c r="F52" s="5" t="n">
        <f aca="false">y!D51/1000000</f>
        <v>-4.612083E-006</v>
      </c>
      <c r="G52" s="5" t="n">
        <f aca="false">y!E51/1000000</f>
        <v>105.5122</v>
      </c>
      <c r="I52" s="5" t="n">
        <f aca="false">B52+E52</f>
        <v>1204.5369921875</v>
      </c>
      <c r="J52" s="5" t="n">
        <f aca="false">C52+F52</f>
        <v>-3.3413653E-005</v>
      </c>
      <c r="K52" s="5" t="n">
        <f aca="false">D52+G52</f>
        <v>221.5753</v>
      </c>
    </row>
    <row r="53" customFormat="false" ht="12.75" hidden="false" customHeight="false" outlineLevel="0" collapsed="false">
      <c r="A53" s="1" t="n">
        <v>51</v>
      </c>
      <c r="B53" s="5" t="n">
        <f aca="false">y!C52/1000</f>
        <v>17.24795</v>
      </c>
      <c r="C53" s="5" t="n">
        <f aca="false">y!A52/1000000</f>
        <v>-2.480157E-005</v>
      </c>
      <c r="D53" s="5" t="n">
        <f aca="false">y!B52/1000000</f>
        <v>115.9085</v>
      </c>
      <c r="E53" s="5" t="n">
        <f aca="false">y!F52/1000</f>
        <v>1228.624</v>
      </c>
      <c r="F53" s="5" t="n">
        <f aca="false">y!D52/1000000</f>
        <v>-4.6373E-006</v>
      </c>
      <c r="G53" s="5" t="n">
        <f aca="false">y!E52/1000000</f>
        <v>106.0891</v>
      </c>
      <c r="I53" s="5" t="n">
        <f aca="false">B53+E53</f>
        <v>1245.87195</v>
      </c>
      <c r="J53" s="5" t="n">
        <f aca="false">C53+F53</f>
        <v>-2.943887E-005</v>
      </c>
      <c r="K53" s="5" t="n">
        <f aca="false">D53+G53</f>
        <v>221.9976</v>
      </c>
    </row>
    <row r="54" customFormat="false" ht="12.75" hidden="false" customHeight="false" outlineLevel="0" collapsed="false">
      <c r="A54" s="1" t="n">
        <v>52</v>
      </c>
      <c r="B54" s="5" t="n">
        <f aca="false">y!C53/1000</f>
        <v>33.8325</v>
      </c>
      <c r="C54" s="5" t="n">
        <f aca="false">y!A53/1000000</f>
        <v>-2.480157E-005</v>
      </c>
      <c r="D54" s="5" t="n">
        <f aca="false">y!B53/1000000</f>
        <v>115.7599</v>
      </c>
      <c r="E54" s="5" t="n">
        <f aca="false">y!F53/1000</f>
        <v>1252.712</v>
      </c>
      <c r="F54" s="5" t="n">
        <f aca="false">y!D53/1000000</f>
        <v>-4.659896E-006</v>
      </c>
      <c r="G54" s="5" t="n">
        <f aca="false">y!E53/1000000</f>
        <v>106.606</v>
      </c>
      <c r="I54" s="5" t="n">
        <f aca="false">B54+E54</f>
        <v>1286.5445</v>
      </c>
      <c r="J54" s="5" t="n">
        <f aca="false">C54+F54</f>
        <v>-2.9461466E-005</v>
      </c>
      <c r="K54" s="5" t="n">
        <f aca="false">D54+G54</f>
        <v>222.3659</v>
      </c>
    </row>
    <row r="55" customFormat="false" ht="12.75" hidden="false" customHeight="false" outlineLevel="0" collapsed="false">
      <c r="A55" s="1" t="n">
        <v>53</v>
      </c>
      <c r="B55" s="5" t="n">
        <f aca="false">y!C54/1000</f>
        <v>49.79127</v>
      </c>
      <c r="C55" s="5" t="n">
        <f aca="false">y!A54/1000000</f>
        <v>-2.080157E-005</v>
      </c>
      <c r="D55" s="5" t="n">
        <f aca="false">y!B54/1000000</f>
        <v>115.6168</v>
      </c>
      <c r="E55" s="5" t="n">
        <f aca="false">y!F54/1000</f>
        <v>1276.798</v>
      </c>
      <c r="F55" s="5" t="n">
        <f aca="false">y!D54/1000000</f>
        <v>-4.679859E-006</v>
      </c>
      <c r="G55" s="5" t="n">
        <f aca="false">y!E54/1000000</f>
        <v>107.0627</v>
      </c>
      <c r="I55" s="5" t="n">
        <f aca="false">B55+E55</f>
        <v>1326.58927</v>
      </c>
      <c r="J55" s="5" t="n">
        <f aca="false">C55+F55</f>
        <v>-2.5481429E-005</v>
      </c>
      <c r="K55" s="5" t="n">
        <f aca="false">D55+G55</f>
        <v>222.6795</v>
      </c>
    </row>
    <row r="56" customFormat="false" ht="12.75" hidden="false" customHeight="false" outlineLevel="0" collapsed="false">
      <c r="A56" s="1" t="n">
        <v>54</v>
      </c>
      <c r="B56" s="5" t="n">
        <f aca="false">y!C55/1000</f>
        <v>65.15894</v>
      </c>
      <c r="C56" s="5" t="n">
        <f aca="false">y!A55/1000000</f>
        <v>-2.480157E-005</v>
      </c>
      <c r="D56" s="5" t="n">
        <f aca="false">y!B55/1000000</f>
        <v>115.4791</v>
      </c>
      <c r="E56" s="5" t="n">
        <f aca="false">y!F55/1000</f>
        <v>1300.887</v>
      </c>
      <c r="F56" s="5" t="n">
        <f aca="false">y!D55/1000000</f>
        <v>-4.697198E-006</v>
      </c>
      <c r="G56" s="5" t="n">
        <f aca="false">y!E55/1000000</f>
        <v>107.4594</v>
      </c>
      <c r="I56" s="5" t="n">
        <f aca="false">B56+E56</f>
        <v>1366.04594</v>
      </c>
      <c r="J56" s="5" t="n">
        <f aca="false">C56+F56</f>
        <v>-2.9498768E-005</v>
      </c>
      <c r="K56" s="5" t="n">
        <f aca="false">D56+G56</f>
        <v>222.9385</v>
      </c>
    </row>
    <row r="57" customFormat="false" ht="12.75" hidden="false" customHeight="false" outlineLevel="0" collapsed="false">
      <c r="A57" s="1" t="n">
        <v>55</v>
      </c>
      <c r="B57" s="5" t="n">
        <f aca="false">y!C56/1000</f>
        <v>79.9678</v>
      </c>
      <c r="C57" s="5" t="n">
        <f aca="false">y!A56/1000000</f>
        <v>-2.880157E-005</v>
      </c>
      <c r="D57" s="5" t="n">
        <f aca="false">y!B56/1000000</f>
        <v>115.3464</v>
      </c>
      <c r="E57" s="5" t="n">
        <f aca="false">y!F56/1000</f>
        <v>1324.973</v>
      </c>
      <c r="F57" s="5" t="n">
        <f aca="false">y!D56/1000000</f>
        <v>-4.711906E-006</v>
      </c>
      <c r="G57" s="5" t="n">
        <f aca="false">y!E56/1000000</f>
        <v>107.7959</v>
      </c>
      <c r="I57" s="5" t="n">
        <f aca="false">B57+E57</f>
        <v>1404.9408</v>
      </c>
      <c r="J57" s="5" t="n">
        <f aca="false">C57+F57</f>
        <v>-3.3513476E-005</v>
      </c>
      <c r="K57" s="5" t="n">
        <f aca="false">D57+G57</f>
        <v>223.1423</v>
      </c>
    </row>
    <row r="58" customFormat="false" ht="12.75" hidden="false" customHeight="false" outlineLevel="0" collapsed="false">
      <c r="A58" s="1" t="n">
        <v>56</v>
      </c>
      <c r="B58" s="5" t="n">
        <f aca="false">y!C57/1000</f>
        <v>104.2589</v>
      </c>
      <c r="C58" s="5" t="n">
        <f aca="false">y!A57/1000000</f>
        <v>-3.697807E-005</v>
      </c>
      <c r="D58" s="5" t="n">
        <f aca="false">y!B57/1000000</f>
        <v>114.1171</v>
      </c>
      <c r="E58" s="5" t="n">
        <f aca="false">y!F57/1000</f>
        <v>1349.062</v>
      </c>
      <c r="F58" s="5" t="n">
        <f aca="false">y!D57/1000000</f>
        <v>-4.723989E-006</v>
      </c>
      <c r="G58" s="5" t="n">
        <f aca="false">y!E57/1000000</f>
        <v>108.0723</v>
      </c>
      <c r="I58" s="5" t="n">
        <f aca="false">B58+E58</f>
        <v>1453.3209</v>
      </c>
      <c r="J58" s="5" t="n">
        <f aca="false">C58+F58</f>
        <v>-4.1702059E-005</v>
      </c>
      <c r="K58" s="5" t="n">
        <f aca="false">D58+G58</f>
        <v>222.1894</v>
      </c>
    </row>
    <row r="59" customFormat="false" ht="12.75" hidden="false" customHeight="false" outlineLevel="0" collapsed="false">
      <c r="A59" s="1" t="n">
        <v>57</v>
      </c>
      <c r="B59" s="5" t="n">
        <f aca="false">y!C58/1000</f>
        <v>141.9213</v>
      </c>
      <c r="C59" s="5" t="n">
        <f aca="false">y!A58/1000000</f>
        <v>-4.00336E-005</v>
      </c>
      <c r="D59" s="5" t="n">
        <f aca="false">y!B58/1000000</f>
        <v>111.3664</v>
      </c>
      <c r="E59" s="5" t="n">
        <f aca="false">y!F58/1000</f>
        <v>1373.149</v>
      </c>
      <c r="F59" s="5" t="n">
        <f aca="false">y!D58/1000000</f>
        <v>-4.733444E-006</v>
      </c>
      <c r="G59" s="5" t="n">
        <f aca="false">y!E58/1000000</f>
        <v>108.2886</v>
      </c>
      <c r="I59" s="5" t="n">
        <f aca="false">B59+E59</f>
        <v>1515.0703</v>
      </c>
      <c r="J59" s="5" t="n">
        <f aca="false">C59+F59</f>
        <v>-4.4767044E-005</v>
      </c>
      <c r="K59" s="5" t="n">
        <f aca="false">D59+G59</f>
        <v>219.655</v>
      </c>
    </row>
    <row r="60" customFormat="false" ht="12.75" hidden="false" customHeight="false" outlineLevel="0" collapsed="false">
      <c r="A60" s="1" t="n">
        <v>58</v>
      </c>
      <c r="B60" s="5" t="n">
        <f aca="false">y!C59/1000</f>
        <v>178.285</v>
      </c>
      <c r="C60" s="5" t="n">
        <f aca="false">y!A59/1000000</f>
        <v>-3.852975E-005</v>
      </c>
      <c r="D60" s="5" t="n">
        <f aca="false">y!B59/1000000</f>
        <v>108.7106</v>
      </c>
      <c r="E60" s="5" t="n">
        <f aca="false">y!F59/1000</f>
        <v>1397.236</v>
      </c>
      <c r="F60" s="5" t="n">
        <f aca="false">y!D59/1000000</f>
        <v>-4.74027E-006</v>
      </c>
      <c r="G60" s="5" t="n">
        <f aca="false">y!E59/1000000</f>
        <v>108.4447</v>
      </c>
      <c r="I60" s="5" t="n">
        <f aca="false">B60+E60</f>
        <v>1575.521</v>
      </c>
      <c r="J60" s="5" t="n">
        <f aca="false">C60+F60</f>
        <v>-4.327002E-005</v>
      </c>
      <c r="K60" s="5" t="n">
        <f aca="false">D60+G60</f>
        <v>217.1553</v>
      </c>
    </row>
    <row r="61" customFormat="false" ht="12.75" hidden="false" customHeight="false" outlineLevel="0" collapsed="false">
      <c r="A61" s="1" t="n">
        <v>59</v>
      </c>
      <c r="B61" s="5" t="n">
        <f aca="false">y!C60/1000</f>
        <v>213.4159</v>
      </c>
      <c r="C61" s="5" t="n">
        <f aca="false">y!A60/1000000</f>
        <v>-3.723744E-005</v>
      </c>
      <c r="D61" s="5" t="n">
        <f aca="false">y!B60/1000000</f>
        <v>106.1448</v>
      </c>
      <c r="E61" s="5" t="n">
        <f aca="false">y!F60/1000</f>
        <v>1421.325</v>
      </c>
      <c r="F61" s="5" t="n">
        <f aca="false">y!D60/1000000</f>
        <v>-4.744472E-006</v>
      </c>
      <c r="G61" s="5" t="n">
        <f aca="false">y!E60/1000000</f>
        <v>108.5409</v>
      </c>
      <c r="I61" s="5" t="n">
        <f aca="false">B61+E61</f>
        <v>1634.7409</v>
      </c>
      <c r="J61" s="5" t="n">
        <f aca="false">C61+F61</f>
        <v>-4.1981912E-005</v>
      </c>
      <c r="K61" s="5" t="n">
        <f aca="false">D61+G61</f>
        <v>214.6857</v>
      </c>
    </row>
    <row r="62" customFormat="false" ht="12.75" hidden="false" customHeight="false" outlineLevel="0" collapsed="false">
      <c r="A62" s="1" t="n">
        <v>60</v>
      </c>
      <c r="B62" s="5" t="n">
        <f aca="false">y!C61/1000</f>
        <v>247.3759</v>
      </c>
      <c r="C62" s="5" t="n">
        <f aca="false">y!A61/1000000</f>
        <v>-3.446409E-005</v>
      </c>
      <c r="D62" s="5" t="n">
        <f aca="false">y!B61/1000000</f>
        <v>103.6646</v>
      </c>
      <c r="E62" s="5" t="n">
        <f aca="false">y!F61/1000</f>
        <v>1445.412</v>
      </c>
      <c r="F62" s="5" t="n">
        <f aca="false">y!D61/1000000</f>
        <v>-4.746041E-006</v>
      </c>
      <c r="G62" s="5" t="n">
        <f aca="false">y!E61/1000000</f>
        <v>108.5767</v>
      </c>
      <c r="I62" s="5" t="n">
        <f aca="false">B62+E62</f>
        <v>1692.7879</v>
      </c>
      <c r="J62" s="5" t="n">
        <f aca="false">C62+F62</f>
        <v>-3.9210131E-005</v>
      </c>
      <c r="K62" s="5" t="n">
        <f aca="false">D62+G62</f>
        <v>212.2413</v>
      </c>
    </row>
    <row r="63" customFormat="false" ht="12.75" hidden="false" customHeight="false" outlineLevel="0" collapsed="false">
      <c r="A63" s="1" t="n">
        <v>61</v>
      </c>
      <c r="B63" s="5" t="n">
        <f aca="false">y!C62/1000</f>
        <v>280.2225</v>
      </c>
      <c r="C63" s="5" t="n">
        <f aca="false">y!A62/1000000</f>
        <v>-3.774102E-005</v>
      </c>
      <c r="D63" s="5" t="n">
        <f aca="false">y!B62/1000000</f>
        <v>101.2656</v>
      </c>
      <c r="E63" s="5" t="n">
        <f aca="false">y!F62/1000</f>
        <v>1469.5</v>
      </c>
      <c r="F63" s="5" t="n">
        <f aca="false">y!D62/1000000</f>
        <v>-4.744986E-006</v>
      </c>
      <c r="G63" s="5" t="n">
        <f aca="false">y!E62/1000000</f>
        <v>108.5526</v>
      </c>
      <c r="I63" s="5" t="n">
        <f aca="false">B63+E63</f>
        <v>1749.7225</v>
      </c>
      <c r="J63" s="5" t="n">
        <f aca="false">C63+F63</f>
        <v>-4.2486006E-005</v>
      </c>
      <c r="K63" s="5" t="n">
        <f aca="false">D63+G63</f>
        <v>209.8182</v>
      </c>
    </row>
    <row r="64" customFormat="false" ht="12.75" hidden="false" customHeight="false" outlineLevel="0" collapsed="false">
      <c r="A64" s="1" t="n">
        <v>62</v>
      </c>
      <c r="B64" s="5" t="n">
        <f aca="false">y!C63/1000</f>
        <v>312.0094</v>
      </c>
      <c r="C64" s="5" t="n">
        <f aca="false">y!A63/1000000</f>
        <v>-4.301624E-005</v>
      </c>
      <c r="D64" s="5" t="n">
        <f aca="false">y!B63/1000000</f>
        <v>98.94401</v>
      </c>
      <c r="E64" s="5" t="n">
        <f aca="false">y!F63/1000</f>
        <v>1493.587</v>
      </c>
      <c r="F64" s="5" t="n">
        <f aca="false">y!D63/1000000</f>
        <v>-4.7413E-006</v>
      </c>
      <c r="G64" s="5" t="n">
        <f aca="false">y!E63/1000000</f>
        <v>108.4683</v>
      </c>
      <c r="I64" s="5" t="n">
        <f aca="false">B64+E64</f>
        <v>1805.5964</v>
      </c>
      <c r="J64" s="5" t="n">
        <f aca="false">C64+F64</f>
        <v>-4.775754E-005</v>
      </c>
      <c r="K64" s="5" t="n">
        <f aca="false">D64+G64</f>
        <v>207.41231</v>
      </c>
    </row>
    <row r="65" customFormat="false" ht="12.75" hidden="false" customHeight="false" outlineLevel="0" collapsed="false">
      <c r="A65" s="1" t="n">
        <v>63</v>
      </c>
      <c r="B65" s="5" t="n">
        <f aca="false">y!C64/1000</f>
        <v>342.7873</v>
      </c>
      <c r="C65" s="5" t="n">
        <f aca="false">y!A64/1000000</f>
        <v>-3.699296E-005</v>
      </c>
      <c r="D65" s="5" t="n">
        <f aca="false">y!B64/1000000</f>
        <v>96.69615</v>
      </c>
      <c r="E65" s="5" t="n">
        <f aca="false">y!F64/1000</f>
        <v>1517.676</v>
      </c>
      <c r="F65" s="5" t="n">
        <f aca="false">y!D64/1000000</f>
        <v>-4.734989E-006</v>
      </c>
      <c r="G65" s="5" t="n">
        <f aca="false">y!E64/1000000</f>
        <v>108.3239</v>
      </c>
      <c r="I65" s="5" t="n">
        <f aca="false">B65+E65</f>
        <v>1860.4633</v>
      </c>
      <c r="J65" s="5" t="n">
        <f aca="false">C65+F65</f>
        <v>-4.1727949E-005</v>
      </c>
      <c r="K65" s="5" t="n">
        <f aca="false">D65+G65</f>
        <v>205.02005</v>
      </c>
    </row>
    <row r="66" customFormat="false" ht="12.75" hidden="false" customHeight="false" outlineLevel="0" collapsed="false">
      <c r="A66" s="1" t="n">
        <v>64</v>
      </c>
      <c r="B66" s="5" t="n">
        <f aca="false">y!C65/1000</f>
        <v>372.6033</v>
      </c>
      <c r="C66" s="5" t="n">
        <f aca="false">y!A65/1000000</f>
        <v>-3.824937E-005</v>
      </c>
      <c r="D66" s="5" t="n">
        <f aca="false">y!B65/1000000</f>
        <v>94.51853</v>
      </c>
      <c r="E66" s="5" t="n">
        <f aca="false">y!F65/1000</f>
        <v>1541.764</v>
      </c>
      <c r="F66" s="5" t="n">
        <f aca="false">y!D65/1000000</f>
        <v>-4.72605E-006</v>
      </c>
      <c r="G66" s="5" t="n">
        <f aca="false">y!E65/1000000</f>
        <v>108.1194</v>
      </c>
      <c r="I66" s="5" t="n">
        <f aca="false">B66+E66</f>
        <v>1914.3673</v>
      </c>
      <c r="J66" s="5" t="n">
        <f aca="false">C66+F66</f>
        <v>-4.297542E-005</v>
      </c>
      <c r="K66" s="5" t="n">
        <f aca="false">D66+G66</f>
        <v>202.63793</v>
      </c>
    </row>
    <row r="67" customFormat="false" ht="12.75" hidden="false" customHeight="false" outlineLevel="0" collapsed="false">
      <c r="A67" s="1" t="n">
        <v>65</v>
      </c>
      <c r="B67" s="5" t="n">
        <f aca="false">y!C66/1000</f>
        <v>401.502</v>
      </c>
      <c r="C67" s="5" t="n">
        <f aca="false">y!A66/1000000</f>
        <v>-2.934806E-005</v>
      </c>
      <c r="D67" s="5" t="n">
        <f aca="false">y!B66/1000000</f>
        <v>92.40791</v>
      </c>
      <c r="E67" s="5" t="n">
        <f aca="false">y!F66/1000</f>
        <v>1565.851</v>
      </c>
      <c r="F67" s="5" t="n">
        <f aca="false">y!D66/1000000</f>
        <v>-4.714483E-006</v>
      </c>
      <c r="G67" s="5" t="n">
        <f aca="false">y!E66/1000000</f>
        <v>107.8548</v>
      </c>
      <c r="I67" s="5" t="n">
        <f aca="false">B67+E67</f>
        <v>1967.353</v>
      </c>
      <c r="J67" s="5" t="n">
        <f aca="false">C67+F67</f>
        <v>-3.4062543E-005</v>
      </c>
      <c r="K67" s="5" t="n">
        <f aca="false">D67+G67</f>
        <v>200.26271</v>
      </c>
    </row>
    <row r="68" customFormat="false" ht="12.75" hidden="false" customHeight="false" outlineLevel="0" collapsed="false">
      <c r="A68" s="1" t="n">
        <v>66</v>
      </c>
      <c r="B68" s="5" t="n">
        <f aca="false">y!C67/1000</f>
        <v>429.5248</v>
      </c>
      <c r="C68" s="5" t="n">
        <f aca="false">y!A67/1000000</f>
        <v>-3.437243E-005</v>
      </c>
      <c r="D68" s="5" t="n">
        <f aca="false">y!B67/1000000</f>
        <v>90.36126</v>
      </c>
      <c r="E68" s="5" t="n">
        <f aca="false">y!F67/1000</f>
        <v>1589.94</v>
      </c>
      <c r="F68" s="5" t="n">
        <f aca="false">y!D67/1000000</f>
        <v>-4.700289E-006</v>
      </c>
      <c r="G68" s="5" t="n">
        <f aca="false">y!E67/1000000</f>
        <v>107.53</v>
      </c>
      <c r="I68" s="5" t="n">
        <f aca="false">B68+E68</f>
        <v>2019.4648</v>
      </c>
      <c r="J68" s="5" t="n">
        <f aca="false">C68+F68</f>
        <v>-3.9072719E-005</v>
      </c>
      <c r="K68" s="5" t="n">
        <f aca="false">D68+G68</f>
        <v>197.89126</v>
      </c>
    </row>
    <row r="69" customFormat="false" ht="12.75" hidden="false" customHeight="false" outlineLevel="0" collapsed="false">
      <c r="A69" s="1" t="n">
        <v>67</v>
      </c>
      <c r="B69" s="5" t="n">
        <f aca="false">y!C68/1000</f>
        <v>456.7113</v>
      </c>
      <c r="C69" s="5" t="n">
        <f aca="false">y!A68/1000000</f>
        <v>-3.452304E-005</v>
      </c>
      <c r="D69" s="5" t="n">
        <f aca="false">y!B68/1000000</f>
        <v>88.37569</v>
      </c>
      <c r="E69" s="5" t="n">
        <f aca="false">y!F68/1000</f>
        <v>1614.027</v>
      </c>
      <c r="F69" s="5" t="n">
        <f aca="false">y!D68/1000000</f>
        <v>-4.683464E-006</v>
      </c>
      <c r="G69" s="5" t="n">
        <f aca="false">y!E68/1000000</f>
        <v>107.1452</v>
      </c>
      <c r="I69" s="5" t="n">
        <f aca="false">B69+E69</f>
        <v>2070.7383</v>
      </c>
      <c r="J69" s="5" t="n">
        <f aca="false">C69+F69</f>
        <v>-3.9206504E-005</v>
      </c>
      <c r="K69" s="5" t="n">
        <f aca="false">D69+G69</f>
        <v>195.52089</v>
      </c>
    </row>
    <row r="70" customFormat="false" ht="12.75" hidden="false" customHeight="false" outlineLevel="0" collapsed="false">
      <c r="A70" s="1" t="n">
        <v>68</v>
      </c>
      <c r="B70" s="5" t="n">
        <f aca="false">y!C69/1000</f>
        <v>483.098</v>
      </c>
      <c r="C70" s="5" t="n">
        <f aca="false">y!A69/1000000</f>
        <v>-3.275049E-005</v>
      </c>
      <c r="D70" s="5" t="n">
        <f aca="false">y!B69/1000000</f>
        <v>86.44852</v>
      </c>
      <c r="E70" s="5" t="n">
        <f aca="false">y!F69/1000</f>
        <v>1638.116</v>
      </c>
      <c r="F70" s="5" t="n">
        <f aca="false">y!D69/1000000</f>
        <v>-4.664014E-006</v>
      </c>
      <c r="G70" s="5" t="n">
        <f aca="false">y!E69/1000000</f>
        <v>106.7002</v>
      </c>
      <c r="I70" s="5" t="n">
        <f aca="false">B70+E70</f>
        <v>2121.214</v>
      </c>
      <c r="J70" s="5" t="n">
        <f aca="false">C70+F70</f>
        <v>-3.7414504E-005</v>
      </c>
      <c r="K70" s="5" t="n">
        <f aca="false">D70+G70</f>
        <v>193.14872</v>
      </c>
    </row>
    <row r="71" customFormat="false" ht="12.75" hidden="false" customHeight="false" outlineLevel="0" collapsed="false">
      <c r="A71" s="1" t="n">
        <v>69</v>
      </c>
      <c r="B71" s="5" t="n">
        <f aca="false">y!C70/1000</f>
        <v>508.7201</v>
      </c>
      <c r="C71" s="5" t="n">
        <f aca="false">y!A70/1000000</f>
        <v>-3.321368E-005</v>
      </c>
      <c r="D71" s="5" t="n">
        <f aca="false">y!B70/1000000</f>
        <v>84.57721</v>
      </c>
      <c r="E71" s="5" t="n">
        <f aca="false">y!F70/1000</f>
        <v>1662.204</v>
      </c>
      <c r="F71" s="5" t="n">
        <f aca="false">y!D70/1000000</f>
        <v>-4.641934E-006</v>
      </c>
      <c r="G71" s="5" t="n">
        <f aca="false">y!E70/1000000</f>
        <v>106.1951</v>
      </c>
      <c r="I71" s="5" t="n">
        <f aca="false">B71+E71</f>
        <v>2170.9241</v>
      </c>
      <c r="J71" s="5" t="n">
        <f aca="false">C71+F71</f>
        <v>-3.7855614E-005</v>
      </c>
      <c r="K71" s="5" t="n">
        <f aca="false">D71+G71</f>
        <v>190.77231</v>
      </c>
    </row>
    <row r="72" customFormat="false" ht="12.75" hidden="false" customHeight="false" outlineLevel="0" collapsed="false">
      <c r="A72" s="1" t="n">
        <v>70</v>
      </c>
      <c r="B72" s="5" t="n">
        <f aca="false">y!C71/1000</f>
        <v>533.6099</v>
      </c>
      <c r="C72" s="5" t="n">
        <f aca="false">y!A71/1000000</f>
        <v>-2.945435E-005</v>
      </c>
      <c r="D72" s="5" t="n">
        <f aca="false">y!B71/1000000</f>
        <v>82.75937</v>
      </c>
      <c r="E72" s="5" t="n">
        <f aca="false">y!F71/1000</f>
        <v>1686.292</v>
      </c>
      <c r="F72" s="5" t="n">
        <f aca="false">y!D71/1000000</f>
        <v>-4.617229E-006</v>
      </c>
      <c r="G72" s="5" t="n">
        <f aca="false">y!E71/1000000</f>
        <v>105.6299</v>
      </c>
      <c r="I72" s="5" t="n">
        <f aca="false">B72+E72</f>
        <v>2219.9019</v>
      </c>
      <c r="J72" s="5" t="n">
        <f aca="false">C72+F72</f>
        <v>-3.4071579E-005</v>
      </c>
      <c r="K72" s="5" t="n">
        <f aca="false">D72+G72</f>
        <v>188.38927</v>
      </c>
    </row>
    <row r="73" customFormat="false" ht="12.75" hidden="false" customHeight="false" outlineLevel="0" collapsed="false">
      <c r="A73" s="1" t="n">
        <v>71</v>
      </c>
      <c r="B73" s="5" t="n">
        <f aca="false">y!C72/1000</f>
        <v>557.7987</v>
      </c>
      <c r="C73" s="5" t="n">
        <f aca="false">y!A72/1000000</f>
        <v>-2.16444E-005</v>
      </c>
      <c r="D73" s="5" t="n">
        <f aca="false">y!B72/1000000</f>
        <v>80.99274</v>
      </c>
      <c r="E73" s="5" t="n">
        <f aca="false">y!F72/1000</f>
        <v>1710.38</v>
      </c>
      <c r="F73" s="5" t="n">
        <f aca="false">y!D72/1000000</f>
        <v>-4.589897E-006</v>
      </c>
      <c r="G73" s="5" t="n">
        <f aca="false">y!E72/1000000</f>
        <v>105.0046</v>
      </c>
      <c r="I73" s="5" t="n">
        <f aca="false">B73+E73</f>
        <v>2268.1787</v>
      </c>
      <c r="J73" s="5" t="n">
        <f aca="false">C73+F73</f>
        <v>-2.6234297E-005</v>
      </c>
      <c r="K73" s="5" t="n">
        <f aca="false">D73+G73</f>
        <v>185.99734</v>
      </c>
    </row>
    <row r="74" customFormat="false" ht="12.75" hidden="false" customHeight="false" outlineLevel="0" collapsed="false">
      <c r="A74" s="1" t="n">
        <v>72</v>
      </c>
      <c r="B74" s="5" t="n">
        <f aca="false">y!C73/1000</f>
        <v>581.3157</v>
      </c>
      <c r="C74" s="5" t="n">
        <f aca="false">y!A73/1000000</f>
        <v>-3.112243E-005</v>
      </c>
      <c r="D74" s="5" t="n">
        <f aca="false">y!B73/1000000</f>
        <v>79.27518</v>
      </c>
      <c r="E74" s="5" t="n">
        <f aca="false">y!F73/1000</f>
        <v>1734.468</v>
      </c>
      <c r="F74" s="5" t="n">
        <f aca="false">y!D73/1000000</f>
        <v>-4.559933E-006</v>
      </c>
      <c r="G74" s="5" t="n">
        <f aca="false">y!E73/1000000</f>
        <v>104.3191</v>
      </c>
      <c r="I74" s="5" t="n">
        <f aca="false">B74+E74</f>
        <v>2315.7837</v>
      </c>
      <c r="J74" s="5" t="n">
        <f aca="false">C74+F74</f>
        <v>-3.5682363E-005</v>
      </c>
      <c r="K74" s="5" t="n">
        <f aca="false">D74+G74</f>
        <v>183.59428</v>
      </c>
    </row>
    <row r="75" customFormat="false" ht="12.75" hidden="false" customHeight="false" outlineLevel="0" collapsed="false">
      <c r="A75" s="1" t="n">
        <v>73</v>
      </c>
      <c r="B75" s="5" t="n">
        <f aca="false">y!C74/1000</f>
        <v>604.1882</v>
      </c>
      <c r="C75" s="5" t="n">
        <f aca="false">y!A74/1000000</f>
        <v>-3.204994E-005</v>
      </c>
      <c r="D75" s="5" t="n">
        <f aca="false">y!B74/1000000</f>
        <v>77.60467</v>
      </c>
      <c r="E75" s="5" t="n">
        <f aca="false">y!F74/1000</f>
        <v>1758.557</v>
      </c>
      <c r="F75" s="5" t="n">
        <f aca="false">y!D74/1000000</f>
        <v>-4.527343E-006</v>
      </c>
      <c r="G75" s="5" t="n">
        <f aca="false">y!E74/1000000</f>
        <v>103.5736</v>
      </c>
      <c r="I75" s="5" t="n">
        <f aca="false">B75+E75</f>
        <v>2362.7452</v>
      </c>
      <c r="J75" s="5" t="n">
        <f aca="false">C75+F75</f>
        <v>-3.6577283E-005</v>
      </c>
      <c r="K75" s="5" t="n">
        <f aca="false">D75+G75</f>
        <v>181.17827</v>
      </c>
    </row>
    <row r="76" customFormat="false" ht="12.75" hidden="false" customHeight="false" outlineLevel="0" collapsed="false">
      <c r="A76" s="1" t="n">
        <v>74</v>
      </c>
      <c r="B76" s="5" t="n">
        <f aca="false">y!C75/1000</f>
        <v>626.4426</v>
      </c>
      <c r="C76" s="5" t="n">
        <f aca="false">y!A75/1000000</f>
        <v>-3.446344E-005</v>
      </c>
      <c r="D76" s="5" t="n">
        <f aca="false">y!B75/1000000</f>
        <v>75.97931</v>
      </c>
      <c r="E76" s="5" t="n">
        <f aca="false">y!F75/1000</f>
        <v>1782.644</v>
      </c>
      <c r="F76" s="5" t="n">
        <f aca="false">y!D75/1000000</f>
        <v>-4.492126E-006</v>
      </c>
      <c r="G76" s="5" t="n">
        <f aca="false">y!E75/1000000</f>
        <v>102.7678</v>
      </c>
      <c r="I76" s="5" t="n">
        <f aca="false">B76+E76</f>
        <v>2409.0866</v>
      </c>
      <c r="J76" s="5" t="n">
        <f aca="false">C76+F76</f>
        <v>-3.8955566E-005</v>
      </c>
      <c r="K76" s="5" t="n">
        <f aca="false">D76+G76</f>
        <v>178.74711</v>
      </c>
    </row>
    <row r="77" customFormat="false" ht="12.75" hidden="false" customHeight="false" outlineLevel="0" collapsed="false">
      <c r="A77" s="1" t="n">
        <v>75</v>
      </c>
      <c r="B77" s="5" t="n">
        <f aca="false">y!C76/1000</f>
        <v>648.1034</v>
      </c>
      <c r="C77" s="5" t="n">
        <f aca="false">y!A76/1000000</f>
        <v>-2.879785E-005</v>
      </c>
      <c r="D77" s="5" t="n">
        <f aca="false">y!B76/1000000</f>
        <v>74.3973</v>
      </c>
      <c r="E77" s="5" t="n">
        <f aca="false">y!F76/1000</f>
        <v>1806.732</v>
      </c>
      <c r="F77" s="5" t="n">
        <f aca="false">y!D76/1000000</f>
        <v>-4.45428E-006</v>
      </c>
      <c r="G77" s="5" t="n">
        <f aca="false">y!E76/1000000</f>
        <v>101.902</v>
      </c>
      <c r="I77" s="5" t="n">
        <f aca="false">B77+E77</f>
        <v>2454.8354</v>
      </c>
      <c r="J77" s="5" t="n">
        <f aca="false">C77+F77</f>
        <v>-3.325213E-005</v>
      </c>
      <c r="K77" s="5" t="n">
        <f aca="false">D77+G77</f>
        <v>176.2993</v>
      </c>
    </row>
    <row r="78" customFormat="false" ht="12.75" hidden="false" customHeight="false" outlineLevel="0" collapsed="false">
      <c r="A78" s="1" t="n">
        <v>76</v>
      </c>
      <c r="B78" s="5" t="n">
        <f aca="false">y!C77/1000</f>
        <v>669.1944</v>
      </c>
      <c r="C78" s="5" t="n">
        <f aca="false">y!A77/1000000</f>
        <v>-3.061051E-005</v>
      </c>
      <c r="D78" s="5" t="n">
        <f aca="false">y!B77/1000000</f>
        <v>72.85693</v>
      </c>
      <c r="E78" s="5" t="n">
        <f aca="false">y!F77/1000</f>
        <v>1830.821</v>
      </c>
      <c r="F78" s="5" t="n">
        <f aca="false">y!D77/1000000</f>
        <v>-4.413808E-006</v>
      </c>
      <c r="G78" s="5" t="n">
        <f aca="false">y!E77/1000000</f>
        <v>100.9761</v>
      </c>
      <c r="I78" s="5" t="n">
        <f aca="false">B78+E78</f>
        <v>2500.0154</v>
      </c>
      <c r="J78" s="5" t="n">
        <f aca="false">C78+F78</f>
        <v>-3.5024318E-005</v>
      </c>
      <c r="K78" s="5" t="n">
        <f aca="false">D78+G78</f>
        <v>173.83303</v>
      </c>
    </row>
    <row r="79" customFormat="false" ht="12.75" hidden="false" customHeight="false" outlineLevel="0" collapsed="false">
      <c r="A79" s="1" t="n">
        <v>77</v>
      </c>
      <c r="B79" s="5" t="n">
        <f aca="false">y!C78/1000</f>
        <v>689.7376</v>
      </c>
      <c r="C79" s="5" t="n">
        <f aca="false">y!A78/1000000</f>
        <v>-3.295353E-005</v>
      </c>
      <c r="D79" s="5" t="n">
        <f aca="false">y!B78/1000000</f>
        <v>71.35656</v>
      </c>
      <c r="E79" s="5" t="n">
        <f aca="false">y!F78/1000</f>
        <v>1854.909</v>
      </c>
      <c r="F79" s="5" t="n">
        <f aca="false">y!D78/1000000</f>
        <v>-4.370708E-006</v>
      </c>
      <c r="G79" s="5" t="n">
        <f aca="false">y!E78/1000000</f>
        <v>99.9901</v>
      </c>
      <c r="I79" s="5" t="n">
        <f aca="false">B79+E79</f>
        <v>2544.6466</v>
      </c>
      <c r="J79" s="5" t="n">
        <f aca="false">C79+F79</f>
        <v>-3.7324238E-005</v>
      </c>
      <c r="K79" s="5" t="n">
        <f aca="false">D79+G79</f>
        <v>171.34666</v>
      </c>
    </row>
    <row r="80" customFormat="false" ht="12.75" hidden="false" customHeight="false" outlineLevel="0" collapsed="false">
      <c r="A80" s="1" t="n">
        <v>78</v>
      </c>
      <c r="B80" s="5" t="n">
        <f aca="false">y!C79/1000</f>
        <v>709.7538</v>
      </c>
      <c r="C80" s="5" t="n">
        <f aca="false">y!A79/1000000</f>
        <v>-3.375144E-005</v>
      </c>
      <c r="D80" s="5" t="n">
        <f aca="false">y!B79/1000000</f>
        <v>69.89466</v>
      </c>
      <c r="E80" s="5" t="n">
        <f aca="false">y!F79/1000</f>
        <v>1878.998</v>
      </c>
      <c r="F80" s="5" t="n">
        <f aca="false">y!D79/1000000</f>
        <v>-4.324977E-006</v>
      </c>
      <c r="G80" s="5" t="n">
        <f aca="false">y!E79/1000000</f>
        <v>98.94394</v>
      </c>
      <c r="I80" s="5" t="n">
        <f aca="false">B80+E80</f>
        <v>2588.7518</v>
      </c>
      <c r="J80" s="5" t="n">
        <f aca="false">C80+F80</f>
        <v>-3.8076417E-005</v>
      </c>
      <c r="K80" s="5" t="n">
        <f aca="false">D80+G80</f>
        <v>168.8386</v>
      </c>
    </row>
    <row r="81" customFormat="false" ht="12.75" hidden="false" customHeight="false" outlineLevel="0" collapsed="false">
      <c r="A81" s="1" t="n">
        <v>79</v>
      </c>
      <c r="B81" s="5" t="n">
        <f aca="false">y!C80/1000</f>
        <v>729.2635</v>
      </c>
      <c r="C81" s="5" t="n">
        <f aca="false">y!A80/1000000</f>
        <v>-2.937926E-005</v>
      </c>
      <c r="D81" s="5" t="n">
        <f aca="false">y!B80/1000000</f>
        <v>68.46977</v>
      </c>
      <c r="E81" s="5" t="n">
        <f aca="false">y!F80/1000</f>
        <v>1903.086</v>
      </c>
      <c r="F81" s="5" t="n">
        <f aca="false">y!D80/1000000</f>
        <v>-4.276619E-006</v>
      </c>
      <c r="G81" s="5" t="n">
        <f aca="false">y!E80/1000000</f>
        <v>97.83762</v>
      </c>
      <c r="I81" s="5" t="n">
        <f aca="false">B81+E81</f>
        <v>2632.3495</v>
      </c>
      <c r="J81" s="5" t="n">
        <f aca="false">C81+F81</f>
        <v>-3.3655879E-005</v>
      </c>
      <c r="K81" s="5" t="n">
        <f aca="false">D81+G81</f>
        <v>166.30739</v>
      </c>
    </row>
    <row r="82" customFormat="false" ht="12.75" hidden="false" customHeight="false" outlineLevel="0" collapsed="false">
      <c r="A82" s="1" t="n">
        <v>80</v>
      </c>
      <c r="B82" s="5" t="n">
        <f aca="false">y!C81/1000</f>
        <v>748.2854</v>
      </c>
      <c r="C82" s="5" t="n">
        <f aca="false">y!A81/1000000</f>
        <v>-3.402972E-005</v>
      </c>
      <c r="D82" s="5" t="n">
        <f aca="false">y!B81/1000000</f>
        <v>67.0805</v>
      </c>
      <c r="E82" s="5" t="n">
        <f aca="false">y!F81/1000</f>
        <v>1927.174</v>
      </c>
      <c r="F82" s="5" t="n">
        <f aca="false">y!D81/1000000</f>
        <v>-4.225635E-006</v>
      </c>
      <c r="G82" s="5" t="n">
        <f aca="false">y!E81/1000000</f>
        <v>96.67125</v>
      </c>
      <c r="I82" s="5" t="n">
        <f aca="false">B82+E82</f>
        <v>2675.4594</v>
      </c>
      <c r="J82" s="5" t="n">
        <f aca="false">C82+F82</f>
        <v>-3.8255355E-005</v>
      </c>
      <c r="K82" s="5" t="n">
        <f aca="false">D82+G82</f>
        <v>163.75175</v>
      </c>
    </row>
    <row r="83" customFormat="false" ht="12.75" hidden="false" customHeight="false" outlineLevel="0" collapsed="false">
      <c r="A83" s="1" t="n">
        <v>81</v>
      </c>
      <c r="B83" s="5" t="n">
        <f aca="false">y!C82/1000</f>
        <v>766.8376</v>
      </c>
      <c r="C83" s="5" t="n">
        <f aca="false">y!A82/1000000</f>
        <v>-2.538256E-005</v>
      </c>
      <c r="D83" s="5" t="n">
        <f aca="false">y!B82/1000000</f>
        <v>65.72553</v>
      </c>
      <c r="E83" s="5" t="n">
        <f aca="false">y!F82/1000</f>
        <v>1951.262</v>
      </c>
      <c r="F83" s="5" t="n">
        <f aca="false">y!D82/1000000</f>
        <v>-4.172021E-006</v>
      </c>
      <c r="G83" s="5" t="n">
        <f aca="false">y!E82/1000000</f>
        <v>95.44475</v>
      </c>
      <c r="I83" s="5" t="n">
        <f aca="false">B83+E83</f>
        <v>2718.0996</v>
      </c>
      <c r="J83" s="5" t="n">
        <f aca="false">C83+F83</f>
        <v>-2.9554581E-005</v>
      </c>
      <c r="K83" s="5" t="n">
        <f aca="false">D83+G83</f>
        <v>161.17028</v>
      </c>
    </row>
    <row r="84" customFormat="false" ht="12.75" hidden="false" customHeight="false" outlineLevel="0" collapsed="false">
      <c r="A84" s="1" t="n">
        <v>82</v>
      </c>
      <c r="B84" s="5" t="n">
        <f aca="false">y!C83/1000</f>
        <v>784.9373</v>
      </c>
      <c r="C84" s="5" t="n">
        <f aca="false">y!A83/1000000</f>
        <v>-3.767803E-005</v>
      </c>
      <c r="D84" s="5" t="n">
        <f aca="false">y!B83/1000000</f>
        <v>64.40362</v>
      </c>
      <c r="E84" s="5" t="n">
        <f aca="false">y!F83/1000</f>
        <v>1975.351</v>
      </c>
      <c r="F84" s="5" t="n">
        <f aca="false">y!D83/1000000</f>
        <v>-4.115782E-006</v>
      </c>
      <c r="G84" s="5" t="n">
        <f aca="false">y!E83/1000000</f>
        <v>94.1581</v>
      </c>
      <c r="I84" s="5" t="n">
        <f aca="false">B84+E84</f>
        <v>2760.2883</v>
      </c>
      <c r="J84" s="5" t="n">
        <f aca="false">C84+F84</f>
        <v>-4.1793812E-005</v>
      </c>
      <c r="K84" s="5" t="n">
        <f aca="false">D84+G84</f>
        <v>158.56172</v>
      </c>
    </row>
    <row r="85" customFormat="false" ht="12.75" hidden="false" customHeight="false" outlineLevel="0" collapsed="false">
      <c r="A85" s="1" t="n">
        <v>83</v>
      </c>
      <c r="B85" s="5" t="n">
        <f aca="false">y!C84/1000</f>
        <v>802.6009</v>
      </c>
      <c r="C85" s="5" t="n">
        <f aca="false">y!A84/1000000</f>
        <v>-2.437904E-005</v>
      </c>
      <c r="D85" s="5" t="n">
        <f aca="false">y!B84/1000000</f>
        <v>63.11356</v>
      </c>
      <c r="E85" s="5" t="n">
        <f aca="false">y!F84/1000</f>
        <v>1999.439</v>
      </c>
      <c r="F85" s="5" t="n">
        <f aca="false">y!D84/1000000</f>
        <v>-4.056915E-006</v>
      </c>
      <c r="G85" s="5" t="n">
        <f aca="false">y!E84/1000000</f>
        <v>92.81138</v>
      </c>
      <c r="I85" s="5" t="n">
        <f aca="false">B85+E85</f>
        <v>2802.0399</v>
      </c>
      <c r="J85" s="5" t="n">
        <f aca="false">C85+F85</f>
        <v>-2.8435955E-005</v>
      </c>
      <c r="K85" s="5" t="n">
        <f aca="false">D85+G85</f>
        <v>155.92494</v>
      </c>
    </row>
    <row r="86" customFormat="false" ht="12.75" hidden="false" customHeight="false" outlineLevel="0" collapsed="false">
      <c r="A86" s="1" t="n">
        <v>84</v>
      </c>
      <c r="B86" s="5" t="n">
        <f aca="false">y!C85/1000</f>
        <v>819.8439</v>
      </c>
      <c r="C86" s="5" t="n">
        <f aca="false">y!A85/1000000</f>
        <v>-2.961388E-005</v>
      </c>
      <c r="D86" s="5" t="n">
        <f aca="false">y!B85/1000000</f>
        <v>61.85421</v>
      </c>
      <c r="E86" s="5" t="n">
        <f aca="false">y!F85/1000</f>
        <v>2023.527</v>
      </c>
      <c r="F86" s="5" t="n">
        <f aca="false">y!D85/1000000</f>
        <v>-3.995417E-006</v>
      </c>
      <c r="G86" s="5" t="n">
        <f aca="false">y!E85/1000000</f>
        <v>91.40447</v>
      </c>
      <c r="I86" s="5" t="n">
        <f aca="false">B86+E86</f>
        <v>2843.3709</v>
      </c>
      <c r="J86" s="5" t="n">
        <f aca="false">C86+F86</f>
        <v>-3.3609297E-005</v>
      </c>
      <c r="K86" s="5" t="n">
        <f aca="false">D86+G86</f>
        <v>153.25868</v>
      </c>
    </row>
    <row r="87" customFormat="false" ht="12.75" hidden="false" customHeight="false" outlineLevel="0" collapsed="false">
      <c r="A87" s="1" t="n">
        <v>85</v>
      </c>
      <c r="B87" s="5" t="n">
        <f aca="false">y!C86/1000</f>
        <v>836.6811</v>
      </c>
      <c r="C87" s="5" t="n">
        <f aca="false">y!A86/1000000</f>
        <v>-3.08103E-005</v>
      </c>
      <c r="D87" s="5" t="n">
        <f aca="false">y!B86/1000000</f>
        <v>60.6245</v>
      </c>
      <c r="E87" s="5" t="n">
        <f aca="false">y!F86/1000</f>
        <v>2047.616</v>
      </c>
      <c r="F87" s="5" t="n">
        <f aca="false">y!D86/1000000</f>
        <v>-3.931293E-006</v>
      </c>
      <c r="G87" s="5" t="n">
        <f aca="false">y!E86/1000000</f>
        <v>89.93749</v>
      </c>
      <c r="I87" s="5" t="n">
        <f aca="false">B87+E87</f>
        <v>2884.2971</v>
      </c>
      <c r="J87" s="5" t="n">
        <f aca="false">C87+F87</f>
        <v>-3.4741593E-005</v>
      </c>
      <c r="K87" s="5" t="n">
        <f aca="false">D87+G87</f>
        <v>150.56199</v>
      </c>
    </row>
    <row r="88" customFormat="false" ht="12.75" hidden="false" customHeight="false" outlineLevel="0" collapsed="false">
      <c r="A88" s="1" t="n">
        <v>86</v>
      </c>
      <c r="B88" s="5" t="n">
        <f aca="false">y!C87/1000</f>
        <v>852.3689</v>
      </c>
      <c r="C88" s="5" t="n">
        <f aca="false">y!A87/1000000</f>
        <v>-2.432909E-005</v>
      </c>
      <c r="D88" s="5" t="n">
        <f aca="false">y!B87/1000000</f>
        <v>59.39558</v>
      </c>
      <c r="E88" s="5" t="n">
        <f aca="false">y!F87/1000</f>
        <v>2071.704</v>
      </c>
      <c r="F88" s="5" t="n">
        <f aca="false">y!D87/1000000</f>
        <v>-3.864541E-006</v>
      </c>
      <c r="G88" s="5" t="n">
        <f aca="false">y!E87/1000000</f>
        <v>88.41041</v>
      </c>
      <c r="I88" s="5" t="n">
        <f aca="false">B88+E88</f>
        <v>2924.0729</v>
      </c>
      <c r="J88" s="5" t="n">
        <f aca="false">C88+F88</f>
        <v>-2.8193631E-005</v>
      </c>
      <c r="K88" s="5" t="n">
        <f aca="false">D88+G88</f>
        <v>147.80599</v>
      </c>
    </row>
    <row r="89" customFormat="false" ht="12.75" hidden="false" customHeight="false" outlineLevel="0" collapsed="false">
      <c r="A89" s="1" t="n">
        <v>87</v>
      </c>
      <c r="B89" s="5" t="n">
        <f aca="false">y!C88/1000</f>
        <v>866.2158</v>
      </c>
      <c r="C89" s="5" t="n">
        <f aca="false">y!A88/1000000</f>
        <v>-1.427936E-005</v>
      </c>
      <c r="D89" s="5" t="n">
        <f aca="false">y!B88/1000000</f>
        <v>58.14064</v>
      </c>
      <c r="E89" s="5" t="n">
        <f aca="false">y!F88/1000</f>
        <v>2095.793</v>
      </c>
      <c r="F89" s="5" t="n">
        <f aca="false">y!D88/1000000</f>
        <v>-3.795163E-006</v>
      </c>
      <c r="G89" s="5" t="n">
        <f aca="false">y!E88/1000000</f>
        <v>86.82318</v>
      </c>
      <c r="I89" s="5" t="n">
        <f aca="false">B89+E89</f>
        <v>2962.0088</v>
      </c>
      <c r="J89" s="5" t="n">
        <f aca="false">C89+F89</f>
        <v>-1.8074523E-005</v>
      </c>
      <c r="K89" s="5" t="n">
        <f aca="false">D89+G89</f>
        <v>144.96382</v>
      </c>
    </row>
    <row r="90" customFormat="false" ht="12.75" hidden="false" customHeight="false" outlineLevel="0" collapsed="false">
      <c r="A90" s="1" t="n">
        <v>88</v>
      </c>
      <c r="B90" s="5" t="n">
        <f aca="false">y!C89/1000</f>
        <v>879.748</v>
      </c>
      <c r="C90" s="5" t="n">
        <f aca="false">y!A89/1000000</f>
        <v>-1.332393E-005</v>
      </c>
      <c r="D90" s="5" t="n">
        <f aca="false">y!B89/1000000</f>
        <v>56.91423</v>
      </c>
      <c r="E90" s="5" t="n">
        <f aca="false">y!F89/1000</f>
        <v>2119.881</v>
      </c>
      <c r="F90" s="5" t="n">
        <f aca="false">y!D89/1000000</f>
        <v>-3.723155E-006</v>
      </c>
      <c r="G90" s="5" t="n">
        <f aca="false">y!E89/1000000</f>
        <v>85.17582</v>
      </c>
      <c r="I90" s="5" t="n">
        <f aca="false">B90+E90</f>
        <v>2999.629</v>
      </c>
      <c r="J90" s="5" t="n">
        <f aca="false">C90+F90</f>
        <v>-1.7047085E-005</v>
      </c>
      <c r="K90" s="5" t="n">
        <f aca="false">D90+G90</f>
        <v>142.09005</v>
      </c>
    </row>
    <row r="91" customFormat="false" ht="12.75" hidden="false" customHeight="false" outlineLevel="0" collapsed="false">
      <c r="A91" s="1" t="n">
        <v>89</v>
      </c>
      <c r="B91" s="5" t="n">
        <f aca="false">y!C90/1000</f>
        <v>892.9761</v>
      </c>
      <c r="C91" s="5" t="n">
        <f aca="false">y!A90/1000000</f>
        <v>-2.109804E-005</v>
      </c>
      <c r="D91" s="5" t="n">
        <f aca="false">y!B90/1000000</f>
        <v>55.71538</v>
      </c>
      <c r="E91" s="5" t="n">
        <f aca="false">y!F90/1000</f>
        <v>2143.97</v>
      </c>
      <c r="F91" s="5" t="n">
        <f aca="false">y!D90/1000000</f>
        <v>-3.64852E-006</v>
      </c>
      <c r="G91" s="5" t="n">
        <f aca="false">y!E90/1000000</f>
        <v>83.46838</v>
      </c>
      <c r="I91" s="5" t="n">
        <f aca="false">B91+E91</f>
        <v>3036.9461</v>
      </c>
      <c r="J91" s="5" t="n">
        <f aca="false">C91+F91</f>
        <v>-2.474656E-005</v>
      </c>
      <c r="K91" s="5" t="n">
        <f aca="false">D91+G91</f>
        <v>139.18376</v>
      </c>
    </row>
    <row r="92" customFormat="false" ht="12.75" hidden="false" customHeight="false" outlineLevel="0" collapsed="false">
      <c r="A92" s="1" t="n">
        <v>90</v>
      </c>
      <c r="B92" s="5" t="n">
        <f aca="false">y!C91/1000</f>
        <v>905.9104</v>
      </c>
      <c r="C92" s="5" t="n">
        <f aca="false">y!A91/1000000</f>
        <v>-2.114275E-005</v>
      </c>
      <c r="D92" s="5" t="n">
        <f aca="false">y!B91/1000000</f>
        <v>54.54317</v>
      </c>
      <c r="E92" s="5" t="n">
        <f aca="false">y!F91/1000</f>
        <v>2168.058</v>
      </c>
      <c r="F92" s="5" t="n">
        <f aca="false">y!D91/1000000</f>
        <v>-3.571255E-006</v>
      </c>
      <c r="G92" s="5" t="n">
        <f aca="false">y!E91/1000000</f>
        <v>81.70074</v>
      </c>
      <c r="I92" s="5" t="n">
        <f aca="false">B92+E92</f>
        <v>3073.9684</v>
      </c>
      <c r="J92" s="5" t="n">
        <f aca="false">C92+F92</f>
        <v>-2.4714005E-005</v>
      </c>
      <c r="K92" s="5" t="n">
        <f aca="false">D92+G92</f>
        <v>136.24391</v>
      </c>
    </row>
    <row r="93" customFormat="false" ht="12.75" hidden="false" customHeight="false" outlineLevel="0" collapsed="false">
      <c r="A93" s="1" t="n">
        <v>91</v>
      </c>
      <c r="B93" s="5" t="n">
        <f aca="false">y!C92/1000</f>
        <v>918.5601</v>
      </c>
      <c r="C93" s="5" t="n">
        <f aca="false">y!A92/1000000</f>
        <v>-1.45922E-005</v>
      </c>
      <c r="D93" s="5" t="n">
        <f aca="false">y!B92/1000000</f>
        <v>53.39672</v>
      </c>
      <c r="E93" s="5" t="n">
        <f aca="false">y!F92/1000</f>
        <v>2192.147</v>
      </c>
      <c r="F93" s="5" t="n">
        <f aca="false">y!D92/1000000</f>
        <v>-3.491363E-006</v>
      </c>
      <c r="G93" s="5" t="n">
        <f aca="false">y!E92/1000000</f>
        <v>79.87306</v>
      </c>
      <c r="I93" s="5" t="n">
        <f aca="false">B93+E93</f>
        <v>3110.7071</v>
      </c>
      <c r="J93" s="5" t="n">
        <f aca="false">C93+F93</f>
        <v>-1.8083563E-005</v>
      </c>
      <c r="K93" s="5" t="n">
        <f aca="false">D93+G93</f>
        <v>133.26978</v>
      </c>
    </row>
    <row r="94" customFormat="false" ht="12.75" hidden="false" customHeight="false" outlineLevel="0" collapsed="false">
      <c r="A94" s="1" t="n">
        <v>92</v>
      </c>
      <c r="B94" s="5" t="n">
        <f aca="false">y!C93/1000</f>
        <v>930.9351</v>
      </c>
      <c r="C94" s="5" t="n">
        <f aca="false">y!A93/1000000</f>
        <v>-1.937057E-005</v>
      </c>
      <c r="D94" s="5" t="n">
        <f aca="false">y!B93/1000000</f>
        <v>52.2752</v>
      </c>
      <c r="E94" s="5" t="n">
        <f aca="false">y!F93/1000</f>
        <v>2216.235</v>
      </c>
      <c r="F94" s="5" t="n">
        <f aca="false">y!D93/1000000</f>
        <v>-3.408844E-006</v>
      </c>
      <c r="G94" s="5" t="n">
        <f aca="false">y!E93/1000000</f>
        <v>77.98522</v>
      </c>
      <c r="I94" s="5" t="n">
        <f aca="false">B94+E94</f>
        <v>3147.1701</v>
      </c>
      <c r="J94" s="5" t="n">
        <f aca="false">C94+F94</f>
        <v>-2.2779414E-005</v>
      </c>
      <c r="K94" s="5" t="n">
        <f aca="false">D94+G94</f>
        <v>130.26042</v>
      </c>
    </row>
    <row r="95" customFormat="false" ht="12.75" hidden="false" customHeight="false" outlineLevel="0" collapsed="false">
      <c r="A95" s="1" t="n">
        <v>93</v>
      </c>
      <c r="B95" s="5" t="n">
        <f aca="false">y!C94/1000</f>
        <v>943.044</v>
      </c>
      <c r="C95" s="5" t="n">
        <f aca="false">y!A94/1000000</f>
        <v>-1.194336E-005</v>
      </c>
      <c r="D95" s="5" t="n">
        <f aca="false">y!B94/1000000</f>
        <v>51.17779</v>
      </c>
      <c r="E95" s="5" t="n">
        <f aca="false">y!F94/1000</f>
        <v>2240.323</v>
      </c>
      <c r="F95" s="5" t="n">
        <f aca="false">y!D94/1000000</f>
        <v>-3.323694E-006</v>
      </c>
      <c r="G95" s="5" t="n">
        <f aca="false">y!E94/1000000</f>
        <v>76.0373</v>
      </c>
      <c r="I95" s="5" t="n">
        <f aca="false">B95+E95</f>
        <v>3183.367</v>
      </c>
      <c r="J95" s="5" t="n">
        <f aca="false">C95+F95</f>
        <v>-1.5267054E-005</v>
      </c>
      <c r="K95" s="5" t="n">
        <f aca="false">D95+G95</f>
        <v>127.21509</v>
      </c>
    </row>
    <row r="96" customFormat="false" ht="12.75" hidden="false" customHeight="false" outlineLevel="0" collapsed="false">
      <c r="A96" s="1" t="n">
        <v>94</v>
      </c>
      <c r="B96" s="5" t="n">
        <f aca="false">y!C95/1000</f>
        <v>954.895</v>
      </c>
      <c r="C96" s="5" t="n">
        <f aca="false">y!A95/1000000</f>
        <v>-1.888806E-005</v>
      </c>
      <c r="D96" s="5" t="n">
        <f aca="false">y!B95/1000000</f>
        <v>50.10374</v>
      </c>
      <c r="E96" s="5" t="n">
        <f aca="false">y!F95/1000</f>
        <v>2264.413</v>
      </c>
      <c r="F96" s="5" t="n">
        <f aca="false">y!D95/1000000</f>
        <v>-3.235919E-006</v>
      </c>
      <c r="G96" s="5" t="n">
        <f aca="false">y!E95/1000000</f>
        <v>74.02923</v>
      </c>
      <c r="I96" s="5" t="n">
        <f aca="false">B96+E96</f>
        <v>3219.308</v>
      </c>
      <c r="J96" s="5" t="n">
        <f aca="false">C96+F96</f>
        <v>-2.2123979E-005</v>
      </c>
      <c r="K96" s="5" t="n">
        <f aca="false">D96+G96</f>
        <v>124.13297</v>
      </c>
    </row>
    <row r="97" customFormat="false" ht="12.75" hidden="false" customHeight="false" outlineLevel="0" collapsed="false">
      <c r="A97" s="1" t="n">
        <v>95</v>
      </c>
      <c r="B97" s="5" t="n">
        <f aca="false">y!C96/1000</f>
        <v>966.4967</v>
      </c>
      <c r="C97" s="5" t="n">
        <f aca="false">y!A96/1000000</f>
        <v>-1.44892E-005</v>
      </c>
      <c r="D97" s="5" t="n">
        <f aca="false">y!B96/1000000</f>
        <v>49.05229</v>
      </c>
      <c r="E97" s="5" t="n">
        <f aca="false">y!F96/1000</f>
        <v>2288.501</v>
      </c>
      <c r="F97" s="5" t="n">
        <f aca="false">y!D96/1000000</f>
        <v>-3.145517E-006</v>
      </c>
      <c r="G97" s="5" t="n">
        <f aca="false">y!E96/1000000</f>
        <v>71.96105</v>
      </c>
      <c r="I97" s="5" t="n">
        <f aca="false">B97+E97</f>
        <v>3254.9977</v>
      </c>
      <c r="J97" s="5" t="n">
        <f aca="false">C97+F97</f>
        <v>-1.7634717E-005</v>
      </c>
      <c r="K97" s="5" t="n">
        <f aca="false">D97+G97</f>
        <v>121.01334</v>
      </c>
    </row>
    <row r="98" customFormat="false" ht="12.75" hidden="false" customHeight="false" outlineLevel="0" collapsed="false">
      <c r="A98" s="1" t="n">
        <v>96</v>
      </c>
      <c r="B98" s="5" t="n">
        <f aca="false">y!C97/1000</f>
        <v>977.8566</v>
      </c>
      <c r="C98" s="5" t="n">
        <f aca="false">y!A97/1000000</f>
        <v>-1.899483E-005</v>
      </c>
      <c r="D98" s="5" t="n">
        <f aca="false">y!B97/1000000</f>
        <v>48.02275</v>
      </c>
      <c r="E98" s="5" t="n">
        <f aca="false">y!F97/1000</f>
        <v>2312.589</v>
      </c>
      <c r="F98" s="5" t="n">
        <f aca="false">y!D97/1000000</f>
        <v>-3.052485E-006</v>
      </c>
      <c r="G98" s="5" t="n">
        <f aca="false">y!E97/1000000</f>
        <v>69.83274</v>
      </c>
      <c r="I98" s="5" t="n">
        <f aca="false">B98+E98</f>
        <v>3290.4456</v>
      </c>
      <c r="J98" s="5" t="n">
        <f aca="false">C98+F98</f>
        <v>-2.2047315E-005</v>
      </c>
      <c r="K98" s="5" t="n">
        <f aca="false">D98+G98</f>
        <v>117.85549</v>
      </c>
    </row>
    <row r="99" customFormat="false" ht="12.75" hidden="false" customHeight="false" outlineLevel="0" collapsed="false">
      <c r="A99" s="1" t="n">
        <v>97</v>
      </c>
      <c r="B99" s="5" t="n">
        <f aca="false">y!C98/1000</f>
        <v>988.9824</v>
      </c>
      <c r="C99" s="5" t="n">
        <f aca="false">y!A98/1000000</f>
        <v>-1.54792E-005</v>
      </c>
      <c r="D99" s="5" t="n">
        <f aca="false">y!B98/1000000</f>
        <v>47.01444</v>
      </c>
      <c r="E99" s="5" t="n">
        <f aca="false">y!F98/1000</f>
        <v>2336.678</v>
      </c>
      <c r="F99" s="5" t="n">
        <f aca="false">y!D98/1000000</f>
        <v>-2.956828E-006</v>
      </c>
      <c r="G99" s="5" t="n">
        <f aca="false">y!E98/1000000</f>
        <v>67.64432</v>
      </c>
      <c r="I99" s="5" t="n">
        <f aca="false">B99+E99</f>
        <v>3325.6604</v>
      </c>
      <c r="J99" s="5" t="n">
        <f aca="false">C99+F99</f>
        <v>-1.8436028E-005</v>
      </c>
      <c r="K99" s="5" t="n">
        <f aca="false">D99+G99</f>
        <v>114.65876</v>
      </c>
    </row>
    <row r="100" customFormat="false" ht="12.75" hidden="false" customHeight="false" outlineLevel="0" collapsed="false">
      <c r="A100" s="1" t="n">
        <v>98</v>
      </c>
      <c r="B100" s="5" t="n">
        <f aca="false">y!C99/1000</f>
        <v>999.8811</v>
      </c>
      <c r="C100" s="5" t="n">
        <f aca="false">y!A99/1000000</f>
        <v>-1.358553E-005</v>
      </c>
      <c r="D100" s="5" t="n">
        <f aca="false">y!B99/1000000</f>
        <v>46.0267</v>
      </c>
      <c r="E100" s="5" t="n">
        <f aca="false">y!F99/1000</f>
        <v>2360.767</v>
      </c>
      <c r="F100" s="5" t="n">
        <f aca="false">y!D99/1000000</f>
        <v>-2.85854E-006</v>
      </c>
      <c r="G100" s="5" t="n">
        <f aca="false">y!E99/1000000</f>
        <v>65.39575</v>
      </c>
      <c r="I100" s="5" t="n">
        <f aca="false">B100+E100</f>
        <v>3360.6481</v>
      </c>
      <c r="J100" s="5" t="n">
        <f aca="false">C100+F100</f>
        <v>-1.644407E-005</v>
      </c>
      <c r="K100" s="5" t="n">
        <f aca="false">D100+G100</f>
        <v>111.42245</v>
      </c>
    </row>
    <row r="101" customFormat="false" ht="12.75" hidden="false" customHeight="false" outlineLevel="0" collapsed="false">
      <c r="A101" s="1" t="n">
        <v>99</v>
      </c>
      <c r="B101" s="5" t="n">
        <f aca="false">y!C100/1000</f>
        <v>1010.56</v>
      </c>
      <c r="C101" s="5" t="n">
        <f aca="false">y!A100/1000000</f>
        <v>-1.748051E-005</v>
      </c>
      <c r="D101" s="5" t="n">
        <f aca="false">y!B100/1000000</f>
        <v>45.05892</v>
      </c>
      <c r="E101" s="5" t="n">
        <f aca="false">y!F100/1000</f>
        <v>2384.855</v>
      </c>
      <c r="F101" s="5" t="n">
        <f aca="false">y!D100/1000000</f>
        <v>-2.757627E-006</v>
      </c>
      <c r="G101" s="5" t="n">
        <f aca="false">y!E100/1000000</f>
        <v>63.08712</v>
      </c>
      <c r="I101" s="5" t="n">
        <f aca="false">B101+E101</f>
        <v>3395.415</v>
      </c>
      <c r="J101" s="5" t="n">
        <f aca="false">C101+F101</f>
        <v>-2.0238137E-005</v>
      </c>
      <c r="K101" s="5" t="n">
        <f aca="false">D101+G101</f>
        <v>108.14604</v>
      </c>
    </row>
    <row r="102" customFormat="false" ht="12.75" hidden="false" customHeight="false" outlineLevel="0" collapsed="false">
      <c r="A102" s="1" t="n">
        <v>100</v>
      </c>
      <c r="B102" s="5" t="n">
        <f aca="false">y!C101/1000</f>
        <v>1021.025</v>
      </c>
      <c r="C102" s="5" t="n">
        <f aca="false">y!A101/1000000</f>
        <v>-1.53126E-005</v>
      </c>
      <c r="D102" s="5" t="n">
        <f aca="false">y!B101/1000000</f>
        <v>44.11049</v>
      </c>
      <c r="E102" s="5" t="n">
        <f aca="false">y!F101/1000</f>
        <v>2408.943</v>
      </c>
      <c r="F102" s="5" t="n">
        <f aca="false">y!D101/1000000</f>
        <v>-2.654083E-006</v>
      </c>
      <c r="G102" s="5" t="n">
        <f aca="false">y!E101/1000000</f>
        <v>60.7183</v>
      </c>
      <c r="I102" s="5" t="n">
        <f aca="false">B102+E102</f>
        <v>3429.968</v>
      </c>
      <c r="J102" s="5" t="n">
        <f aca="false">C102+F102</f>
        <v>-1.7966683E-005</v>
      </c>
      <c r="K102" s="5" t="n">
        <f aca="false">D102+G102</f>
        <v>104.82879</v>
      </c>
    </row>
    <row r="103" customFormat="false" ht="12.75" hidden="false" customHeight="false" outlineLevel="0" collapsed="false">
      <c r="A103" s="1" t="n">
        <v>101</v>
      </c>
      <c r="B103" s="5" t="n">
        <f aca="false">y!C102/1000</f>
        <v>1030.435</v>
      </c>
      <c r="C103" s="5" t="n">
        <f aca="false">y!A102/1000000</f>
        <v>-1.211605E-005</v>
      </c>
      <c r="D103" s="5" t="n">
        <f aca="false">y!B102/1000000</f>
        <v>43.20022</v>
      </c>
      <c r="E103" s="5" t="n">
        <f aca="false">y!F102/1000</f>
        <v>2431.387</v>
      </c>
      <c r="F103" s="5" t="n">
        <f aca="false">y!D102/1000000</f>
        <v>-2.548981E-006</v>
      </c>
      <c r="G103" s="5" t="n">
        <f aca="false">y!E102/1000000</f>
        <v>58.31388</v>
      </c>
      <c r="I103" s="5" t="n">
        <f aca="false">B103+E103</f>
        <v>3461.822</v>
      </c>
      <c r="J103" s="5" t="n">
        <f aca="false">C103+F103</f>
        <v>-1.4665031E-005</v>
      </c>
      <c r="K103" s="5" t="n">
        <f aca="false">D103+G103</f>
        <v>101.5141</v>
      </c>
    </row>
    <row r="104" customFormat="false" ht="12.75" hidden="false" customHeight="false" outlineLevel="0" collapsed="false">
      <c r="A104" s="1" t="n">
        <v>102</v>
      </c>
      <c r="B104" s="5" t="n">
        <f aca="false">y!C103/1000</f>
        <v>1039.846</v>
      </c>
      <c r="C104" s="5" t="n">
        <f aca="false">y!A103/1000000</f>
        <v>-2.052497E-005</v>
      </c>
      <c r="D104" s="5" t="n">
        <f aca="false">y!B103/1000000</f>
        <v>42.28995</v>
      </c>
      <c r="E104" s="5" t="n">
        <f aca="false">y!F103/1000</f>
        <v>2453.376</v>
      </c>
      <c r="F104" s="5" t="n">
        <f aca="false">y!D103/1000000</f>
        <v>-2.446004E-006</v>
      </c>
      <c r="G104" s="5" t="n">
        <f aca="false">y!E103/1000000</f>
        <v>55.95804</v>
      </c>
      <c r="I104" s="5" t="n">
        <f aca="false">B104+E104</f>
        <v>3493.222</v>
      </c>
      <c r="J104" s="5" t="n">
        <f aca="false">C104+F104</f>
        <v>-2.2970974E-005</v>
      </c>
      <c r="K104" s="5" t="n">
        <f aca="false">D104+G104</f>
        <v>98.24799</v>
      </c>
    </row>
    <row r="105" customFormat="false" ht="12.75" hidden="false" customHeight="false" outlineLevel="0" collapsed="false">
      <c r="A105" s="1" t="n">
        <v>103</v>
      </c>
      <c r="B105" s="5" t="n">
        <f aca="false">y!C104/1000</f>
        <v>1049.257</v>
      </c>
      <c r="C105" s="5" t="n">
        <f aca="false">y!A104/1000000</f>
        <v>-1.073208E-005</v>
      </c>
      <c r="D105" s="5" t="n">
        <f aca="false">y!B104/1000000</f>
        <v>41.37968</v>
      </c>
      <c r="E105" s="5" t="n">
        <f aca="false">y!F104/1000</f>
        <v>2474.913</v>
      </c>
      <c r="F105" s="5" t="n">
        <f aca="false">y!D104/1000000</f>
        <v>-2.345148E-006</v>
      </c>
      <c r="G105" s="5" t="n">
        <f aca="false">y!E104/1000000</f>
        <v>53.6507</v>
      </c>
      <c r="I105" s="5" t="n">
        <f aca="false">B105+E105</f>
        <v>3524.17</v>
      </c>
      <c r="J105" s="5" t="n">
        <f aca="false">C105+F105</f>
        <v>-1.3077228E-005</v>
      </c>
      <c r="K105" s="5" t="n">
        <f aca="false">D105+G105</f>
        <v>95.03038</v>
      </c>
    </row>
    <row r="106" customFormat="false" ht="12.75" hidden="false" customHeight="false" outlineLevel="0" collapsed="false">
      <c r="A106" s="1" t="n">
        <v>104</v>
      </c>
      <c r="B106" s="5" t="n">
        <f aca="false">y!C105/1000</f>
        <v>1058.668</v>
      </c>
      <c r="C106" s="5" t="n">
        <f aca="false">y!A105/1000000</f>
        <v>-1.413189E-005</v>
      </c>
      <c r="D106" s="5" t="n">
        <f aca="false">y!B105/1000000</f>
        <v>40.46941</v>
      </c>
      <c r="E106" s="5" t="n">
        <f aca="false">y!F105/1000</f>
        <v>2495.996</v>
      </c>
      <c r="F106" s="5" t="n">
        <f aca="false">y!D105/1000000</f>
        <v>-2.246416E-006</v>
      </c>
      <c r="G106" s="5" t="n">
        <f aca="false">y!E105/1000000</f>
        <v>51.39203</v>
      </c>
      <c r="I106" s="5" t="n">
        <f aca="false">B106+E106</f>
        <v>3554.664</v>
      </c>
      <c r="J106" s="5" t="n">
        <f aca="false">C106+F106</f>
        <v>-1.6378306E-005</v>
      </c>
      <c r="K106" s="5" t="n">
        <f aca="false">D106+G106</f>
        <v>91.86144</v>
      </c>
    </row>
    <row r="107" customFormat="false" ht="12.75" hidden="false" customHeight="false" outlineLevel="0" collapsed="false">
      <c r="A107" s="1" t="n">
        <v>105</v>
      </c>
      <c r="B107" s="5" t="n">
        <f aca="false">y!C106/1000</f>
        <v>1068.079</v>
      </c>
      <c r="C107" s="5" t="n">
        <f aca="false">y!A106/1000000</f>
        <v>-1.314628E-005</v>
      </c>
      <c r="D107" s="5" t="n">
        <f aca="false">y!B106/1000000</f>
        <v>39.55914</v>
      </c>
      <c r="E107" s="5" t="n">
        <f aca="false">y!F106/1000</f>
        <v>2516.628</v>
      </c>
      <c r="F107" s="5" t="n">
        <f aca="false">y!D106/1000000</f>
        <v>-2.149808E-006</v>
      </c>
      <c r="G107" s="5" t="n">
        <f aca="false">y!E106/1000000</f>
        <v>49.18184</v>
      </c>
      <c r="I107" s="5" t="n">
        <f aca="false">B107+E107</f>
        <v>3584.707</v>
      </c>
      <c r="J107" s="5" t="n">
        <f aca="false">C107+F107</f>
        <v>-1.5296088E-005</v>
      </c>
      <c r="K107" s="5" t="n">
        <f aca="false">D107+G107</f>
        <v>88.74098</v>
      </c>
    </row>
    <row r="108" customFormat="false" ht="12.75" hidden="false" customHeight="false" outlineLevel="0" collapsed="false">
      <c r="A108" s="1" t="n">
        <v>106</v>
      </c>
      <c r="B108" s="5" t="n">
        <f aca="false">y!C107/1000</f>
        <v>1077.489</v>
      </c>
      <c r="C108" s="5" t="n">
        <f aca="false">y!A107/1000000</f>
        <v>-6.892442E-006</v>
      </c>
      <c r="D108" s="5" t="n">
        <f aca="false">y!B107/1000000</f>
        <v>38.64888</v>
      </c>
      <c r="E108" s="5" t="n">
        <f aca="false">y!F107/1000</f>
        <v>2536.804</v>
      </c>
      <c r="F108" s="5" t="n">
        <f aca="false">y!D107/1000000</f>
        <v>-2.055321E-006</v>
      </c>
      <c r="G108" s="5" t="n">
        <f aca="false">y!E107/1000000</f>
        <v>47.02027</v>
      </c>
      <c r="I108" s="5" t="n">
        <f aca="false">B108+E108</f>
        <v>3614.293</v>
      </c>
      <c r="J108" s="5" t="n">
        <f aca="false">C108+F108</f>
        <v>-8.947763E-006</v>
      </c>
      <c r="K108" s="5" t="n">
        <f aca="false">D108+G108</f>
        <v>85.66915</v>
      </c>
    </row>
    <row r="109" customFormat="false" ht="12.75" hidden="false" customHeight="false" outlineLevel="0" collapsed="false">
      <c r="A109" s="1" t="n">
        <v>107</v>
      </c>
      <c r="B109" s="5" t="n">
        <f aca="false">y!C108/1000</f>
        <v>1086.9</v>
      </c>
      <c r="C109" s="5" t="n">
        <f aca="false">y!A108/1000000</f>
        <v>-1.450319E-005</v>
      </c>
      <c r="D109" s="5" t="n">
        <f aca="false">y!B108/1000000</f>
        <v>37.7386</v>
      </c>
      <c r="E109" s="5" t="n">
        <f aca="false">y!F108/1000</f>
        <v>2556.527</v>
      </c>
      <c r="F109" s="5" t="n">
        <f aca="false">y!D108/1000000</f>
        <v>-1.962959E-006</v>
      </c>
      <c r="G109" s="5" t="n">
        <f aca="false">y!E108/1000000</f>
        <v>44.90727</v>
      </c>
      <c r="I109" s="5" t="n">
        <f aca="false">B109+E109</f>
        <v>3643.427</v>
      </c>
      <c r="J109" s="5" t="n">
        <f aca="false">C109+F109</f>
        <v>-1.6466149E-005</v>
      </c>
      <c r="K109" s="5" t="n">
        <f aca="false">D109+G109</f>
        <v>82.64587</v>
      </c>
    </row>
    <row r="110" customFormat="false" ht="12.75" hidden="false" customHeight="false" outlineLevel="0" collapsed="false">
      <c r="A110" s="1" t="n">
        <v>108</v>
      </c>
      <c r="B110" s="5" t="n">
        <f aca="false">y!C109/1000</f>
        <v>1096.311</v>
      </c>
      <c r="C110" s="5" t="n">
        <f aca="false">y!A109/1000000</f>
        <v>-1.051758E-005</v>
      </c>
      <c r="D110" s="5" t="n">
        <f aca="false">y!B109/1000000</f>
        <v>36.82833</v>
      </c>
      <c r="E110" s="5" t="n">
        <f aca="false">y!F109/1000</f>
        <v>2575.796</v>
      </c>
      <c r="F110" s="5" t="n">
        <f aca="false">y!D109/1000000</f>
        <v>-1.872721E-006</v>
      </c>
      <c r="G110" s="5" t="n">
        <f aca="false">y!E109/1000000</f>
        <v>42.84284</v>
      </c>
      <c r="I110" s="5" t="n">
        <f aca="false">B110+E110</f>
        <v>3672.107</v>
      </c>
      <c r="J110" s="5" t="n">
        <f aca="false">C110+F110</f>
        <v>-1.2390301E-005</v>
      </c>
      <c r="K110" s="5" t="n">
        <f aca="false">D110+G110</f>
        <v>79.67117</v>
      </c>
    </row>
    <row r="111" customFormat="false" ht="12.75" hidden="false" customHeight="false" outlineLevel="0" collapsed="false">
      <c r="A111" s="1" t="n">
        <v>109</v>
      </c>
      <c r="B111" s="5" t="n">
        <f aca="false">y!C110/1000</f>
        <v>1105.722</v>
      </c>
      <c r="C111" s="5" t="n">
        <f aca="false">y!A110/1000000</f>
        <v>-5.724682E-006</v>
      </c>
      <c r="D111" s="5" t="n">
        <f aca="false">y!B110/1000000</f>
        <v>35.91806</v>
      </c>
      <c r="E111" s="5" t="n">
        <f aca="false">y!F110/1000</f>
        <v>2594.613</v>
      </c>
      <c r="F111" s="5" t="n">
        <f aca="false">y!D110/1000000</f>
        <v>-1.784607E-006</v>
      </c>
      <c r="G111" s="5" t="n">
        <f aca="false">y!E110/1000000</f>
        <v>40.82699</v>
      </c>
      <c r="I111" s="5" t="n">
        <f aca="false">B111+E111</f>
        <v>3700.335</v>
      </c>
      <c r="J111" s="5" t="n">
        <f aca="false">C111+F111</f>
        <v>-7.509289E-006</v>
      </c>
      <c r="K111" s="5" t="n">
        <f aca="false">D111+G111</f>
        <v>76.74505</v>
      </c>
    </row>
    <row r="112" customFormat="false" ht="12.75" hidden="false" customHeight="false" outlineLevel="0" collapsed="false">
      <c r="A112" s="1" t="n">
        <v>110</v>
      </c>
      <c r="B112" s="5" t="n">
        <f aca="false">y!C111/1000</f>
        <v>1115.133</v>
      </c>
      <c r="C112" s="5" t="n">
        <f aca="false">y!A111/1000000</f>
        <v>-1.452814E-005</v>
      </c>
      <c r="D112" s="5" t="n">
        <f aca="false">y!B111/1000000</f>
        <v>35.00779</v>
      </c>
      <c r="E112" s="5" t="n">
        <f aca="false">y!F111/1000</f>
        <v>2612.975</v>
      </c>
      <c r="F112" s="5" t="n">
        <f aca="false">y!D111/1000000</f>
        <v>-1.698612E-006</v>
      </c>
      <c r="G112" s="5" t="n">
        <f aca="false">y!E111/1000000</f>
        <v>38.85972</v>
      </c>
      <c r="I112" s="5" t="n">
        <f aca="false">B112+E112</f>
        <v>3728.108</v>
      </c>
      <c r="J112" s="5" t="n">
        <f aca="false">C112+F112</f>
        <v>-1.6226752E-005</v>
      </c>
      <c r="K112" s="5" t="n">
        <f aca="false">D112+G112</f>
        <v>73.86751</v>
      </c>
    </row>
    <row r="113" customFormat="false" ht="12.75" hidden="false" customHeight="false" outlineLevel="0" collapsed="false">
      <c r="A113" s="1" t="n">
        <v>111</v>
      </c>
      <c r="B113" s="5" t="n">
        <f aca="false">y!C112/1000</f>
        <v>1124.544</v>
      </c>
      <c r="C113" s="5" t="n">
        <f aca="false">y!A112/1000000</f>
        <v>-3.735238E-006</v>
      </c>
      <c r="D113" s="5" t="n">
        <f aca="false">y!B112/1000000</f>
        <v>34.09752</v>
      </c>
      <c r="E113" s="5" t="n">
        <f aca="false">y!F112/1000</f>
        <v>2630.885</v>
      </c>
      <c r="F113" s="5" t="n">
        <f aca="false">y!D112/1000000</f>
        <v>-1.614743E-006</v>
      </c>
      <c r="G113" s="5" t="n">
        <f aca="false">y!E112/1000000</f>
        <v>36.94101</v>
      </c>
      <c r="I113" s="5" t="n">
        <f aca="false">B113+E113</f>
        <v>3755.429</v>
      </c>
      <c r="J113" s="5" t="n">
        <f aca="false">C113+F113</f>
        <v>-5.349981E-006</v>
      </c>
      <c r="K113" s="5" t="n">
        <f aca="false">D113+G113</f>
        <v>71.03853</v>
      </c>
    </row>
    <row r="114" customFormat="false" ht="12.75" hidden="false" customHeight="false" outlineLevel="0" collapsed="false">
      <c r="A114" s="1" t="n">
        <v>112</v>
      </c>
      <c r="B114" s="5" t="n">
        <f aca="false">y!C113/1000</f>
        <v>1133.954</v>
      </c>
      <c r="C114" s="5" t="n">
        <f aca="false">y!A113/1000000</f>
        <v>-5.74963E-006</v>
      </c>
      <c r="D114" s="5" t="n">
        <f aca="false">y!B113/1000000</f>
        <v>33.18725</v>
      </c>
      <c r="E114" s="5" t="n">
        <f aca="false">y!F113/1000</f>
        <v>2648.341</v>
      </c>
      <c r="F114" s="5" t="n">
        <f aca="false">y!D113/1000000</f>
        <v>-1.532998E-006</v>
      </c>
      <c r="G114" s="5" t="n">
        <f aca="false">y!E113/1000000</f>
        <v>35.07088</v>
      </c>
      <c r="I114" s="5" t="n">
        <f aca="false">B114+E114</f>
        <v>3782.295</v>
      </c>
      <c r="J114" s="5" t="n">
        <f aca="false">C114+F114</f>
        <v>-7.282628E-006</v>
      </c>
      <c r="K114" s="5" t="n">
        <f aca="false">D114+G114</f>
        <v>68.25813</v>
      </c>
    </row>
    <row r="115" customFormat="false" ht="12.75" hidden="false" customHeight="false" outlineLevel="0" collapsed="false">
      <c r="A115" s="1" t="n">
        <v>113</v>
      </c>
      <c r="B115" s="5" t="n">
        <f aca="false">y!C114/1000</f>
        <v>1143.365</v>
      </c>
      <c r="C115" s="5" t="n">
        <f aca="false">y!A114/1000000</f>
        <v>-6.149439E-006</v>
      </c>
      <c r="D115" s="5" t="n">
        <f aca="false">y!B114/1000000</f>
        <v>32.27698</v>
      </c>
      <c r="E115" s="5" t="n">
        <f aca="false">y!F114/1000</f>
        <v>2665.344</v>
      </c>
      <c r="F115" s="5" t="n">
        <f aca="false">y!D114/1000000</f>
        <v>-1.453377E-006</v>
      </c>
      <c r="G115" s="5" t="n">
        <f aca="false">y!E114/1000000</f>
        <v>33.24934</v>
      </c>
      <c r="I115" s="5" t="n">
        <f aca="false">B115+E115</f>
        <v>3808.709</v>
      </c>
      <c r="J115" s="5" t="n">
        <f aca="false">C115+F115</f>
        <v>-7.602816E-006</v>
      </c>
      <c r="K115" s="5" t="n">
        <f aca="false">D115+G115</f>
        <v>65.52632</v>
      </c>
    </row>
    <row r="116" customFormat="false" ht="12.75" hidden="false" customHeight="false" outlineLevel="0" collapsed="false">
      <c r="A116" s="1" t="n">
        <v>114</v>
      </c>
      <c r="B116" s="5" t="n">
        <f aca="false">y!C115/1000</f>
        <v>1152.776</v>
      </c>
      <c r="C116" s="5" t="n">
        <f aca="false">y!A115/1000000</f>
        <v>-7.35654E-006</v>
      </c>
      <c r="D116" s="5" t="n">
        <f aca="false">y!B115/1000000</f>
        <v>31.36671</v>
      </c>
      <c r="E116" s="5" t="n">
        <f aca="false">y!F115/1000</f>
        <v>2681.893</v>
      </c>
      <c r="F116" s="5" t="n">
        <f aca="false">y!D115/1000000</f>
        <v>-1.375876E-006</v>
      </c>
      <c r="G116" s="5" t="n">
        <f aca="false">y!E115/1000000</f>
        <v>31.47637</v>
      </c>
      <c r="I116" s="5" t="n">
        <f aca="false">B116+E116</f>
        <v>3834.669</v>
      </c>
      <c r="J116" s="5" t="n">
        <f aca="false">C116+F116</f>
        <v>-8.732416E-006</v>
      </c>
      <c r="K116" s="5" t="n">
        <f aca="false">D116+G116</f>
        <v>62.84308</v>
      </c>
    </row>
    <row r="117" customFormat="false" ht="12.75" hidden="false" customHeight="false" outlineLevel="0" collapsed="false">
      <c r="A117" s="1" t="n">
        <v>115</v>
      </c>
      <c r="B117" s="5" t="n">
        <f aca="false">y!C116/1000</f>
        <v>1162.187</v>
      </c>
      <c r="C117" s="5" t="n">
        <f aca="false">y!A116/1000000</f>
        <v>-4.563641E-006</v>
      </c>
      <c r="D117" s="5" t="n">
        <f aca="false">y!B116/1000000</f>
        <v>30.45644</v>
      </c>
      <c r="E117" s="5" t="n">
        <f aca="false">y!F116/1000</f>
        <v>2697.988</v>
      </c>
      <c r="F117" s="5" t="n">
        <f aca="false">y!D116/1000000</f>
        <v>-1.3005E-006</v>
      </c>
      <c r="G117" s="5" t="n">
        <f aca="false">y!E116/1000000</f>
        <v>29.75196</v>
      </c>
      <c r="I117" s="5" t="n">
        <f aca="false">B117+E117</f>
        <v>3860.175</v>
      </c>
      <c r="J117" s="5" t="n">
        <f aca="false">C117+F117</f>
        <v>-5.864141E-006</v>
      </c>
      <c r="K117" s="5" t="n">
        <f aca="false">D117+G117</f>
        <v>60.2084</v>
      </c>
    </row>
    <row r="118" customFormat="false" ht="12.75" hidden="false" customHeight="false" outlineLevel="0" collapsed="false">
      <c r="A118" s="1" t="n">
        <v>116</v>
      </c>
      <c r="B118" s="5" t="n">
        <f aca="false">y!C117/1000</f>
        <v>1171.598</v>
      </c>
      <c r="C118" s="5" t="n">
        <f aca="false">y!A117/1000000</f>
        <v>-1.177074E-005</v>
      </c>
      <c r="D118" s="5" t="n">
        <f aca="false">y!B117/1000000</f>
        <v>29.54617</v>
      </c>
      <c r="E118" s="5" t="n">
        <f aca="false">y!F117/1000</f>
        <v>2713.631</v>
      </c>
      <c r="F118" s="5" t="n">
        <f aca="false">y!D117/1000000</f>
        <v>-1.227248E-006</v>
      </c>
      <c r="G118" s="5" t="n">
        <f aca="false">y!E117/1000000</f>
        <v>28.07613</v>
      </c>
      <c r="I118" s="5" t="n">
        <f aca="false">B118+E118</f>
        <v>3885.229</v>
      </c>
      <c r="J118" s="5" t="n">
        <f aca="false">C118+F118</f>
        <v>-1.2997988E-005</v>
      </c>
      <c r="K118" s="5" t="n">
        <f aca="false">D118+G118</f>
        <v>57.6223</v>
      </c>
    </row>
    <row r="119" customFormat="false" ht="12.75" hidden="false" customHeight="false" outlineLevel="0" collapsed="false">
      <c r="A119" s="1" t="n">
        <v>117</v>
      </c>
      <c r="B119" s="5" t="n">
        <f aca="false">y!C118/1000</f>
        <v>1181.008</v>
      </c>
      <c r="C119" s="5" t="n">
        <f aca="false">y!A118/1000000</f>
        <v>-1.578513E-005</v>
      </c>
      <c r="D119" s="5" t="n">
        <f aca="false">y!B118/1000000</f>
        <v>28.63589</v>
      </c>
      <c r="E119" s="5" t="n">
        <f aca="false">y!F118/1000</f>
        <v>2728.821</v>
      </c>
      <c r="F119" s="5" t="n">
        <f aca="false">y!D118/1000000</f>
        <v>-1.156118E-006</v>
      </c>
      <c r="G119" s="5" t="n">
        <f aca="false">y!E118/1000000</f>
        <v>26.44891</v>
      </c>
      <c r="I119" s="5" t="n">
        <f aca="false">B119+E119</f>
        <v>3909.829</v>
      </c>
      <c r="J119" s="5" t="n">
        <f aca="false">C119+F119</f>
        <v>-1.6941248E-005</v>
      </c>
      <c r="K119" s="5" t="n">
        <f aca="false">D119+G119</f>
        <v>55.0848</v>
      </c>
    </row>
    <row r="120" customFormat="false" ht="12.75" hidden="false" customHeight="false" outlineLevel="0" collapsed="false">
      <c r="A120" s="1" t="n">
        <v>118</v>
      </c>
      <c r="B120" s="5" t="n">
        <f aca="false">y!C119/1000</f>
        <v>1190.419</v>
      </c>
      <c r="C120" s="5" t="n">
        <f aca="false">y!A119/1000000</f>
        <v>-1.058859E-005</v>
      </c>
      <c r="D120" s="5" t="n">
        <f aca="false">y!B119/1000000</f>
        <v>27.72562</v>
      </c>
      <c r="E120" s="5" t="n">
        <f aca="false">y!F119/1000</f>
        <v>2743.557</v>
      </c>
      <c r="F120" s="5" t="n">
        <f aca="false">y!D119/1000000</f>
        <v>-1.087112E-006</v>
      </c>
      <c r="G120" s="5" t="n">
        <f aca="false">y!E119/1000000</f>
        <v>24.87024</v>
      </c>
      <c r="I120" s="5" t="n">
        <f aca="false">B120+E120</f>
        <v>3933.976</v>
      </c>
      <c r="J120" s="5" t="n">
        <f aca="false">C120+F120</f>
        <v>-1.1675702E-005</v>
      </c>
      <c r="K120" s="5" t="n">
        <f aca="false">D120+G120</f>
        <v>52.59586</v>
      </c>
    </row>
    <row r="121" customFormat="false" ht="12.75" hidden="false" customHeight="false" outlineLevel="0" collapsed="false">
      <c r="A121" s="1" t="n">
        <v>119</v>
      </c>
      <c r="B121" s="5" t="n">
        <f aca="false">y!C120/1000</f>
        <v>1199.83</v>
      </c>
      <c r="C121" s="5" t="n">
        <f aca="false">y!A120/1000000</f>
        <v>-8.988399E-006</v>
      </c>
      <c r="D121" s="5" t="n">
        <f aca="false">y!B120/1000000</f>
        <v>26.81535</v>
      </c>
      <c r="E121" s="5" t="n">
        <f aca="false">y!F120/1000</f>
        <v>2757.839</v>
      </c>
      <c r="F121" s="5" t="n">
        <f aca="false">y!D120/1000000</f>
        <v>-1.02023E-006</v>
      </c>
      <c r="G121" s="5" t="n">
        <f aca="false">y!E120/1000000</f>
        <v>23.34011</v>
      </c>
      <c r="I121" s="5" t="n">
        <f aca="false">B121+E121</f>
        <v>3957.669</v>
      </c>
      <c r="J121" s="5" t="n">
        <f aca="false">C121+F121</f>
        <v>-1.0008629E-005</v>
      </c>
      <c r="K121" s="5" t="n">
        <f aca="false">D121+G121</f>
        <v>50.15546</v>
      </c>
    </row>
    <row r="122" customFormat="false" ht="12.75" hidden="false" customHeight="false" outlineLevel="0" collapsed="false">
      <c r="A122" s="1" t="n">
        <v>120</v>
      </c>
      <c r="B122" s="5" t="n">
        <f aca="false">y!C121/1000</f>
        <v>1209.241</v>
      </c>
      <c r="C122" s="5" t="n">
        <f aca="false">y!A121/1000000</f>
        <v>-8.195499E-006</v>
      </c>
      <c r="D122" s="5" t="n">
        <f aca="false">y!B121/1000000</f>
        <v>25.90508</v>
      </c>
      <c r="E122" s="5" t="n">
        <f aca="false">y!F121/1000</f>
        <v>2771.668</v>
      </c>
      <c r="F122" s="5" t="n">
        <f aca="false">y!D121/1000000</f>
        <v>-9.554698E-007</v>
      </c>
      <c r="G122" s="5" t="n">
        <f aca="false">y!E121/1000000</f>
        <v>21.85862</v>
      </c>
      <c r="I122" s="5" t="n">
        <f aca="false">B122+E122</f>
        <v>3980.909</v>
      </c>
      <c r="J122" s="5" t="n">
        <f aca="false">C122+F122</f>
        <v>-9.1509688E-006</v>
      </c>
      <c r="K122" s="5" t="n">
        <f aca="false">D122+G122</f>
        <v>47.7637</v>
      </c>
    </row>
    <row r="123" customFormat="false" ht="12.75" hidden="false" customHeight="false" outlineLevel="0" collapsed="false">
      <c r="A123" s="1" t="n">
        <v>121</v>
      </c>
      <c r="B123" s="5" t="n">
        <f aca="false">y!C122/1000</f>
        <v>1218.652</v>
      </c>
      <c r="C123" s="5" t="n">
        <f aca="false">y!A122/1000000</f>
        <v>-9.4026E-006</v>
      </c>
      <c r="D123" s="5" t="n">
        <f aca="false">y!B122/1000000</f>
        <v>24.99481</v>
      </c>
      <c r="E123" s="5" t="n">
        <f aca="false">y!F122/1000</f>
        <v>2785.044</v>
      </c>
      <c r="F123" s="5" t="n">
        <f aca="false">y!D122/1000000</f>
        <v>-8.928331E-007</v>
      </c>
      <c r="G123" s="5" t="n">
        <f aca="false">y!E122/1000000</f>
        <v>20.42565</v>
      </c>
      <c r="I123" s="5" t="n">
        <f aca="false">B123+E123</f>
        <v>4003.696</v>
      </c>
      <c r="J123" s="5" t="n">
        <f aca="false">C123+F123</f>
        <v>-1.02954331E-005</v>
      </c>
      <c r="K123" s="5" t="n">
        <f aca="false">D123+G123</f>
        <v>45.42046</v>
      </c>
    </row>
    <row r="124" customFormat="false" ht="12.75" hidden="false" customHeight="false" outlineLevel="0" collapsed="false">
      <c r="A124" s="1" t="n">
        <v>122</v>
      </c>
      <c r="B124" s="5" t="n">
        <f aca="false">y!C123/1000</f>
        <v>1228.063</v>
      </c>
      <c r="C124" s="5" t="n">
        <f aca="false">y!A123/1000000</f>
        <v>-1.06097E-005</v>
      </c>
      <c r="D124" s="5" t="n">
        <f aca="false">y!B123/1000000</f>
        <v>24.08454</v>
      </c>
      <c r="E124" s="5" t="n">
        <f aca="false">y!F123/1000</f>
        <v>2797.964</v>
      </c>
      <c r="F124" s="5" t="n">
        <f aca="false">y!D123/1000000</f>
        <v>-8.323191E-007</v>
      </c>
      <c r="G124" s="5" t="n">
        <f aca="false">y!E123/1000000</f>
        <v>19.04128</v>
      </c>
      <c r="I124" s="5" t="n">
        <f aca="false">B124+E124</f>
        <v>4026.027</v>
      </c>
      <c r="J124" s="5" t="n">
        <f aca="false">C124+F124</f>
        <v>-1.14420191E-005</v>
      </c>
      <c r="K124" s="5" t="n">
        <f aca="false">D124+G124</f>
        <v>43.12582</v>
      </c>
    </row>
    <row r="125" customFormat="false" ht="12.75" hidden="false" customHeight="false" outlineLevel="0" collapsed="false">
      <c r="A125" s="1" t="n">
        <v>123</v>
      </c>
      <c r="B125" s="5" t="n">
        <f aca="false">y!C124/1000</f>
        <v>1237.473</v>
      </c>
      <c r="C125" s="5" t="n">
        <f aca="false">y!A124/1000000</f>
        <v>-3.816802E-006</v>
      </c>
      <c r="D125" s="5" t="n">
        <f aca="false">y!B124/1000000</f>
        <v>23.17427</v>
      </c>
      <c r="E125" s="5" t="n">
        <f aca="false">y!F124/1000</f>
        <v>2810.434</v>
      </c>
      <c r="F125" s="5" t="n">
        <f aca="false">y!D124/1000000</f>
        <v>-7.739328E-007</v>
      </c>
      <c r="G125" s="5" t="n">
        <f aca="false">y!E124/1000000</f>
        <v>17.70547</v>
      </c>
      <c r="I125" s="5" t="n">
        <f aca="false">B125+E125</f>
        <v>4047.907</v>
      </c>
      <c r="J125" s="5" t="n">
        <f aca="false">C125+F125</f>
        <v>-4.5907348E-006</v>
      </c>
      <c r="K125" s="5" t="n">
        <f aca="false">D125+G125</f>
        <v>40.87974</v>
      </c>
    </row>
    <row r="126" customFormat="false" ht="12.75" hidden="false" customHeight="false" outlineLevel="0" collapsed="false">
      <c r="A126" s="1" t="n">
        <v>124</v>
      </c>
      <c r="B126" s="5" t="n">
        <f aca="false">y!C125/1000</f>
        <v>1246.884</v>
      </c>
      <c r="C126" s="5" t="n">
        <f aca="false">y!A125/1000000</f>
        <v>-9.831195E-006</v>
      </c>
      <c r="D126" s="5" t="n">
        <f aca="false">y!B125/1000000</f>
        <v>22.264</v>
      </c>
      <c r="E126" s="5" t="n">
        <f aca="false">y!F125/1000</f>
        <v>2822.449</v>
      </c>
      <c r="F126" s="5" t="n">
        <f aca="false">y!D125/1000000</f>
        <v>-7.176633E-007</v>
      </c>
      <c r="G126" s="5" t="n">
        <f aca="false">y!E125/1000000</f>
        <v>16.41823</v>
      </c>
      <c r="I126" s="5" t="n">
        <f aca="false">B126+E126</f>
        <v>4069.333</v>
      </c>
      <c r="J126" s="5" t="n">
        <f aca="false">C126+F126</f>
        <v>-1.05488583E-005</v>
      </c>
      <c r="K126" s="5" t="n">
        <f aca="false">D126+G126</f>
        <v>38.68223</v>
      </c>
    </row>
    <row r="127" customFormat="false" ht="12.75" hidden="false" customHeight="false" outlineLevel="0" collapsed="false">
      <c r="A127" s="1" t="n">
        <v>125</v>
      </c>
      <c r="B127" s="5" t="n">
        <f aca="false">y!C126/1000</f>
        <v>1256.295</v>
      </c>
      <c r="C127" s="5" t="n">
        <f aca="false">y!A126/1000000</f>
        <v>-5.038296E-006</v>
      </c>
      <c r="D127" s="5" t="n">
        <f aca="false">y!B126/1000000</f>
        <v>21.35373</v>
      </c>
      <c r="E127" s="5" t="n">
        <f aca="false">y!F126/1000</f>
        <v>2834.011</v>
      </c>
      <c r="F127" s="5" t="n">
        <f aca="false">y!D126/1000000</f>
        <v>-6.635213E-007</v>
      </c>
      <c r="G127" s="5" t="n">
        <f aca="false">y!E126/1000000</f>
        <v>15.17958</v>
      </c>
      <c r="I127" s="5" t="n">
        <f aca="false">B127+E127</f>
        <v>4090.306</v>
      </c>
      <c r="J127" s="5" t="n">
        <f aca="false">C127+F127</f>
        <v>-5.7018173E-006</v>
      </c>
      <c r="K127" s="5" t="n">
        <f aca="false">D127+G127</f>
        <v>36.53331</v>
      </c>
    </row>
    <row r="128" customFormat="false" ht="12.75" hidden="false" customHeight="false" outlineLevel="0" collapsed="false">
      <c r="A128" s="1" t="n">
        <v>126</v>
      </c>
      <c r="B128" s="5" t="n">
        <f aca="false">y!C127/1000</f>
        <v>1265.706</v>
      </c>
      <c r="C128" s="5" t="n">
        <f aca="false">y!A127/1000000</f>
        <v>-3.438105E-006</v>
      </c>
      <c r="D128" s="5" t="n">
        <f aca="false">y!B127/1000000</f>
        <v>20.44346</v>
      </c>
      <c r="E128" s="5" t="n">
        <f aca="false">y!F127/1000</f>
        <v>2845.119</v>
      </c>
      <c r="F128" s="5" t="n">
        <f aca="false">y!D127/1000000</f>
        <v>-6.115012E-007</v>
      </c>
      <c r="G128" s="5" t="n">
        <f aca="false">y!E127/1000000</f>
        <v>13.98952</v>
      </c>
      <c r="I128" s="5" t="n">
        <f aca="false">B128+E128</f>
        <v>4110.825</v>
      </c>
      <c r="J128" s="5" t="n">
        <f aca="false">C128+F128</f>
        <v>-4.0496062E-006</v>
      </c>
      <c r="K128" s="5" t="n">
        <f aca="false">D128+G128</f>
        <v>34.43298</v>
      </c>
    </row>
    <row r="129" customFormat="false" ht="12.75" hidden="false" customHeight="false" outlineLevel="0" collapsed="false">
      <c r="A129" s="1" t="n">
        <v>127</v>
      </c>
      <c r="B129" s="5" t="n">
        <f aca="false">y!C128/1000</f>
        <v>1275.117</v>
      </c>
      <c r="C129" s="5" t="n">
        <f aca="false">y!A128/1000000</f>
        <v>7.354795E-006</v>
      </c>
      <c r="D129" s="5" t="n">
        <f aca="false">y!B128/1000000</f>
        <v>19.53318</v>
      </c>
      <c r="E129" s="5" t="n">
        <f aca="false">y!F128/1000</f>
        <v>2855.774</v>
      </c>
      <c r="F129" s="5" t="n">
        <f aca="false">y!D128/1000000</f>
        <v>-5.616041E-007</v>
      </c>
      <c r="G129" s="5" t="n">
        <f aca="false">y!E128/1000000</f>
        <v>12.848</v>
      </c>
      <c r="I129" s="5" t="n">
        <f aca="false">B129+E129</f>
        <v>4130.891</v>
      </c>
      <c r="J129" s="5" t="n">
        <f aca="false">C129+F129</f>
        <v>6.7931909E-006</v>
      </c>
      <c r="K129" s="5" t="n">
        <f aca="false">D129+G129</f>
        <v>32.38118</v>
      </c>
    </row>
    <row r="130" customFormat="false" ht="12.75" hidden="false" customHeight="false" outlineLevel="0" collapsed="false">
      <c r="A130" s="1" t="n">
        <v>128</v>
      </c>
      <c r="B130" s="5" t="n">
        <f aca="false">y!C129/1000</f>
        <v>1284.527</v>
      </c>
      <c r="C130" s="5" t="n">
        <f aca="false">y!A129/1000000</f>
        <v>-1.985231E-005</v>
      </c>
      <c r="D130" s="5" t="n">
        <f aca="false">y!B129/1000000</f>
        <v>18.62292</v>
      </c>
      <c r="E130" s="5" t="n">
        <f aca="false">y!F129/1000</f>
        <v>2865.976</v>
      </c>
      <c r="F130" s="5" t="n">
        <f aca="false">y!D129/1000000</f>
        <v>-5.138299E-007</v>
      </c>
      <c r="G130" s="5" t="n">
        <f aca="false">y!E129/1000000</f>
        <v>11.75507</v>
      </c>
      <c r="I130" s="5" t="n">
        <f aca="false">B130+E130</f>
        <v>4150.503</v>
      </c>
      <c r="J130" s="5" t="n">
        <f aca="false">C130+F130</f>
        <v>-2.03661399E-005</v>
      </c>
      <c r="K130" s="5" t="n">
        <f aca="false">D130+G130</f>
        <v>30.37799</v>
      </c>
    </row>
    <row r="131" customFormat="false" ht="12.75" hidden="false" customHeight="false" outlineLevel="0" collapsed="false">
      <c r="A131" s="1" t="n">
        <v>129</v>
      </c>
      <c r="B131" s="5" t="n">
        <f aca="false">y!C130/1000</f>
        <v>1293.938</v>
      </c>
      <c r="C131" s="5" t="n">
        <f aca="false">y!A130/1000000</f>
        <v>4.940593E-006</v>
      </c>
      <c r="D131" s="5" t="n">
        <f aca="false">y!B130/1000000</f>
        <v>17.71264</v>
      </c>
      <c r="E131" s="5" t="n">
        <f aca="false">y!F130/1000</f>
        <v>2875.723</v>
      </c>
      <c r="F131" s="5" t="n">
        <f aca="false">y!D130/1000000</f>
        <v>-4.681792E-007</v>
      </c>
      <c r="G131" s="5" t="n">
        <f aca="false">y!E130/1000000</f>
        <v>10.71073</v>
      </c>
      <c r="I131" s="5" t="n">
        <f aca="false">B131+E131</f>
        <v>4169.661</v>
      </c>
      <c r="J131" s="5" t="n">
        <f aca="false">C131+F131</f>
        <v>4.4724138E-006</v>
      </c>
      <c r="K131" s="5" t="n">
        <f aca="false">D131+G131</f>
        <v>28.42337</v>
      </c>
    </row>
    <row r="132" customFormat="false" ht="12.75" hidden="false" customHeight="false" outlineLevel="0" collapsed="false">
      <c r="A132" s="1" t="n">
        <v>130</v>
      </c>
      <c r="B132" s="5" t="n">
        <f aca="false">y!C131/1000</f>
        <v>1303.349</v>
      </c>
      <c r="C132" s="5" t="n">
        <f aca="false">y!A131/1000000</f>
        <v>-1.30738E-005</v>
      </c>
      <c r="D132" s="5" t="n">
        <f aca="false">y!B131/1000000</f>
        <v>16.80237</v>
      </c>
      <c r="E132" s="5" t="n">
        <f aca="false">y!F131/1000</f>
        <v>2885.018</v>
      </c>
      <c r="F132" s="5" t="n">
        <f aca="false">y!D131/1000000</f>
        <v>-4.246549E-007</v>
      </c>
      <c r="G132" s="5" t="n">
        <f aca="false">y!E131/1000000</f>
        <v>9.714952</v>
      </c>
      <c r="I132" s="5" t="n">
        <f aca="false">B132+E132</f>
        <v>4188.367</v>
      </c>
      <c r="J132" s="5" t="n">
        <f aca="false">C132+F132</f>
        <v>-1.34984549E-005</v>
      </c>
      <c r="K132" s="5" t="n">
        <f aca="false">D132+G132</f>
        <v>26.517322</v>
      </c>
    </row>
    <row r="133" customFormat="false" ht="12.75" hidden="false" customHeight="false" outlineLevel="0" collapsed="false">
      <c r="A133" s="1" t="n">
        <v>131</v>
      </c>
      <c r="B133" s="5" t="n">
        <f aca="false">y!C132/1000</f>
        <v>1312.76</v>
      </c>
      <c r="C133" s="5" t="n">
        <f aca="false">y!A132/1000000</f>
        <v>1.333683E-006</v>
      </c>
      <c r="D133" s="5" t="n">
        <f aca="false">y!B132/1000000</f>
        <v>15.89211</v>
      </c>
      <c r="E133" s="5" t="n">
        <f aca="false">y!F132/1000</f>
        <v>2893.86</v>
      </c>
      <c r="F133" s="5" t="n">
        <f aca="false">y!D132/1000000</f>
        <v>-3.832502E-007</v>
      </c>
      <c r="G133" s="5" t="n">
        <f aca="false">y!E132/1000000</f>
        <v>8.767733</v>
      </c>
      <c r="I133" s="5" t="n">
        <f aca="false">B133+E133</f>
        <v>4206.62</v>
      </c>
      <c r="J133" s="5" t="n">
        <f aca="false">C133+F133</f>
        <v>9.504328E-007</v>
      </c>
      <c r="K133" s="5" t="n">
        <f aca="false">D133+G133</f>
        <v>24.659843</v>
      </c>
    </row>
    <row r="134" customFormat="false" ht="12.75" hidden="false" customHeight="false" outlineLevel="0" collapsed="false">
      <c r="A134" s="1" t="n">
        <v>132</v>
      </c>
      <c r="B134" s="5" t="n">
        <f aca="false">y!C133/1000</f>
        <v>1322.171</v>
      </c>
      <c r="C134" s="5" t="n">
        <f aca="false">y!A133/1000000</f>
        <v>-1.268071E-005</v>
      </c>
      <c r="D134" s="5" t="n">
        <f aca="false">y!B133/1000000</f>
        <v>14.98183</v>
      </c>
      <c r="E134" s="5" t="n">
        <f aca="false">y!F133/1000</f>
        <v>2902.248</v>
      </c>
      <c r="F134" s="5" t="n">
        <f aca="false">y!D133/1000000</f>
        <v>-3.439696E-007</v>
      </c>
      <c r="G134" s="5" t="n">
        <f aca="false">y!E133/1000000</f>
        <v>7.86907</v>
      </c>
      <c r="I134" s="5" t="n">
        <f aca="false">B134+E134</f>
        <v>4224.419</v>
      </c>
      <c r="J134" s="5" t="n">
        <f aca="false">C134+F134</f>
        <v>-1.30246796E-005</v>
      </c>
      <c r="K134" s="5" t="n">
        <f aca="false">D134+G134</f>
        <v>22.8509</v>
      </c>
    </row>
    <row r="135" customFormat="false" ht="12.75" hidden="false" customHeight="false" outlineLevel="0" collapsed="false">
      <c r="A135" s="1" t="n">
        <v>133</v>
      </c>
      <c r="B135" s="5" t="n">
        <f aca="false">y!C134/1000</f>
        <v>1331.581</v>
      </c>
      <c r="C135" s="5" t="n">
        <f aca="false">y!A134/1000000</f>
        <v>6.112189E-006</v>
      </c>
      <c r="D135" s="5" t="n">
        <f aca="false">y!B134/1000000</f>
        <v>14.07156</v>
      </c>
      <c r="E135" s="5" t="n">
        <f aca="false">y!F134/1000</f>
        <v>2910.183</v>
      </c>
      <c r="F135" s="5" t="n">
        <f aca="false">y!D134/1000000</f>
        <v>-3.068118E-007</v>
      </c>
      <c r="G135" s="5" t="n">
        <f aca="false">y!E134/1000000</f>
        <v>7.019061</v>
      </c>
      <c r="I135" s="5" t="n">
        <f aca="false">B135+E135</f>
        <v>4241.764</v>
      </c>
      <c r="J135" s="5" t="n">
        <f aca="false">C135+F135</f>
        <v>5.8053772E-006</v>
      </c>
      <c r="K135" s="5" t="n">
        <f aca="false">D135+G135</f>
        <v>21.090621</v>
      </c>
    </row>
    <row r="136" customFormat="false" ht="12.75" hidden="false" customHeight="false" outlineLevel="0" collapsed="false">
      <c r="A136" s="1" t="n">
        <v>134</v>
      </c>
      <c r="B136" s="5" t="n">
        <f aca="false">y!C135/1000</f>
        <v>1340.992</v>
      </c>
      <c r="C136" s="5" t="n">
        <f aca="false">y!A135/1000000</f>
        <v>-2.28762E-006</v>
      </c>
      <c r="D136" s="5" t="n">
        <f aca="false">y!B135/1000000</f>
        <v>13.16129</v>
      </c>
      <c r="E136" s="5" t="n">
        <f aca="false">y!F135/1000</f>
        <v>2917.664</v>
      </c>
      <c r="F136" s="5" t="n">
        <f aca="false">y!D135/1000000</f>
        <v>-2.71778E-007</v>
      </c>
      <c r="G136" s="5" t="n">
        <f aca="false">y!E135/1000000</f>
        <v>6.217564</v>
      </c>
      <c r="I136" s="5" t="n">
        <f aca="false">B136+E136</f>
        <v>4258.656</v>
      </c>
      <c r="J136" s="5" t="n">
        <f aca="false">C136+F136</f>
        <v>-2.559398E-006</v>
      </c>
      <c r="K136" s="5" t="n">
        <f aca="false">D136+G136</f>
        <v>19.378854</v>
      </c>
    </row>
    <row r="137" customFormat="false" ht="12.75" hidden="false" customHeight="false" outlineLevel="0" collapsed="false">
      <c r="A137" s="1" t="n">
        <v>135</v>
      </c>
      <c r="B137" s="5" t="n">
        <f aca="false">y!C136/1000</f>
        <v>1350.403</v>
      </c>
      <c r="C137" s="5" t="n">
        <f aca="false">y!A136/1000000</f>
        <v>1.697987E-006</v>
      </c>
      <c r="D137" s="5" t="n">
        <f aca="false">y!B136/1000000</f>
        <v>12.25102</v>
      </c>
      <c r="E137" s="5" t="n">
        <f aca="false">y!F136/1000</f>
        <v>2924.691</v>
      </c>
      <c r="F137" s="5" t="n">
        <f aca="false">y!D136/1000000</f>
        <v>-2.388657E-007</v>
      </c>
      <c r="G137" s="5" t="n">
        <f aca="false">y!E136/1000000</f>
        <v>5.464649</v>
      </c>
      <c r="I137" s="5" t="n">
        <f aca="false">B137+E137</f>
        <v>4275.094</v>
      </c>
      <c r="J137" s="5" t="n">
        <f aca="false">C137+F137</f>
        <v>1.4591213E-006</v>
      </c>
      <c r="K137" s="5" t="n">
        <f aca="false">D137+G137</f>
        <v>17.715669</v>
      </c>
    </row>
    <row r="138" customFormat="false" ht="12.75" hidden="false" customHeight="false" outlineLevel="0" collapsed="false">
      <c r="A138" s="1" t="n">
        <v>136</v>
      </c>
      <c r="B138" s="5" t="n">
        <f aca="false">y!C137/1000</f>
        <v>1359.814</v>
      </c>
      <c r="C138" s="5" t="n">
        <f aca="false">y!A137/1000000</f>
        <v>4.490887E-006</v>
      </c>
      <c r="D138" s="5" t="n">
        <f aca="false">y!B137/1000000</f>
        <v>11.34075</v>
      </c>
      <c r="E138" s="5" t="n">
        <f aca="false">y!F137/1000</f>
        <v>2931.266</v>
      </c>
      <c r="F138" s="5" t="n">
        <f aca="false">y!D137/1000000</f>
        <v>-2.080799E-007</v>
      </c>
      <c r="G138" s="5" t="n">
        <f aca="false">y!E137/1000000</f>
        <v>4.76035</v>
      </c>
      <c r="I138" s="5" t="n">
        <f aca="false">B138+E138</f>
        <v>4291.08</v>
      </c>
      <c r="J138" s="5" t="n">
        <f aca="false">C138+F138</f>
        <v>4.2828071E-006</v>
      </c>
      <c r="K138" s="5" t="n">
        <f aca="false">D138+G138</f>
        <v>16.1011</v>
      </c>
    </row>
    <row r="139" customFormat="false" ht="12.75" hidden="false" customHeight="false" outlineLevel="0" collapsed="false">
      <c r="A139" s="1" t="n">
        <v>137</v>
      </c>
      <c r="B139" s="5" t="n">
        <f aca="false">y!C138/1000</f>
        <v>1369.225</v>
      </c>
      <c r="C139" s="5" t="n">
        <f aca="false">y!A138/1000000</f>
        <v>-2.716214E-006</v>
      </c>
      <c r="D139" s="5" t="n">
        <f aca="false">y!B138/1000000</f>
        <v>10.43048</v>
      </c>
      <c r="E139" s="5" t="n">
        <f aca="false">y!F138/1000</f>
        <v>2937.387</v>
      </c>
      <c r="F139" s="5" t="n">
        <f aca="false">y!D138/1000000</f>
        <v>-1.794158E-007</v>
      </c>
      <c r="G139" s="5" t="n">
        <f aca="false">y!E138/1000000</f>
        <v>4.104552</v>
      </c>
      <c r="I139" s="5" t="n">
        <f aca="false">B139+E139</f>
        <v>4306.612</v>
      </c>
      <c r="J139" s="5" t="n">
        <f aca="false">C139+F139</f>
        <v>-2.8956298E-006</v>
      </c>
      <c r="K139" s="5" t="n">
        <f aca="false">D139+G139</f>
        <v>14.535032</v>
      </c>
    </row>
    <row r="140" customFormat="false" ht="12.75" hidden="false" customHeight="false" outlineLevel="0" collapsed="false">
      <c r="A140" s="1" t="n">
        <v>138</v>
      </c>
      <c r="B140" s="5" t="n">
        <f aca="false">y!C139/1000</f>
        <v>1378.636</v>
      </c>
      <c r="C140" s="5" t="n">
        <f aca="false">y!A139/1000000</f>
        <v>7.668471E-008</v>
      </c>
      <c r="D140" s="5" t="n">
        <f aca="false">y!B139/1000000</f>
        <v>9.520204</v>
      </c>
      <c r="E140" s="5" t="n">
        <f aca="false">y!F139/1000</f>
        <v>2943.055</v>
      </c>
      <c r="F140" s="5" t="n">
        <f aca="false">y!D139/1000000</f>
        <v>-1.528744E-007</v>
      </c>
      <c r="G140" s="5" t="n">
        <f aca="false">y!E139/1000000</f>
        <v>3.49737</v>
      </c>
      <c r="I140" s="5" t="n">
        <f aca="false">B140+E140</f>
        <v>4321.691</v>
      </c>
      <c r="J140" s="5" t="n">
        <f aca="false">C140+F140</f>
        <v>-7.618969E-008</v>
      </c>
      <c r="K140" s="5" t="n">
        <f aca="false">D140+G140</f>
        <v>13.017574</v>
      </c>
    </row>
    <row r="141" customFormat="false" ht="12.75" hidden="false" customHeight="false" outlineLevel="0" collapsed="false">
      <c r="A141" s="1" t="n">
        <v>139</v>
      </c>
      <c r="B141" s="5" t="n">
        <f aca="false">y!C140/1000</f>
        <v>1388.046</v>
      </c>
      <c r="C141" s="5" t="n">
        <f aca="false">y!A140/1000000</f>
        <v>-9.130416E-006</v>
      </c>
      <c r="D141" s="5" t="n">
        <f aca="false">y!B140/1000000</f>
        <v>8.609935</v>
      </c>
      <c r="E141" s="5" t="n">
        <f aca="false">y!F140/1000</f>
        <v>2948.269</v>
      </c>
      <c r="F141" s="5" t="n">
        <f aca="false">y!D140/1000000</f>
        <v>-1.284571E-007</v>
      </c>
      <c r="G141" s="5" t="n">
        <f aca="false">y!E140/1000000</f>
        <v>2.938753</v>
      </c>
      <c r="I141" s="5" t="n">
        <f aca="false">B141+E141</f>
        <v>4336.315</v>
      </c>
      <c r="J141" s="5" t="n">
        <f aca="false">C141+F141</f>
        <v>-9.2588731E-006</v>
      </c>
      <c r="K141" s="5" t="n">
        <f aca="false">D141+G141</f>
        <v>11.548688</v>
      </c>
    </row>
    <row r="142" customFormat="false" ht="12.75" hidden="false" customHeight="false" outlineLevel="0" collapsed="false">
      <c r="A142" s="1" t="n">
        <v>140</v>
      </c>
      <c r="B142" s="5" t="n">
        <f aca="false">y!C141/1000</f>
        <v>1397.457</v>
      </c>
      <c r="C142" s="5" t="n">
        <f aca="false">y!A141/1000000</f>
        <v>1.662483E-006</v>
      </c>
      <c r="D142" s="5" t="n">
        <f aca="false">y!B141/1000000</f>
        <v>7.699668</v>
      </c>
      <c r="E142" s="5" t="n">
        <f aca="false">y!F141/1000</f>
        <v>2953.03</v>
      </c>
      <c r="F142" s="5" t="n">
        <f aca="false">y!D141/1000000</f>
        <v>-1.061619E-007</v>
      </c>
      <c r="G142" s="5" t="n">
        <f aca="false">y!E141/1000000</f>
        <v>2.428726</v>
      </c>
      <c r="I142" s="5" t="n">
        <f aca="false">B142+E142</f>
        <v>4350.487</v>
      </c>
      <c r="J142" s="5" t="n">
        <f aca="false">C142+F142</f>
        <v>1.5563211E-006</v>
      </c>
      <c r="K142" s="5" t="n">
        <f aca="false">D142+G142</f>
        <v>10.128394</v>
      </c>
    </row>
    <row r="143" customFormat="false" ht="12.75" hidden="false" customHeight="false" outlineLevel="0" collapsed="false">
      <c r="A143" s="1" t="n">
        <v>141</v>
      </c>
      <c r="B143" s="5" t="n">
        <f aca="false">y!C142/1000</f>
        <v>1406.868</v>
      </c>
      <c r="C143" s="5" t="n">
        <f aca="false">y!A142/1000000</f>
        <v>3.262674E-006</v>
      </c>
      <c r="D143" s="5" t="n">
        <f aca="false">y!B142/1000000</f>
        <v>6.789396</v>
      </c>
      <c r="E143" s="5" t="n">
        <f aca="false">y!F142/1000</f>
        <v>2957.337</v>
      </c>
      <c r="F143" s="5" t="n">
        <f aca="false">y!D142/1000000</f>
        <v>-8.599257E-008</v>
      </c>
      <c r="G143" s="5" t="n">
        <f aca="false">y!E142/1000000</f>
        <v>1.967275</v>
      </c>
      <c r="I143" s="5" t="n">
        <f aca="false">B143+E143</f>
        <v>4364.205</v>
      </c>
      <c r="J143" s="5" t="n">
        <f aca="false">C143+F143</f>
        <v>3.17668143E-006</v>
      </c>
      <c r="K143" s="5" t="n">
        <f aca="false">D143+G143</f>
        <v>8.756671</v>
      </c>
    </row>
    <row r="144" customFormat="false" ht="12.75" hidden="false" customHeight="false" outlineLevel="0" collapsed="false">
      <c r="A144" s="1" t="n">
        <v>142</v>
      </c>
      <c r="B144" s="5" t="n">
        <f aca="false">y!C143/1000</f>
        <v>1416.279</v>
      </c>
      <c r="C144" s="5" t="n">
        <f aca="false">y!A143/1000000</f>
        <v>4.440989E-006</v>
      </c>
      <c r="D144" s="5" t="n">
        <f aca="false">y!B143/1000000</f>
        <v>5.87912</v>
      </c>
      <c r="E144" s="5" t="n">
        <f aca="false">y!F143/1000</f>
        <v>2961.192</v>
      </c>
      <c r="F144" s="5" t="n">
        <f aca="false">y!D143/1000000</f>
        <v>-6.794328E-008</v>
      </c>
      <c r="G144" s="5" t="n">
        <f aca="false">y!E143/1000000</f>
        <v>1.55439</v>
      </c>
      <c r="I144" s="5" t="n">
        <f aca="false">B144+E144</f>
        <v>4377.471</v>
      </c>
      <c r="J144" s="5" t="n">
        <f aca="false">C144+F144</f>
        <v>4.37304572E-006</v>
      </c>
      <c r="K144" s="5" t="n">
        <f aca="false">D144+G144</f>
        <v>7.43351</v>
      </c>
    </row>
    <row r="145" customFormat="false" ht="12.75" hidden="false" customHeight="false" outlineLevel="0" collapsed="false">
      <c r="A145" s="1" t="n">
        <v>143</v>
      </c>
      <c r="B145" s="5" t="n">
        <f aca="false">y!C144/1000</f>
        <v>1425.69</v>
      </c>
      <c r="C145" s="5" t="n">
        <f aca="false">y!A144/1000000</f>
        <v>-1.95882E-006</v>
      </c>
      <c r="D145" s="5" t="n">
        <f aca="false">y!B144/1000000</f>
        <v>4.968852</v>
      </c>
      <c r="E145" s="5" t="n">
        <f aca="false">y!F144/1000</f>
        <v>2964.592</v>
      </c>
      <c r="F145" s="5" t="n">
        <f aca="false">y!D144/1000000</f>
        <v>-5.201975E-008</v>
      </c>
      <c r="G145" s="5" t="n">
        <f aca="false">y!E144/1000000</f>
        <v>1.19008</v>
      </c>
      <c r="I145" s="5" t="n">
        <f aca="false">B145+E145</f>
        <v>4390.282</v>
      </c>
      <c r="J145" s="5" t="n">
        <f aca="false">C145+F145</f>
        <v>-2.01083975E-006</v>
      </c>
      <c r="K145" s="5" t="n">
        <f aca="false">D145+G145</f>
        <v>6.158932</v>
      </c>
    </row>
    <row r="146" customFormat="false" ht="12.75" hidden="false" customHeight="false" outlineLevel="0" collapsed="false">
      <c r="A146" s="1" t="n">
        <v>144</v>
      </c>
      <c r="B146" s="5" t="n">
        <f aca="false">y!C145/1000</f>
        <v>1435.1</v>
      </c>
      <c r="C146" s="5" t="n">
        <f aca="false">y!A145/1000000</f>
        <v>2.83408E-006</v>
      </c>
      <c r="D146" s="5" t="n">
        <f aca="false">y!B145/1000000</f>
        <v>4.058582</v>
      </c>
      <c r="E146" s="5" t="n">
        <f aca="false">y!F145/1000</f>
        <v>2967.539</v>
      </c>
      <c r="F146" s="5" t="n">
        <f aca="false">y!D145/1000000</f>
        <v>-3.821792E-008</v>
      </c>
      <c r="G146" s="5" t="n">
        <f aca="false">y!E145/1000000</f>
        <v>0.8743273</v>
      </c>
      <c r="I146" s="5" t="n">
        <f aca="false">B146+E146</f>
        <v>4402.639</v>
      </c>
      <c r="J146" s="5" t="n">
        <f aca="false">C146+F146</f>
        <v>2.79586208E-006</v>
      </c>
      <c r="K146" s="5" t="n">
        <f aca="false">D146+G146</f>
        <v>4.9329093</v>
      </c>
    </row>
    <row r="147" customFormat="false" ht="12.75" hidden="false" customHeight="false" outlineLevel="0" collapsed="false">
      <c r="A147" s="1" t="n">
        <v>145</v>
      </c>
      <c r="B147" s="5" t="n">
        <f aca="false">y!C146/1000</f>
        <v>1444.511</v>
      </c>
      <c r="C147" s="5" t="n">
        <f aca="false">y!A146/1000000</f>
        <v>-3.56573E-006</v>
      </c>
      <c r="D147" s="5" t="n">
        <f aca="false">y!B146/1000000</f>
        <v>3.148314</v>
      </c>
      <c r="E147" s="5" t="n">
        <f aca="false">y!F146/1000</f>
        <v>2970.033</v>
      </c>
      <c r="F147" s="5" t="n">
        <f aca="false">y!D146/1000000</f>
        <v>-2.654085E-008</v>
      </c>
      <c r="G147" s="5" t="n">
        <f aca="false">y!E146/1000000</f>
        <v>0.6072004</v>
      </c>
      <c r="I147" s="5" t="n">
        <f aca="false">B147+E147</f>
        <v>4414.544</v>
      </c>
      <c r="J147" s="5" t="n">
        <f aca="false">C147+F147</f>
        <v>-3.59227085E-006</v>
      </c>
      <c r="K147" s="5" t="n">
        <f aca="false">D147+G147</f>
        <v>3.7555144</v>
      </c>
    </row>
    <row r="148" customFormat="false" ht="12.75" hidden="false" customHeight="false" outlineLevel="0" collapsed="false">
      <c r="A148" s="1" t="n">
        <v>146</v>
      </c>
      <c r="B148" s="5" t="n">
        <f aca="false">y!C147/1000</f>
        <v>1453.922</v>
      </c>
      <c r="C148" s="5" t="n">
        <f aca="false">y!A147/1000000</f>
        <v>-7.728305E-007</v>
      </c>
      <c r="D148" s="5" t="n">
        <f aca="false">y!B147/1000000</f>
        <v>2.238045</v>
      </c>
      <c r="E148" s="5" t="n">
        <f aca="false">y!F147/1000</f>
        <v>2972.073</v>
      </c>
      <c r="F148" s="5" t="n">
        <f aca="false">y!D147/1000000</f>
        <v>-1.698602E-008</v>
      </c>
      <c r="G148" s="5" t="n">
        <f aca="false">y!E147/1000000</f>
        <v>0.3885941</v>
      </c>
      <c r="I148" s="5" t="n">
        <f aca="false">B148+E148</f>
        <v>4425.995</v>
      </c>
      <c r="J148" s="5" t="n">
        <f aca="false">C148+F148</f>
        <v>-7.8981652E-007</v>
      </c>
      <c r="K148" s="5" t="n">
        <f aca="false">D148+G148</f>
        <v>2.6266391</v>
      </c>
    </row>
    <row r="149" customFormat="false" ht="12.75" hidden="false" customHeight="false" outlineLevel="0" collapsed="false">
      <c r="A149" s="1" t="n">
        <v>147</v>
      </c>
      <c r="B149" s="5" t="n">
        <f aca="false">y!C148/1000</f>
        <v>1462.977</v>
      </c>
      <c r="C149" s="5" t="n">
        <f aca="false">y!A148/1000000</f>
        <v>7.212777E-006</v>
      </c>
      <c r="D149" s="5" t="n">
        <f aca="false">y!B148/1000000</f>
        <v>1.340825</v>
      </c>
      <c r="E149" s="5" t="n">
        <f aca="false">y!F148/1000</f>
        <v>2973.659</v>
      </c>
      <c r="F149" s="5" t="n">
        <f aca="false">y!D148/1000000</f>
        <v>-9.556224E-009</v>
      </c>
      <c r="G149" s="5" t="n">
        <f aca="false">y!E148/1000000</f>
        <v>0.2185898</v>
      </c>
      <c r="I149" s="5" t="n">
        <f aca="false">B149+E149</f>
        <v>4436.636</v>
      </c>
      <c r="J149" s="5" t="n">
        <f aca="false">C149+F149</f>
        <v>7.203220776E-006</v>
      </c>
      <c r="K149" s="5" t="n">
        <f aca="false">D149+G149</f>
        <v>1.5594148</v>
      </c>
    </row>
    <row r="150" customFormat="false" ht="12.75" hidden="false" customHeight="false" outlineLevel="0" collapsed="false">
      <c r="A150" s="1" t="n">
        <v>148</v>
      </c>
      <c r="B150" s="5" t="n">
        <f aca="false">y!C149/1000</f>
        <v>1470.684</v>
      </c>
      <c r="C150" s="5" t="n">
        <f aca="false">y!A149/1000000</f>
        <v>-1.994324E-006</v>
      </c>
      <c r="D150" s="5" t="n">
        <f aca="false">y!B149/1000000</f>
        <v>0.4930124</v>
      </c>
      <c r="E150" s="5" t="n">
        <f aca="false">y!F149/1000</f>
        <v>2974.792</v>
      </c>
      <c r="F150" s="5" t="n">
        <f aca="false">y!D149/1000000</f>
        <v>-4.247981E-009</v>
      </c>
      <c r="G150" s="5" t="n">
        <f aca="false">y!E149/1000000</f>
        <v>0.09714955</v>
      </c>
      <c r="I150" s="5" t="n">
        <f aca="false">B150+E150</f>
        <v>4445.476</v>
      </c>
      <c r="J150" s="5" t="n">
        <f aca="false">C150+F150</f>
        <v>-1.998571981E-006</v>
      </c>
      <c r="K150" s="5" t="n">
        <f aca="false">D150+G150</f>
        <v>0.59016195</v>
      </c>
    </row>
    <row r="151" customFormat="false" ht="12.75" hidden="false" customHeight="false" outlineLevel="0" collapsed="false">
      <c r="A151" s="1" t="n">
        <v>149</v>
      </c>
      <c r="B151" s="5" t="n">
        <f aca="false">y!C150/1000</f>
        <v>1475.166</v>
      </c>
      <c r="C151" s="5" t="n">
        <f aca="false">y!A150/1000000</f>
        <v>3.801569E-006</v>
      </c>
      <c r="D151" s="5" t="n">
        <f aca="false">y!B150/1000000</f>
        <v>-3.71875E-006</v>
      </c>
      <c r="E151" s="5" t="n">
        <f aca="false">y!F150/1000</f>
        <v>2975.472</v>
      </c>
      <c r="F151" s="5" t="n">
        <f aca="false">y!D150/1000000</f>
        <v>-1.061801E-009</v>
      </c>
      <c r="G151" s="5" t="n">
        <f aca="false">y!E150/1000000</f>
        <v>0.02426779</v>
      </c>
      <c r="I151" s="5" t="n">
        <f aca="false">B151+E151</f>
        <v>4450.638</v>
      </c>
      <c r="J151" s="5" t="n">
        <f aca="false">C151+F151</f>
        <v>3.800507199E-006</v>
      </c>
      <c r="K151" s="5" t="n">
        <f aca="false">D151+G151</f>
        <v>0.02426407125</v>
      </c>
    </row>
    <row r="152" customFormat="false" ht="12.75" hidden="false" customHeight="false" outlineLevel="0" collapsed="false">
      <c r="A152" s="1" t="n">
        <v>150</v>
      </c>
      <c r="B152" s="5" t="n">
        <f aca="false">y!C151/1000</f>
        <v>1475.166</v>
      </c>
      <c r="C152" s="5" t="n">
        <f aca="false">y!A151/1000000</f>
        <v>3.801569E-006</v>
      </c>
      <c r="D152" s="5" t="n">
        <f aca="false">y!B151/1000000</f>
        <v>-3.71875E-006</v>
      </c>
      <c r="E152" s="5" t="n">
        <f aca="false">y!F151/1000</f>
        <v>2975.7</v>
      </c>
      <c r="F152" s="5" t="n">
        <f aca="false">y!D151/1000000</f>
        <v>-2.182758E-013</v>
      </c>
      <c r="G152" s="5" t="n">
        <f aca="false">y!E151/1000000</f>
        <v>-1.965866E-006</v>
      </c>
      <c r="I152" s="5" t="n">
        <f aca="false">B152+E152</f>
        <v>4450.866</v>
      </c>
      <c r="J152" s="5" t="n">
        <f aca="false">C152+F152</f>
        <v>3.8015687817242E-006</v>
      </c>
      <c r="K152" s="5" t="n">
        <f aca="false">D152+G152</f>
        <v>-5.684616E-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5</v>
      </c>
      <c r="B1" s="1" t="n">
        <f aca="false">'N=0'!A1/1000</f>
        <v>0</v>
      </c>
      <c r="C1" s="11" t="s">
        <v>21</v>
      </c>
    </row>
    <row r="2" customFormat="false" ht="12.75" hidden="false" customHeight="false" outlineLevel="0" collapsed="false">
      <c r="F2" s="5" t="n">
        <f aca="false">A4</f>
        <v>447.7132</v>
      </c>
      <c r="G2" s="5" t="n">
        <f aca="false">B54</f>
        <v>167.6192</v>
      </c>
    </row>
    <row r="3" customFormat="false" ht="12.75" hidden="false" customHeight="false" outlineLevel="0" collapsed="false">
      <c r="A3" s="1" t="s">
        <v>25</v>
      </c>
      <c r="B3" s="1" t="s">
        <v>23</v>
      </c>
      <c r="C3" s="1" t="s">
        <v>46</v>
      </c>
      <c r="D3" s="12" t="n">
        <f aca="false">AVERAGE(C5:C53)</f>
        <v>1.60944652083333</v>
      </c>
      <c r="E3" s="13" t="n">
        <v>1.5</v>
      </c>
    </row>
    <row r="4" customFormat="false" ht="12.75" hidden="false" customHeight="false" outlineLevel="0" collapsed="false">
      <c r="A4" s="5" t="n">
        <f aca="false">'N=0'!A2/1000000</f>
        <v>447.7132</v>
      </c>
      <c r="B4" s="5" t="n">
        <f aca="false">'N=0'!B2/1000000</f>
        <v>-2.8125E-007</v>
      </c>
      <c r="C4" s="5"/>
      <c r="E4" s="11" t="n">
        <v>0</v>
      </c>
      <c r="F4" s="5" t="n">
        <f aca="false">$F$2*(1-E4/$E$54)</f>
        <v>447.7132</v>
      </c>
      <c r="G4" s="5" t="n">
        <f aca="false">(1-(F4/$F$2)^$D$3)^(1/$D$3)*$G$2</f>
        <v>0</v>
      </c>
    </row>
    <row r="5" customFormat="false" ht="12.75" hidden="false" customHeight="false" outlineLevel="0" collapsed="false">
      <c r="A5" s="5" t="n">
        <f aca="false">'N=0'!A3/1000000</f>
        <v>447.7958</v>
      </c>
      <c r="B5" s="5" t="n">
        <f aca="false">'N=0'!B3/1000000</f>
        <v>1.061631</v>
      </c>
      <c r="C5" s="9"/>
      <c r="E5" s="11" t="n">
        <v>1</v>
      </c>
      <c r="F5" s="5" t="n">
        <f aca="false">$F$2*(1-E5/$E$54)</f>
        <v>438.758936</v>
      </c>
      <c r="G5" s="5" t="n">
        <f aca="false">(1-(F5/$F$2)^$D$3)^(1/$D$3)*$G$2</f>
        <v>19.7451647300635</v>
      </c>
    </row>
    <row r="6" customFormat="false" ht="12.75" hidden="false" customHeight="false" outlineLevel="0" collapsed="false">
      <c r="A6" s="5" t="n">
        <f aca="false">'N=0'!A4/1000000</f>
        <v>447.6212</v>
      </c>
      <c r="B6" s="5" t="n">
        <f aca="false">'N=0'!B4/1000000</f>
        <v>2.038078</v>
      </c>
      <c r="C6" s="9" t="n">
        <f aca="false">'N=0'!C4</f>
        <v>1.792857</v>
      </c>
      <c r="E6" s="11" t="n">
        <v>2</v>
      </c>
      <c r="F6" s="5" t="n">
        <f aca="false">$F$2*(1-E6/$E$54)</f>
        <v>429.804672</v>
      </c>
      <c r="G6" s="5" t="n">
        <f aca="false">(1-(F6/$F$2)^$D$3)^(1/$D$3)*$G$2</f>
        <v>30.2570966879662</v>
      </c>
    </row>
    <row r="7" customFormat="false" ht="12.75" hidden="false" customHeight="false" outlineLevel="0" collapsed="false">
      <c r="A7" s="5" t="n">
        <f aca="false">'N=0'!A5/1000000</f>
        <v>447.3817</v>
      </c>
      <c r="B7" s="5" t="n">
        <f aca="false">'N=0'!B5/1000000</f>
        <v>3.121592</v>
      </c>
      <c r="C7" s="9" t="n">
        <f aca="false">'N=0'!C5</f>
        <v>1.679502</v>
      </c>
      <c r="E7" s="11" t="n">
        <v>3</v>
      </c>
      <c r="F7" s="5" t="n">
        <f aca="false">$F$2*(1-E7/$E$54)</f>
        <v>420.850408</v>
      </c>
      <c r="G7" s="5" t="n">
        <f aca="false">(1-(F7/$F$2)^$D$3)^(1/$D$3)*$G$2</f>
        <v>38.7744653440703</v>
      </c>
    </row>
    <row r="8" customFormat="false" ht="12.75" hidden="false" customHeight="false" outlineLevel="0" collapsed="false">
      <c r="A8" s="5" t="n">
        <f aca="false">'N=0'!A6/1000000</f>
        <v>446.2685</v>
      </c>
      <c r="B8" s="5" t="n">
        <f aca="false">'N=0'!B6/1000000</f>
        <v>4.939167</v>
      </c>
      <c r="C8" s="9" t="n">
        <f aca="false">'N=0'!C6</f>
        <v>1.510714</v>
      </c>
      <c r="E8" s="11" t="n">
        <v>4</v>
      </c>
      <c r="F8" s="5" t="n">
        <f aca="false">$F$2*(1-E8/$E$54)</f>
        <v>411.896144</v>
      </c>
      <c r="G8" s="5" t="n">
        <f aca="false">(1-(F8/$F$2)^$D$3)^(1/$D$3)*$G$2</f>
        <v>46.1808218764687</v>
      </c>
    </row>
    <row r="9" customFormat="false" ht="12.75" hidden="false" customHeight="false" outlineLevel="0" collapsed="false">
      <c r="A9" s="5" t="n">
        <f aca="false">'N=0'!A7/1000000</f>
        <v>444.3985</v>
      </c>
      <c r="B9" s="5" t="n">
        <f aca="false">'N=0'!B7/1000000</f>
        <v>7.644227</v>
      </c>
      <c r="C9" s="9" t="n">
        <f aca="false">'N=0'!C7</f>
        <v>1.46556</v>
      </c>
      <c r="E9" s="11" t="n">
        <v>5</v>
      </c>
      <c r="F9" s="5" t="n">
        <f aca="false">$F$2*(1-E9/$E$54)</f>
        <v>402.94188</v>
      </c>
      <c r="G9" s="5" t="n">
        <f aca="false">(1-(F9/$F$2)^$D$3)^(1/$D$3)*$G$2</f>
        <v>52.8374429365096</v>
      </c>
    </row>
    <row r="10" customFormat="false" ht="12.75" hidden="false" customHeight="false" outlineLevel="0" collapsed="false">
      <c r="A10" s="5" t="n">
        <f aca="false">'N=0'!A8/1000000</f>
        <v>442.4653</v>
      </c>
      <c r="B10" s="5" t="n">
        <f aca="false">'N=0'!B8/1000000</f>
        <v>10.41063</v>
      </c>
      <c r="C10" s="9" t="n">
        <f aca="false">'N=0'!C8</f>
        <v>1.463896</v>
      </c>
      <c r="E10" s="11" t="n">
        <v>6</v>
      </c>
      <c r="F10" s="5" t="n">
        <f aca="false">$F$2*(1-E10/$E$54)</f>
        <v>393.987616</v>
      </c>
      <c r="G10" s="5" t="n">
        <f aca="false">(1-(F10/$F$2)^$D$3)^(1/$D$3)*$G$2</f>
        <v>58.9366380733372</v>
      </c>
    </row>
    <row r="11" customFormat="false" ht="12.75" hidden="false" customHeight="false" outlineLevel="0" collapsed="false">
      <c r="A11" s="5" t="n">
        <f aca="false">'N=0'!A9/1000000</f>
        <v>440.2924</v>
      </c>
      <c r="B11" s="5" t="n">
        <f aca="false">'N=0'!B9/1000000</f>
        <v>13.28307</v>
      </c>
      <c r="C11" s="9" t="n">
        <f aca="false">'N=0'!C9</f>
        <v>1.467437</v>
      </c>
      <c r="E11" s="11" t="n">
        <v>7</v>
      </c>
      <c r="F11" s="5" t="n">
        <f aca="false">$F$2*(1-E11/$E$54)</f>
        <v>385.033352</v>
      </c>
      <c r="G11" s="5" t="n">
        <f aca="false">(1-(F11/$F$2)^$D$3)^(1/$D$3)*$G$2</f>
        <v>64.5959921375894</v>
      </c>
    </row>
    <row r="12" customFormat="false" ht="12.75" hidden="false" customHeight="false" outlineLevel="0" collapsed="false">
      <c r="A12" s="5" t="n">
        <f aca="false">'N=0'!A10/1000000</f>
        <v>438.0033</v>
      </c>
      <c r="B12" s="5" t="n">
        <f aca="false">'N=0'!B10/1000000</f>
        <v>16.15662</v>
      </c>
      <c r="C12" s="9" t="n">
        <f aca="false">'N=0'!C10</f>
        <v>1.473987</v>
      </c>
      <c r="E12" s="11" t="n">
        <v>8</v>
      </c>
      <c r="F12" s="5" t="n">
        <f aca="false">$F$2*(1-E12/$E$54)</f>
        <v>376.079088</v>
      </c>
      <c r="G12" s="5" t="n">
        <f aca="false">(1-(F12/$F$2)^$D$3)^(1/$D$3)*$G$2</f>
        <v>69.8939463485938</v>
      </c>
    </row>
    <row r="13" customFormat="false" ht="12.75" hidden="false" customHeight="false" outlineLevel="0" collapsed="false">
      <c r="A13" s="5" t="n">
        <f aca="false">'N=0'!A11/1000000</f>
        <v>435.7764</v>
      </c>
      <c r="B13" s="5" t="n">
        <f aca="false">'N=0'!B11/1000000</f>
        <v>18.93581</v>
      </c>
      <c r="C13" s="9" t="n">
        <f aca="false">'N=0'!C11</f>
        <v>1.484077</v>
      </c>
      <c r="E13" s="11" t="n">
        <v>9</v>
      </c>
      <c r="F13" s="5" t="n">
        <f aca="false">$F$2*(1-E13/$E$54)</f>
        <v>367.124824</v>
      </c>
      <c r="G13" s="5" t="n">
        <f aca="false">(1-(F13/$F$2)^$D$3)^(1/$D$3)*$G$2</f>
        <v>74.8860761680033</v>
      </c>
    </row>
    <row r="14" customFormat="false" ht="12.75" hidden="false" customHeight="false" outlineLevel="0" collapsed="false">
      <c r="A14" s="5" t="n">
        <f aca="false">'N=0'!A12/1000000</f>
        <v>433.6062</v>
      </c>
      <c r="B14" s="5" t="n">
        <f aca="false">'N=0'!B12/1000000</f>
        <v>21.64314</v>
      </c>
      <c r="C14" s="9" t="n">
        <f aca="false">'N=0'!C12</f>
        <v>1.496091</v>
      </c>
      <c r="E14" s="11" t="n">
        <v>10</v>
      </c>
      <c r="F14" s="5" t="n">
        <f aca="false">$F$2*(1-E14/$E$54)</f>
        <v>358.17056</v>
      </c>
      <c r="G14" s="5" t="n">
        <f aca="false">(1-(F14/$F$2)^$D$3)^(1/$D$3)*$G$2</f>
        <v>79.6135339737799</v>
      </c>
    </row>
    <row r="15" customFormat="false" ht="12.75" hidden="false" customHeight="false" outlineLevel="0" collapsed="false">
      <c r="A15" s="5" t="n">
        <f aca="false">'N=0'!A13/1000000</f>
        <v>431.4676</v>
      </c>
      <c r="B15" s="5" t="n">
        <f aca="false">'N=0'!B13/1000000</f>
        <v>24.28995</v>
      </c>
      <c r="C15" s="9" t="n">
        <f aca="false">'N=0'!C13</f>
        <v>1.508766</v>
      </c>
      <c r="E15" s="11" t="n">
        <v>11</v>
      </c>
      <c r="F15" s="5" t="n">
        <f aca="false">$F$2*(1-E15/$E$54)</f>
        <v>349.216296</v>
      </c>
      <c r="G15" s="5" t="n">
        <f aca="false">(1-(F15/$F$2)^$D$3)^(1/$D$3)*$G$2</f>
        <v>84.1078376629834</v>
      </c>
    </row>
    <row r="16" customFormat="false" ht="12.75" hidden="false" customHeight="false" outlineLevel="0" collapsed="false">
      <c r="A16" s="5" t="n">
        <f aca="false">'N=0'!A14/1000000</f>
        <v>429.356</v>
      </c>
      <c r="B16" s="5" t="n">
        <f aca="false">'N=0'!B14/1000000</f>
        <v>26.89024</v>
      </c>
      <c r="C16" s="9" t="n">
        <f aca="false">'N=0'!C14</f>
        <v>1.521913</v>
      </c>
      <c r="E16" s="11" t="n">
        <v>12</v>
      </c>
      <c r="F16" s="5" t="n">
        <f aca="false">$F$2*(1-E16/$E$54)</f>
        <v>340.262032</v>
      </c>
      <c r="G16" s="5" t="n">
        <f aca="false">(1-(F16/$F$2)^$D$3)^(1/$D$3)*$G$2</f>
        <v>88.393775911598</v>
      </c>
    </row>
    <row r="17" customFormat="false" ht="12.75" hidden="false" customHeight="false" outlineLevel="0" collapsed="false">
      <c r="A17" s="5" t="n">
        <f aca="false">'N=0'!A15/1000000</f>
        <v>427.2205</v>
      </c>
      <c r="B17" s="5" t="n">
        <f aca="false">'N=0'!B15/1000000</f>
        <v>29.49002</v>
      </c>
      <c r="C17" s="9" t="n">
        <f aca="false">'N=0'!C15</f>
        <v>1.535285</v>
      </c>
      <c r="E17" s="11" t="n">
        <v>13</v>
      </c>
      <c r="F17" s="5" t="n">
        <f aca="false">$F$2*(1-E17/$E$54)</f>
        <v>331.307768</v>
      </c>
      <c r="G17" s="5" t="n">
        <f aca="false">(1-(F17/$F$2)^$D$3)^(1/$D$3)*$G$2</f>
        <v>92.4912661482496</v>
      </c>
    </row>
    <row r="18" customFormat="false" ht="12.75" hidden="false" customHeight="false" outlineLevel="0" collapsed="false">
      <c r="A18" s="5" t="n">
        <f aca="false">'N=0'!A16/1000000</f>
        <v>425.1027</v>
      </c>
      <c r="B18" s="5" t="n">
        <f aca="false">'N=0'!B16/1000000</f>
        <v>32.04714</v>
      </c>
      <c r="C18" s="9" t="n">
        <f aca="false">'N=0'!C16</f>
        <v>1.548739</v>
      </c>
      <c r="E18" s="11" t="n">
        <v>14</v>
      </c>
      <c r="F18" s="5" t="n">
        <f aca="false">$F$2*(1-E18/$E$54)</f>
        <v>322.353504</v>
      </c>
      <c r="G18" s="5" t="n">
        <f aca="false">(1-(F18/$F$2)^$D$3)^(1/$D$3)*$G$2</f>
        <v>96.4165942167134</v>
      </c>
    </row>
    <row r="19" customFormat="false" ht="12.75" hidden="false" customHeight="false" outlineLevel="0" collapsed="false">
      <c r="A19" s="5" t="n">
        <f aca="false">'N=0'!A17/1000000</f>
        <v>422.9843</v>
      </c>
      <c r="B19" s="5" t="n">
        <f aca="false">'N=0'!B17/1000000</f>
        <v>34.56818</v>
      </c>
      <c r="C19" s="9" t="n">
        <f aca="false">'N=0'!C17</f>
        <v>1.56198</v>
      </c>
      <c r="E19" s="11" t="n">
        <v>15</v>
      </c>
      <c r="F19" s="5" t="n">
        <f aca="false">$F$2*(1-E19/$E$54)</f>
        <v>313.39924</v>
      </c>
      <c r="G19" s="5" t="n">
        <f aca="false">(1-(F19/$F$2)^$D$3)^(1/$D$3)*$G$2</f>
        <v>100.183270830392</v>
      </c>
    </row>
    <row r="20" customFormat="false" ht="12.75" hidden="false" customHeight="false" outlineLevel="0" collapsed="false">
      <c r="A20" s="5" t="n">
        <f aca="false">'N=0'!A18/1000000</f>
        <v>420.8377</v>
      </c>
      <c r="B20" s="5" t="n">
        <f aca="false">'N=0'!B18/1000000</f>
        <v>37.03303</v>
      </c>
      <c r="C20" s="9" t="n">
        <f aca="false">'N=0'!C18</f>
        <v>1.574136</v>
      </c>
      <c r="E20" s="11" t="n">
        <v>16</v>
      </c>
      <c r="F20" s="5" t="n">
        <f aca="false">$F$2*(1-E20/$E$54)</f>
        <v>304.444976</v>
      </c>
      <c r="G20" s="5" t="n">
        <f aca="false">(1-(F20/$F$2)^$D$3)^(1/$D$3)*$G$2</f>
        <v>103.802640775499</v>
      </c>
    </row>
    <row r="21" customFormat="false" ht="12.75" hidden="false" customHeight="false" outlineLevel="0" collapsed="false">
      <c r="A21" s="5" t="n">
        <f aca="false">'N=0'!A19/1000000</f>
        <v>418.7305</v>
      </c>
      <c r="B21" s="5" t="n">
        <f aca="false">'N=0'!B19/1000000</f>
        <v>39.53228</v>
      </c>
      <c r="C21" s="9" t="n">
        <f aca="false">'N=0'!C19</f>
        <v>1.588192</v>
      </c>
      <c r="E21" s="11" t="n">
        <v>17</v>
      </c>
      <c r="F21" s="5" t="n">
        <f aca="false">$F$2*(1-E21/$E$54)</f>
        <v>295.490712</v>
      </c>
      <c r="G21" s="5" t="n">
        <f aca="false">(1-(F21/$F$2)^$D$3)^(1/$D$3)*$G$2</f>
        <v>107.284327073469</v>
      </c>
    </row>
    <row r="22" customFormat="false" ht="12.75" hidden="false" customHeight="false" outlineLevel="0" collapsed="false">
      <c r="A22" s="5" t="n">
        <f aca="false">'N=0'!A20/1000000</f>
        <v>416.5068</v>
      </c>
      <c r="B22" s="5" t="n">
        <f aca="false">'N=0'!B20/1000000</f>
        <v>41.91537</v>
      </c>
      <c r="C22" s="9" t="n">
        <f aca="false">'N=0'!C20</f>
        <v>1.598577</v>
      </c>
      <c r="E22" s="11" t="n">
        <v>18</v>
      </c>
      <c r="F22" s="5" t="n">
        <f aca="false">$F$2*(1-E22/$E$54)</f>
        <v>286.536448</v>
      </c>
      <c r="G22" s="5" t="n">
        <f aca="false">(1-(F22/$F$2)^$D$3)^(1/$D$3)*$G$2</f>
        <v>110.636561724838</v>
      </c>
    </row>
    <row r="23" customFormat="false" ht="12.75" hidden="false" customHeight="false" outlineLevel="0" collapsed="false">
      <c r="A23" s="5" t="n">
        <f aca="false">'N=0'!A21/1000000</f>
        <v>414.3517</v>
      </c>
      <c r="B23" s="5" t="n">
        <f aca="false">'N=0'!B21/1000000</f>
        <v>44.42748</v>
      </c>
      <c r="C23" s="9" t="n">
        <f aca="false">'N=0'!C21</f>
        <v>1.613105</v>
      </c>
      <c r="E23" s="11" t="n">
        <v>19</v>
      </c>
      <c r="F23" s="5" t="n">
        <f aca="false">$F$2*(1-E23/$E$54)</f>
        <v>277.582184</v>
      </c>
      <c r="G23" s="5" t="n">
        <f aca="false">(1-(F23/$F$2)^$D$3)^(1/$D$3)*$G$2</f>
        <v>113.866436513622</v>
      </c>
    </row>
    <row r="24" customFormat="false" ht="12.75" hidden="false" customHeight="false" outlineLevel="0" collapsed="false">
      <c r="A24" s="5" t="n">
        <f aca="false">'N=0'!A22/1000000</f>
        <v>411.9943</v>
      </c>
      <c r="B24" s="5" t="n">
        <f aca="false">'N=0'!B22/1000000</f>
        <v>46.78996</v>
      </c>
      <c r="C24" s="9" t="n">
        <f aca="false">'N=0'!C22</f>
        <v>1.622263</v>
      </c>
      <c r="E24" s="11" t="n">
        <v>20</v>
      </c>
      <c r="F24" s="5" t="n">
        <f aca="false">$F$2*(1-E24/$E$54)</f>
        <v>268.62792</v>
      </c>
      <c r="G24" s="5" t="n">
        <f aca="false">(1-(F24/$F$2)^$D$3)^(1/$D$3)*$G$2</f>
        <v>116.980096199926</v>
      </c>
    </row>
    <row r="25" customFormat="false" ht="12.75" hidden="false" customHeight="false" outlineLevel="0" collapsed="false">
      <c r="A25" s="5" t="n">
        <f aca="false">'N=0'!A23/1000000</f>
        <v>409.5844</v>
      </c>
      <c r="B25" s="5" t="n">
        <f aca="false">'N=0'!B23/1000000</f>
        <v>49.18724</v>
      </c>
      <c r="C25" s="9" t="n">
        <f aca="false">'N=0'!C23</f>
        <v>1.632012</v>
      </c>
      <c r="E25" s="11" t="n">
        <v>21</v>
      </c>
      <c r="F25" s="5" t="n">
        <f aca="false">$F$2*(1-E25/$E$54)</f>
        <v>259.673656</v>
      </c>
      <c r="G25" s="5" t="n">
        <f aca="false">(1-(F25/$F$2)^$D$3)^(1/$D$3)*$G$2</f>
        <v>119.982889358421</v>
      </c>
    </row>
    <row r="26" customFormat="false" ht="12.75" hidden="false" customHeight="false" outlineLevel="0" collapsed="false">
      <c r="A26" s="5" t="n">
        <f aca="false">'N=0'!A24/1000000</f>
        <v>407.1576</v>
      </c>
      <c r="B26" s="5" t="n">
        <f aca="false">'N=0'!B24/1000000</f>
        <v>51.61816</v>
      </c>
      <c r="C26" s="9" t="n">
        <f aca="false">'N=0'!C24</f>
        <v>1.642822</v>
      </c>
      <c r="E26" s="11" t="n">
        <v>22</v>
      </c>
      <c r="F26" s="5" t="n">
        <f aca="false">$F$2*(1-E26/$E$54)</f>
        <v>250.719392</v>
      </c>
      <c r="G26" s="5" t="n">
        <f aca="false">(1-(F26/$F$2)^$D$3)^(1/$D$3)*$G$2</f>
        <v>122.879487513541</v>
      </c>
    </row>
    <row r="27" customFormat="false" ht="12.75" hidden="false" customHeight="false" outlineLevel="0" collapsed="false">
      <c r="A27" s="5" t="n">
        <f aca="false">'N=0'!A25/1000000</f>
        <v>404.4864</v>
      </c>
      <c r="B27" s="5" t="n">
        <f aca="false">'N=0'!B25/1000000</f>
        <v>53.90697</v>
      </c>
      <c r="C27" s="9" t="n">
        <f aca="false">'N=0'!C25</f>
        <v>1.64844</v>
      </c>
      <c r="E27" s="11" t="n">
        <v>23</v>
      </c>
      <c r="F27" s="5" t="n">
        <f aca="false">$F$2*(1-E27/$E$54)</f>
        <v>241.765128</v>
      </c>
      <c r="G27" s="5" t="n">
        <f aca="false">(1-(F27/$F$2)^$D$3)^(1/$D$3)*$G$2</f>
        <v>125.673980146102</v>
      </c>
    </row>
    <row r="28" customFormat="false" ht="12.75" hidden="false" customHeight="false" outlineLevel="0" collapsed="false">
      <c r="A28" s="5" t="n">
        <f aca="false">'N=0'!A26/1000000</f>
        <v>401.6693</v>
      </c>
      <c r="B28" s="5" t="n">
        <f aca="false">'N=0'!B26/1000000</f>
        <v>56.62056</v>
      </c>
      <c r="C28" s="9" t="n">
        <f aca="false">'N=0'!C26</f>
        <v>1.660643</v>
      </c>
      <c r="E28" s="11" t="n">
        <v>24</v>
      </c>
      <c r="F28" s="5" t="n">
        <f aca="false">$F$2*(1-E28/$E$54)</f>
        <v>232.810864</v>
      </c>
      <c r="G28" s="5" t="n">
        <f aca="false">(1-(F28/$F$2)^$D$3)^(1/$D$3)*$G$2</f>
        <v>128.369951046077</v>
      </c>
    </row>
    <row r="29" customFormat="false" ht="12.75" hidden="false" customHeight="false" outlineLevel="0" collapsed="false">
      <c r="A29" s="5" t="n">
        <f aca="false">'N=0'!A27/1000000</f>
        <v>396.411</v>
      </c>
      <c r="B29" s="5" t="n">
        <f aca="false">'N=0'!B27/1000000</f>
        <v>59.70381</v>
      </c>
      <c r="C29" s="9" t="n">
        <f aca="false">'N=0'!C27</f>
        <v>1.650528</v>
      </c>
      <c r="E29" s="11" t="n">
        <v>25</v>
      </c>
      <c r="F29" s="5" t="n">
        <f aca="false">$F$2*(1-E29/$E$54)</f>
        <v>223.8566</v>
      </c>
      <c r="G29" s="5" t="n">
        <f aca="false">(1-(F29/$F$2)^$D$3)^(1/$D$3)*$G$2</f>
        <v>130.970540022947</v>
      </c>
    </row>
    <row r="30" customFormat="false" ht="12.75" hidden="false" customHeight="false" outlineLevel="0" collapsed="false">
      <c r="A30" s="5" t="n">
        <f aca="false">'N=0'!A28/1000000</f>
        <v>391.117</v>
      </c>
      <c r="B30" s="5" t="n">
        <f aca="false">'N=0'!B28/1000000</f>
        <v>63.25967</v>
      </c>
      <c r="C30" s="9" t="n">
        <f aca="false">'N=0'!C28</f>
        <v>1.651461</v>
      </c>
      <c r="E30" s="11" t="n">
        <v>26</v>
      </c>
      <c r="F30" s="5" t="n">
        <f aca="false">$F$2*(1-E30/$E$54)</f>
        <v>214.902336</v>
      </c>
      <c r="G30" s="5" t="n">
        <f aca="false">(1-(F30/$F$2)^$D$3)^(1/$D$3)*$G$2</f>
        <v>133.478492945422</v>
      </c>
    </row>
    <row r="31" customFormat="false" ht="12.75" hidden="false" customHeight="false" outlineLevel="0" collapsed="false">
      <c r="A31" s="5" t="n">
        <f aca="false">'N=0'!A29/1000000</f>
        <v>385.6004</v>
      </c>
      <c r="B31" s="5" t="n">
        <f aca="false">'N=0'!B29/1000000</f>
        <v>66.5123</v>
      </c>
      <c r="C31" s="9" t="n">
        <f aca="false">'N=0'!C29</f>
        <v>1.647436</v>
      </c>
      <c r="E31" s="11" t="n">
        <v>27</v>
      </c>
      <c r="F31" s="5" t="n">
        <f aca="false">$F$2*(1-E31/$E$54)</f>
        <v>205.948072</v>
      </c>
      <c r="G31" s="5" t="n">
        <f aca="false">(1-(F31/$F$2)^$D$3)^(1/$D$3)*$G$2</f>
        <v>135.89620232924</v>
      </c>
    </row>
    <row r="32" customFormat="false" ht="12.75" hidden="false" customHeight="false" outlineLevel="0" collapsed="false">
      <c r="A32" s="5" t="n">
        <f aca="false">'N=0'!A30/1000000</f>
        <v>380.0453</v>
      </c>
      <c r="B32" s="5" t="n">
        <f aca="false">'N=0'!B30/1000000</f>
        <v>69.82223</v>
      </c>
      <c r="C32" s="9" t="n">
        <f aca="false">'N=0'!C30</f>
        <v>1.646528</v>
      </c>
      <c r="E32" s="11" t="n">
        <v>28</v>
      </c>
      <c r="F32" s="5" t="n">
        <f aca="false">$F$2*(1-E32/$E$54)</f>
        <v>196.993808</v>
      </c>
      <c r="G32" s="5" t="n">
        <f aca="false">(1-(F32/$F$2)^$D$3)^(1/$D$3)*$G$2</f>
        <v>138.225740135046</v>
      </c>
    </row>
    <row r="33" customFormat="false" ht="12.75" hidden="false" customHeight="false" outlineLevel="0" collapsed="false">
      <c r="A33" s="5" t="n">
        <f aca="false">'N=0'!A31/1000000</f>
        <v>374.4363</v>
      </c>
      <c r="B33" s="5" t="n">
        <f aca="false">'N=0'!B31/1000000</f>
        <v>73.20329</v>
      </c>
      <c r="C33" s="9" t="n">
        <f aca="false">'N=0'!C31</f>
        <v>1.648499</v>
      </c>
      <c r="E33" s="11" t="n">
        <v>29</v>
      </c>
      <c r="F33" s="5" t="n">
        <f aca="false">$F$2*(1-E33/$E$54)</f>
        <v>188.039544</v>
      </c>
      <c r="G33" s="5" t="n">
        <f aca="false">(1-(F33/$F$2)^$D$3)^(1/$D$3)*$G$2</f>
        <v>140.468884017113</v>
      </c>
    </row>
    <row r="34" customFormat="false" ht="12.75" hidden="false" customHeight="false" outlineLevel="0" collapsed="false">
      <c r="A34" s="5" t="n">
        <f aca="false">'N=0'!A32/1000000</f>
        <v>368.6473</v>
      </c>
      <c r="B34" s="5" t="n">
        <f aca="false">'N=0'!B32/1000000</f>
        <v>76.47625</v>
      </c>
      <c r="C34" s="9" t="n">
        <f aca="false">'N=0'!C32</f>
        <v>1.649041</v>
      </c>
      <c r="E34" s="11" t="n">
        <v>30</v>
      </c>
      <c r="F34" s="5" t="n">
        <f aca="false">$F$2*(1-E34/$E$54)</f>
        <v>179.08528</v>
      </c>
      <c r="G34" s="5" t="n">
        <f aca="false">(1-(F34/$F$2)^$D$3)^(1/$D$3)*$G$2</f>
        <v>142.627137935699</v>
      </c>
    </row>
    <row r="35" customFormat="false" ht="12.75" hidden="false" customHeight="false" outlineLevel="0" collapsed="false">
      <c r="A35" s="5" t="n">
        <f aca="false">'N=0'!A33/1000000</f>
        <v>362.7141</v>
      </c>
      <c r="B35" s="5" t="n">
        <f aca="false">'N=0'!B33/1000000</f>
        <v>79.82308</v>
      </c>
      <c r="C35" s="9" t="n">
        <f aca="false">'N=0'!C33</f>
        <v>1.651508</v>
      </c>
      <c r="E35" s="11" t="n">
        <v>31</v>
      </c>
      <c r="F35" s="5" t="n">
        <f aca="false">$F$2*(1-E35/$E$54)</f>
        <v>170.131016</v>
      </c>
      <c r="G35" s="5" t="n">
        <f aca="false">(1-(F35/$F$2)^$D$3)^(1/$D$3)*$G$2</f>
        <v>144.701747780641</v>
      </c>
    </row>
    <row r="36" customFormat="false" ht="12.75" hidden="false" customHeight="false" outlineLevel="0" collapsed="false">
      <c r="A36" s="5" t="n">
        <f aca="false">'N=0'!A34/1000000</f>
        <v>356.5764</v>
      </c>
      <c r="B36" s="5" t="n">
        <f aca="false">'N=0'!B34/1000000</f>
        <v>83.20464</v>
      </c>
      <c r="C36" s="9" t="n">
        <f aca="false">'N=0'!C34</f>
        <v>1.654695</v>
      </c>
      <c r="E36" s="11" t="n">
        <v>32</v>
      </c>
      <c r="F36" s="5" t="n">
        <f aca="false">$F$2*(1-E36/$E$54)</f>
        <v>161.176752</v>
      </c>
      <c r="G36" s="5" t="n">
        <f aca="false">(1-(F36/$F$2)^$D$3)^(1/$D$3)*$G$2</f>
        <v>146.693712428232</v>
      </c>
    </row>
    <row r="37" customFormat="false" ht="12.75" hidden="false" customHeight="false" outlineLevel="0" collapsed="false">
      <c r="A37" s="5" t="n">
        <f aca="false">'N=0'!A35/1000000</f>
        <v>350.1967</v>
      </c>
      <c r="B37" s="5" t="n">
        <f aca="false">'N=0'!B35/1000000</f>
        <v>86.66337</v>
      </c>
      <c r="C37" s="9" t="n">
        <f aca="false">'N=0'!C35</f>
        <v>1.659073</v>
      </c>
      <c r="E37" s="11" t="n">
        <v>33</v>
      </c>
      <c r="F37" s="5" t="n">
        <f aca="false">$F$2*(1-E37/$E$54)</f>
        <v>152.222488</v>
      </c>
      <c r="G37" s="5" t="n">
        <f aca="false">(1-(F37/$F$2)^$D$3)^(1/$D$3)*$G$2</f>
        <v>148.603790448181</v>
      </c>
    </row>
    <row r="38" customFormat="false" ht="12.75" hidden="false" customHeight="false" outlineLevel="0" collapsed="false">
      <c r="A38" s="5" t="n">
        <f aca="false">'N=0'!A36/1000000</f>
        <v>343.4796</v>
      </c>
      <c r="B38" s="5" t="n">
        <f aca="false">'N=0'!B36/1000000</f>
        <v>90.21066</v>
      </c>
      <c r="C38" s="9" t="n">
        <f aca="false">'N=0'!C36</f>
        <v>1.664171</v>
      </c>
      <c r="E38" s="11" t="n">
        <v>34</v>
      </c>
      <c r="F38" s="5" t="n">
        <f aca="false">$F$2*(1-E38/$E$54)</f>
        <v>143.268224</v>
      </c>
      <c r="G38" s="5" t="n">
        <f aca="false">(1-(F38/$F$2)^$D$3)^(1/$D$3)*$G$2</f>
        <v>150.432502474583</v>
      </c>
    </row>
    <row r="39" customFormat="false" ht="12.75" hidden="false" customHeight="false" outlineLevel="0" collapsed="false">
      <c r="A39" s="5" t="n">
        <f aca="false">'N=0'!A37/1000000</f>
        <v>336.3881</v>
      </c>
      <c r="B39" s="5" t="n">
        <f aca="false">'N=0'!B37/1000000</f>
        <v>93.89013</v>
      </c>
      <c r="C39" s="9" t="n">
        <f aca="false">'N=0'!C37</f>
        <v>1.670662</v>
      </c>
      <c r="E39" s="11" t="n">
        <v>35</v>
      </c>
      <c r="F39" s="5" t="n">
        <f aca="false">$F$2*(1-E39/$E$54)</f>
        <v>134.31396</v>
      </c>
      <c r="G39" s="5" t="n">
        <f aca="false">(1-(F39/$F$2)^$D$3)^(1/$D$3)*$G$2</f>
        <v>152.180129034865</v>
      </c>
    </row>
    <row r="40" customFormat="false" ht="12.75" hidden="false" customHeight="false" outlineLevel="0" collapsed="false">
      <c r="A40" s="5" t="n">
        <f aca="false">'N=0'!A38/1000000</f>
        <v>327.8688</v>
      </c>
      <c r="B40" s="5" t="n">
        <f aca="false">'N=0'!B38/1000000</f>
        <v>97.88866</v>
      </c>
      <c r="C40" s="9" t="n">
        <f aca="false">'N=0'!C38</f>
        <v>1.674085</v>
      </c>
      <c r="E40" s="11" t="n">
        <v>36</v>
      </c>
      <c r="F40" s="5" t="n">
        <f aca="false">$F$2*(1-E40/$E$54)</f>
        <v>125.359696</v>
      </c>
      <c r="G40" s="5" t="n">
        <f aca="false">(1-(F40/$F$2)^$D$3)^(1/$D$3)*$G$2</f>
        <v>153.846703369162</v>
      </c>
    </row>
    <row r="41" customFormat="false" ht="12.75" hidden="false" customHeight="false" outlineLevel="0" collapsed="false">
      <c r="A41" s="5" t="n">
        <f aca="false">'N=0'!A39/1000000</f>
        <v>315.2425</v>
      </c>
      <c r="B41" s="5" t="n">
        <f aca="false">'N=0'!B39/1000000</f>
        <v>102.6564</v>
      </c>
      <c r="C41" s="9" t="n">
        <f aca="false">'N=0'!C39</f>
        <v>1.664136</v>
      </c>
      <c r="E41" s="11" t="n">
        <v>37</v>
      </c>
      <c r="F41" s="5" t="n">
        <f aca="false">$F$2*(1-E41/$E$54)</f>
        <v>116.405432</v>
      </c>
      <c r="G41" s="5" t="n">
        <f aca="false">(1-(F41/$F$2)^$D$3)^(1/$D$3)*$G$2</f>
        <v>155.431998435502</v>
      </c>
    </row>
    <row r="42" customFormat="false" ht="12.75" hidden="false" customHeight="false" outlineLevel="0" collapsed="false">
      <c r="A42" s="5" t="n">
        <f aca="false">'N=0'!A40/1000000</f>
        <v>301.1465</v>
      </c>
      <c r="B42" s="5" t="n">
        <f aca="false">'N=0'!B40/1000000</f>
        <v>107.7862</v>
      </c>
      <c r="C42" s="9" t="n">
        <f aca="false">'N=0'!C40</f>
        <v>1.655745</v>
      </c>
      <c r="E42" s="11" t="n">
        <v>38</v>
      </c>
      <c r="F42" s="5" t="n">
        <f aca="false">$F$2*(1-E42/$E$54)</f>
        <v>107.451168</v>
      </c>
      <c r="G42" s="5" t="n">
        <f aca="false">(1-(F42/$F$2)^$D$3)^(1/$D$3)*$G$2</f>
        <v>156.935506830802</v>
      </c>
    </row>
    <row r="43" customFormat="false" ht="12.75" hidden="false" customHeight="false" outlineLevel="0" collapsed="false">
      <c r="A43" s="5" t="n">
        <f aca="false">'N=0'!A41/1000000</f>
        <v>285.9798</v>
      </c>
      <c r="B43" s="5" t="n">
        <f aca="false">'N=0'!B41/1000000</f>
        <v>113.2454</v>
      </c>
      <c r="C43" s="9" t="n">
        <f aca="false">'N=0'!C41</f>
        <v>1.652181</v>
      </c>
      <c r="E43" s="11" t="n">
        <v>39</v>
      </c>
      <c r="F43" s="5" t="n">
        <f aca="false">$F$2*(1-E43/$E$54)</f>
        <v>98.496904</v>
      </c>
      <c r="G43" s="5" t="n">
        <f aca="false">(1-(F43/$F$2)^$D$3)^(1/$D$3)*$G$2</f>
        <v>158.356411678208</v>
      </c>
    </row>
    <row r="44" customFormat="false" ht="12.75" hidden="false" customHeight="false" outlineLevel="0" collapsed="false">
      <c r="A44" s="5" t="n">
        <f aca="false">'N=0'!A42/1000000</f>
        <v>269.4575</v>
      </c>
      <c r="B44" s="5" t="n">
        <f aca="false">'N=0'!B42/1000000</f>
        <v>119.1192</v>
      </c>
      <c r="C44" s="9" t="n">
        <f aca="false">'N=0'!C42</f>
        <v>1.654435</v>
      </c>
      <c r="E44" s="11" t="n">
        <v>40</v>
      </c>
      <c r="F44" s="5" t="n">
        <f aca="false">$F$2*(1-E44/$E$54)</f>
        <v>89.54264</v>
      </c>
      <c r="G44" s="5" t="n">
        <f aca="false">(1-(F44/$F$2)^$D$3)^(1/$D$3)*$G$2</f>
        <v>159.693545489483</v>
      </c>
    </row>
    <row r="45" customFormat="false" ht="12.75" hidden="false" customHeight="false" outlineLevel="0" collapsed="false">
      <c r="A45" s="5" t="n">
        <f aca="false">'N=0'!A43/1000000</f>
        <v>251.1817</v>
      </c>
      <c r="B45" s="5" t="n">
        <f aca="false">'N=0'!B43/1000000</f>
        <v>125.5192</v>
      </c>
      <c r="C45" s="9" t="n">
        <f aca="false">'N=0'!C43</f>
        <v>1.664525</v>
      </c>
      <c r="E45" s="11" t="n">
        <v>41</v>
      </c>
      <c r="F45" s="5" t="n">
        <f aca="false">$F$2*(1-E45/$E$54)</f>
        <v>80.588376</v>
      </c>
      <c r="G45" s="5" t="n">
        <f aca="false">(1-(F45/$F$2)^$D$3)^(1/$D$3)*$G$2</f>
        <v>160.945332338079</v>
      </c>
    </row>
    <row r="46" customFormat="false" ht="12.75" hidden="false" customHeight="false" outlineLevel="0" collapsed="false">
      <c r="A46" s="5" t="n">
        <f aca="false">'N=0'!A44/1000000</f>
        <v>232.1043</v>
      </c>
      <c r="B46" s="5" t="n">
        <f aca="false">'N=0'!B44/1000000</f>
        <v>131.5275</v>
      </c>
      <c r="C46" s="9" t="n">
        <f aca="false">'N=0'!C44</f>
        <v>1.67222</v>
      </c>
      <c r="E46" s="11" t="n">
        <v>42</v>
      </c>
      <c r="F46" s="5" t="n">
        <f aca="false">$F$2*(1-E46/$E$54)</f>
        <v>71.634112</v>
      </c>
      <c r="G46" s="5" t="n">
        <f aca="false">(1-(F46/$F$2)^$D$3)^(1/$D$3)*$G$2</f>
        <v>162.109705860604</v>
      </c>
    </row>
    <row r="47" customFormat="false" ht="12.75" hidden="false" customHeight="false" outlineLevel="0" collapsed="false">
      <c r="A47" s="5" t="n">
        <f aca="false">'N=0'!A45/1000000</f>
        <v>213.2553</v>
      </c>
      <c r="B47" s="5" t="n">
        <f aca="false">'N=0'!B45/1000000</f>
        <v>136.1108</v>
      </c>
      <c r="C47" s="9" t="n">
        <f aca="false">'N=0'!C45</f>
        <v>1.659203</v>
      </c>
      <c r="E47" s="11" t="n">
        <v>43</v>
      </c>
      <c r="F47" s="5" t="n">
        <f aca="false">$F$2*(1-E47/$E$54)</f>
        <v>62.679848</v>
      </c>
      <c r="G47" s="5" t="n">
        <f aca="false">(1-(F47/$F$2)^$D$3)^(1/$D$3)*$G$2</f>
        <v>163.183990599516</v>
      </c>
    </row>
    <row r="48" customFormat="false" ht="12.75" hidden="false" customHeight="false" outlineLevel="0" collapsed="false">
      <c r="A48" s="5" t="n">
        <f aca="false">'N=0'!A46/1000000</f>
        <v>191.2503</v>
      </c>
      <c r="B48" s="5" t="n">
        <f aca="false">'N=0'!B46/1000000</f>
        <v>141.237</v>
      </c>
      <c r="C48" s="9" t="n">
        <f aca="false">'N=0'!C46</f>
        <v>1.648794</v>
      </c>
      <c r="E48" s="11" t="n">
        <v>44</v>
      </c>
      <c r="F48" s="5" t="n">
        <f aca="false">$F$2*(1-E48/$E$54)</f>
        <v>53.725584</v>
      </c>
      <c r="G48" s="5" t="n">
        <f aca="false">(1-(F48/$F$2)^$D$3)^(1/$D$3)*$G$2</f>
        <v>164.164724739186</v>
      </c>
    </row>
    <row r="49" customFormat="false" ht="12.75" hidden="false" customHeight="false" outlineLevel="0" collapsed="false">
      <c r="A49" s="5" t="n">
        <f aca="false">'N=0'!A47/1000000</f>
        <v>165.6888</v>
      </c>
      <c r="B49" s="5" t="n">
        <f aca="false">'N=0'!B47/1000000</f>
        <v>146.9508</v>
      </c>
      <c r="C49" s="9" t="n">
        <f aca="false">'N=0'!C47</f>
        <v>1.645879</v>
      </c>
      <c r="E49" s="11" t="n">
        <v>45</v>
      </c>
      <c r="F49" s="5" t="n">
        <f aca="false">$F$2*(1-E49/$E$54)</f>
        <v>44.77132</v>
      </c>
      <c r="G49" s="5" t="n">
        <f aca="false">(1-(F49/$F$2)^$D$3)^(1/$D$3)*$G$2</f>
        <v>165.047382981545</v>
      </c>
    </row>
    <row r="50" customFormat="false" ht="12.75" hidden="false" customHeight="false" outlineLevel="0" collapsed="false">
      <c r="A50" s="5" t="n">
        <f aca="false">'N=0'!A48/1000000</f>
        <v>135.6003</v>
      </c>
      <c r="B50" s="5" t="n">
        <f aca="false">'N=0'!B48/1000000</f>
        <v>153.2781</v>
      </c>
      <c r="C50" s="9" t="n">
        <f aca="false">'N=0'!C48</f>
        <v>1.658802</v>
      </c>
      <c r="E50" s="11" t="n">
        <v>46</v>
      </c>
      <c r="F50" s="5" t="n">
        <f aca="false">$F$2*(1-E50/$E$54)</f>
        <v>35.817056</v>
      </c>
      <c r="G50" s="5" t="n">
        <f aca="false">(1-(F50/$F$2)^$D$3)^(1/$D$3)*$G$2</f>
        <v>165.825914850064</v>
      </c>
    </row>
    <row r="51" customFormat="false" ht="12.75" hidden="false" customHeight="false" outlineLevel="0" collapsed="false">
      <c r="A51" s="5" t="n">
        <f aca="false">'N=0'!A49/1000000</f>
        <v>108.9832</v>
      </c>
      <c r="B51" s="5" t="n">
        <f aca="false">'N=0'!B49/1000000</f>
        <v>157.2797</v>
      </c>
      <c r="C51" s="9" t="n">
        <f aca="false">'N=0'!C49</f>
        <v>1.636921</v>
      </c>
      <c r="E51" s="11" t="n">
        <v>47</v>
      </c>
      <c r="F51" s="5" t="n">
        <f aca="false">$F$2*(1-E51/$E$54)</f>
        <v>26.862792</v>
      </c>
      <c r="G51" s="5" t="n">
        <f aca="false">(1-(F51/$F$2)^$D$3)^(1/$D$3)*$G$2</f>
        <v>166.491902041491</v>
      </c>
    </row>
    <row r="52" customFormat="false" ht="12.75" hidden="false" customHeight="false" outlineLevel="0" collapsed="false">
      <c r="A52" s="5" t="n">
        <f aca="false">'N=0'!A50/1000000</f>
        <v>80.70141</v>
      </c>
      <c r="B52" s="5" t="n">
        <f aca="false">'N=0'!B50/1000000</f>
        <v>160.6696</v>
      </c>
      <c r="C52" s="9" t="n">
        <f aca="false">'N=0'!C50</f>
        <v>1.593172</v>
      </c>
      <c r="E52" s="11" t="n">
        <v>48</v>
      </c>
      <c r="F52" s="5" t="n">
        <f aca="false">$F$2*(1-E52/$E$54)</f>
        <v>17.908528</v>
      </c>
      <c r="G52" s="5" t="n">
        <f aca="false">(1-(F52/$F$2)^$D$3)^(1/$D$3)*$G$2</f>
        <v>167.032790532385</v>
      </c>
    </row>
    <row r="53" customFormat="false" ht="12.75" hidden="false" customHeight="false" outlineLevel="0" collapsed="false">
      <c r="A53" s="5" t="n">
        <f aca="false">'N=0'!A51/1000000</f>
        <v>44.3849</v>
      </c>
      <c r="B53" s="5" t="n">
        <f aca="false">'N=0'!B51/1000000</f>
        <v>163.9928</v>
      </c>
      <c r="C53" s="9" t="n">
        <f aca="false">'N=0'!C51</f>
        <v>1.488739</v>
      </c>
      <c r="E53" s="11" t="n">
        <v>49</v>
      </c>
      <c r="F53" s="5" t="n">
        <f aca="false">$F$2*(1-E53/$E$54)</f>
        <v>8.95426400000001</v>
      </c>
      <c r="G53" s="5" t="n">
        <f aca="false">(1-(F53/$F$2)^$D$3)^(1/$D$3)*$G$2</f>
        <v>167.427157424235</v>
      </c>
    </row>
    <row r="54" customFormat="false" ht="12.75" hidden="false" customHeight="false" outlineLevel="0" collapsed="false">
      <c r="A54" s="5" t="n">
        <f aca="false">'N=0'!A52/1000000</f>
        <v>-3.942838E-005</v>
      </c>
      <c r="B54" s="5" t="n">
        <f aca="false">'N=0'!B52/1000000</f>
        <v>167.6192</v>
      </c>
      <c r="C54" s="5"/>
      <c r="E54" s="11" t="n">
        <v>50</v>
      </c>
      <c r="F54" s="5" t="n">
        <f aca="false">$F$2*(1-E54/$E$54)</f>
        <v>0</v>
      </c>
      <c r="G54" s="5" t="n">
        <f aca="false">(1-(F54/$F$2)^$D$3)^(1/$D$3)*$G$2</f>
        <v>167.6192</v>
      </c>
    </row>
    <row r="55" customFormat="false" ht="12.75" hidden="false" customHeight="false" outlineLevel="0" collapsed="false">
      <c r="A55" s="5"/>
      <c r="B55" s="5"/>
      <c r="C55" s="5"/>
    </row>
    <row r="56" customFormat="false" ht="12.75" hidden="false" customHeight="false" outlineLevel="0" collapsed="false">
      <c r="A56" s="5"/>
      <c r="B56" s="5"/>
      <c r="C56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5</v>
      </c>
      <c r="B1" s="1" t="n">
        <f aca="false">'N=500'!A1/1000</f>
        <v>500</v>
      </c>
      <c r="C1" s="11" t="s">
        <v>21</v>
      </c>
    </row>
    <row r="2" customFormat="false" ht="12.75" hidden="false" customHeight="false" outlineLevel="0" collapsed="false">
      <c r="F2" s="5" t="n">
        <f aca="false">A4</f>
        <v>526.3485</v>
      </c>
      <c r="G2" s="5" t="n">
        <f aca="false">B54</f>
        <v>202.1632</v>
      </c>
    </row>
    <row r="3" customFormat="false" ht="12.75" hidden="false" customHeight="false" outlineLevel="0" collapsed="false">
      <c r="A3" s="1" t="s">
        <v>25</v>
      </c>
      <c r="B3" s="1" t="s">
        <v>23</v>
      </c>
      <c r="C3" s="1" t="s">
        <v>46</v>
      </c>
      <c r="D3" s="12" t="n">
        <f aca="false">AVERAGE(C5:C53)</f>
        <v>1.571345375</v>
      </c>
      <c r="E3" s="13" t="n">
        <v>1.5</v>
      </c>
    </row>
    <row r="4" customFormat="false" ht="12.75" hidden="false" customHeight="false" outlineLevel="0" collapsed="false">
      <c r="A4" s="5" t="n">
        <f aca="false">'N=500'!A2/1000000</f>
        <v>526.3485</v>
      </c>
      <c r="B4" s="5" t="n">
        <f aca="false">'N=500'!B2/1000000</f>
        <v>-2.8125E-007</v>
      </c>
      <c r="C4" s="5"/>
      <c r="E4" s="11" t="n">
        <v>0</v>
      </c>
      <c r="F4" s="5" t="n">
        <f aca="false">$F$2*(1-E4/$E$54)</f>
        <v>526.3485</v>
      </c>
      <c r="G4" s="5" t="n">
        <f aca="false">(1-(F4/$F$2)^$E$3)^(1/$E$3)*$G$2</f>
        <v>0</v>
      </c>
    </row>
    <row r="5" customFormat="false" ht="12.75" hidden="false" customHeight="false" outlineLevel="0" collapsed="false">
      <c r="A5" s="5" t="n">
        <f aca="false">'N=500'!A3/1000000</f>
        <v>526.39</v>
      </c>
      <c r="B5" s="5" t="n">
        <f aca="false">'N=500'!B3/1000000</f>
        <v>1.780956</v>
      </c>
      <c r="C5" s="9"/>
      <c r="E5" s="11" t="n">
        <v>1</v>
      </c>
      <c r="F5" s="5" t="n">
        <f aca="false">$F$2*(1-E5/$E$54)</f>
        <v>515.82153</v>
      </c>
      <c r="G5" s="5" t="n">
        <f aca="false">(1-(F5/$F$2)^$E$3)^(1/$E$3)*$G$2</f>
        <v>19.4533069924711</v>
      </c>
    </row>
    <row r="6" customFormat="false" ht="12.75" hidden="false" customHeight="false" outlineLevel="0" collapsed="false">
      <c r="A6" s="5" t="n">
        <f aca="false">'N=500'!A4/1000000</f>
        <v>526.0492</v>
      </c>
      <c r="B6" s="5" t="n">
        <f aca="false">'N=500'!B4/1000000</f>
        <v>3.445557</v>
      </c>
      <c r="C6" s="9" t="n">
        <f aca="false">'N=500'!C4</f>
        <v>1.704108</v>
      </c>
      <c r="E6" s="11" t="n">
        <v>2</v>
      </c>
      <c r="F6" s="5" t="n">
        <f aca="false">$F$2*(1-E6/$E$54)</f>
        <v>505.29456</v>
      </c>
      <c r="G6" s="5" t="n">
        <f aca="false">(1-(F6/$F$2)^$E$3)^(1/$E$3)*$G$2</f>
        <v>30.7756053315437</v>
      </c>
    </row>
    <row r="7" customFormat="false" ht="12.75" hidden="false" customHeight="false" outlineLevel="0" collapsed="false">
      <c r="A7" s="5" t="n">
        <f aca="false">'N=500'!A5/1000000</f>
        <v>525.5843</v>
      </c>
      <c r="B7" s="5" t="n">
        <f aca="false">'N=500'!B5/1000000</f>
        <v>5.176325</v>
      </c>
      <c r="C7" s="9" t="n">
        <f aca="false">'N=500'!C5</f>
        <v>1.647035</v>
      </c>
      <c r="E7" s="11" t="n">
        <v>3</v>
      </c>
      <c r="F7" s="5" t="n">
        <f aca="false">$F$2*(1-E7/$E$54)</f>
        <v>494.76759</v>
      </c>
      <c r="G7" s="5" t="n">
        <f aca="false">(1-(F7/$F$2)^$E$3)^(1/$E$3)*$G$2</f>
        <v>40.1892109310272</v>
      </c>
    </row>
    <row r="8" customFormat="false" ht="12.75" hidden="false" customHeight="false" outlineLevel="0" collapsed="false">
      <c r="A8" s="5" t="n">
        <f aca="false">'N=500'!A6/1000000</f>
        <v>525.2611</v>
      </c>
      <c r="B8" s="5" t="n">
        <f aca="false">'N=500'!B6/1000000</f>
        <v>6.796702</v>
      </c>
      <c r="C8" s="9" t="n">
        <f aca="false">'N=500'!C6</f>
        <v>1.671075</v>
      </c>
      <c r="E8" s="11" t="n">
        <v>4</v>
      </c>
      <c r="F8" s="5" t="n">
        <f aca="false">$F$2*(1-E8/$E$54)</f>
        <v>484.24062</v>
      </c>
      <c r="G8" s="5" t="n">
        <f aca="false">(1-(F8/$F$2)^$E$3)^(1/$E$3)*$G$2</f>
        <v>48.516827357752</v>
      </c>
    </row>
    <row r="9" customFormat="false" ht="12.75" hidden="false" customHeight="false" outlineLevel="0" collapsed="false">
      <c r="A9" s="5" t="n">
        <f aca="false">'N=500'!A7/1000000</f>
        <v>524.9656</v>
      </c>
      <c r="B9" s="5" t="n">
        <f aca="false">'N=500'!B7/1000000</f>
        <v>8.379459</v>
      </c>
      <c r="C9" s="9" t="n">
        <f aca="false">'N=500'!C7</f>
        <v>1.700108</v>
      </c>
      <c r="E9" s="11" t="n">
        <v>5</v>
      </c>
      <c r="F9" s="5" t="n">
        <f aca="false">$F$2*(1-E9/$E$54)</f>
        <v>473.71365</v>
      </c>
      <c r="G9" s="5" t="n">
        <f aca="false">(1-(F9/$F$2)^$E$3)^(1/$E$3)*$G$2</f>
        <v>56.1010135611503</v>
      </c>
    </row>
    <row r="10" customFormat="false" ht="12.75" hidden="false" customHeight="false" outlineLevel="0" collapsed="false">
      <c r="A10" s="5" t="n">
        <f aca="false">'N=500'!A8/1000000</f>
        <v>524.5734</v>
      </c>
      <c r="B10" s="5" t="n">
        <f aca="false">'N=500'!B8/1000000</f>
        <v>9.983924</v>
      </c>
      <c r="C10" s="9" t="n">
        <f aca="false">'N=500'!C8</f>
        <v>1.713609</v>
      </c>
      <c r="E10" s="11" t="n">
        <v>6</v>
      </c>
      <c r="F10" s="5" t="n">
        <f aca="false">$F$2*(1-E10/$E$54)</f>
        <v>463.18668</v>
      </c>
      <c r="G10" s="5" t="n">
        <f aca="false">(1-(F10/$F$2)^$E$3)^(1/$E$3)*$G$2</f>
        <v>63.1263286803504</v>
      </c>
    </row>
    <row r="11" customFormat="false" ht="12.75" hidden="false" customHeight="false" outlineLevel="0" collapsed="false">
      <c r="A11" s="5" t="n">
        <f aca="false">'N=500'!A9/1000000</f>
        <v>524.0713</v>
      </c>
      <c r="B11" s="5" t="n">
        <f aca="false">'N=500'!B9/1000000</f>
        <v>11.6406</v>
      </c>
      <c r="C11" s="9" t="n">
        <f aca="false">'N=500'!C9</f>
        <v>1.717775</v>
      </c>
      <c r="E11" s="11" t="n">
        <v>7</v>
      </c>
      <c r="F11" s="5" t="n">
        <f aca="false">$F$2*(1-E11/$E$54)</f>
        <v>452.65971</v>
      </c>
      <c r="G11" s="5" t="n">
        <f aca="false">(1-(F11/$F$2)^$E$3)^(1/$E$3)*$G$2</f>
        <v>69.7066464133518</v>
      </c>
    </row>
    <row r="12" customFormat="false" ht="12.75" hidden="false" customHeight="false" outlineLevel="0" collapsed="false">
      <c r="A12" s="5" t="n">
        <f aca="false">'N=500'!A10/1000000</f>
        <v>523.5771</v>
      </c>
      <c r="B12" s="5" t="n">
        <f aca="false">'N=500'!B10/1000000</f>
        <v>13.26912</v>
      </c>
      <c r="C12" s="9" t="n">
        <f aca="false">'N=500'!C10</f>
        <v>1.72652</v>
      </c>
      <c r="E12" s="11" t="n">
        <v>8</v>
      </c>
      <c r="F12" s="5" t="n">
        <f aca="false">$F$2*(1-E12/$E$54)</f>
        <v>442.13274</v>
      </c>
      <c r="G12" s="5" t="n">
        <f aca="false">(1-(F12/$F$2)^$E$3)^(1/$E$3)*$G$2</f>
        <v>75.9184810504132</v>
      </c>
    </row>
    <row r="13" customFormat="false" ht="12.75" hidden="false" customHeight="false" outlineLevel="0" collapsed="false">
      <c r="A13" s="5" t="n">
        <f aca="false">'N=500'!A11/1000000</f>
        <v>523.0496</v>
      </c>
      <c r="B13" s="5" t="n">
        <f aca="false">'N=500'!B11/1000000</f>
        <v>14.88609</v>
      </c>
      <c r="C13" s="9" t="n">
        <f aca="false">'N=500'!C11</f>
        <v>1.734262</v>
      </c>
      <c r="E13" s="11" t="n">
        <v>9</v>
      </c>
      <c r="F13" s="5" t="n">
        <f aca="false">$F$2*(1-E13/$E$54)</f>
        <v>431.60577</v>
      </c>
      <c r="G13" s="5" t="n">
        <f aca="false">(1-(F13/$F$2)^$E$3)^(1/$E$3)*$G$2</f>
        <v>81.8163627154309</v>
      </c>
    </row>
    <row r="14" customFormat="false" ht="12.75" hidden="false" customHeight="false" outlineLevel="0" collapsed="false">
      <c r="A14" s="5" t="n">
        <f aca="false">'N=500'!A12/1000000</f>
        <v>522.3835</v>
      </c>
      <c r="B14" s="5" t="n">
        <f aca="false">'N=500'!B12/1000000</f>
        <v>16.56406</v>
      </c>
      <c r="C14" s="9" t="n">
        <f aca="false">'N=500'!C12</f>
        <v>1.73484</v>
      </c>
      <c r="E14" s="11" t="n">
        <v>10</v>
      </c>
      <c r="F14" s="5" t="n">
        <f aca="false">$F$2*(1-E14/$E$54)</f>
        <v>421.0788</v>
      </c>
      <c r="G14" s="5" t="n">
        <f aca="false">(1-(F14/$F$2)^$E$3)^(1/$E$3)*$G$2</f>
        <v>87.4408672627665</v>
      </c>
    </row>
    <row r="15" customFormat="false" ht="12.75" hidden="false" customHeight="false" outlineLevel="0" collapsed="false">
      <c r="A15" s="5" t="n">
        <f aca="false">'N=500'!A13/1000000</f>
        <v>521.1443</v>
      </c>
      <c r="B15" s="5" t="n">
        <f aca="false">'N=500'!B13/1000000</f>
        <v>18.59575</v>
      </c>
      <c r="C15" s="9" t="n">
        <f aca="false">'N=500'!C13</f>
        <v>1.711083</v>
      </c>
      <c r="E15" s="11" t="n">
        <v>11</v>
      </c>
      <c r="F15" s="5" t="n">
        <f aca="false">$F$2*(1-E15/$E$54)</f>
        <v>410.55183</v>
      </c>
      <c r="G15" s="5" t="n">
        <f aca="false">(1-(F15/$F$2)^$E$3)^(1/$E$3)*$G$2</f>
        <v>92.8231976127237</v>
      </c>
    </row>
    <row r="16" customFormat="false" ht="12.75" hidden="false" customHeight="false" outlineLevel="0" collapsed="false">
      <c r="A16" s="5" t="n">
        <f aca="false">'N=500'!A14/1000000</f>
        <v>519.6148</v>
      </c>
      <c r="B16" s="5" t="n">
        <f aca="false">'N=500'!B14/1000000</f>
        <v>20.76339</v>
      </c>
      <c r="C16" s="9" t="n">
        <f aca="false">'N=500'!C14</f>
        <v>1.687303</v>
      </c>
      <c r="E16" s="11" t="n">
        <v>12</v>
      </c>
      <c r="F16" s="5" t="n">
        <f aca="false">$F$2*(1-E16/$E$54)</f>
        <v>400.02486</v>
      </c>
      <c r="G16" s="5" t="n">
        <f aca="false">(1-(F16/$F$2)^$E$3)^(1/$E$3)*$G$2</f>
        <v>97.9879774778404</v>
      </c>
    </row>
    <row r="17" customFormat="false" ht="12.75" hidden="false" customHeight="false" outlineLevel="0" collapsed="false">
      <c r="A17" s="5" t="n">
        <f aca="false">'N=500'!A15/1000000</f>
        <v>517.4172</v>
      </c>
      <c r="B17" s="5" t="n">
        <f aca="false">'N=500'!B15/1000000</f>
        <v>23.24488</v>
      </c>
      <c r="C17" s="9" t="n">
        <f aca="false">'N=500'!C15</f>
        <v>1.654435</v>
      </c>
      <c r="E17" s="11" t="n">
        <v>13</v>
      </c>
      <c r="F17" s="5" t="n">
        <f aca="false">$F$2*(1-E17/$E$54)</f>
        <v>389.49789</v>
      </c>
      <c r="G17" s="5" t="n">
        <f aca="false">(1-(F17/$F$2)^$E$3)^(1/$E$3)*$G$2</f>
        <v>102.955046041649</v>
      </c>
    </row>
    <row r="18" customFormat="false" ht="12.75" hidden="false" customHeight="false" outlineLevel="0" collapsed="false">
      <c r="A18" s="5" t="n">
        <f aca="false">'N=500'!A16/1000000</f>
        <v>514.7013</v>
      </c>
      <c r="B18" s="5" t="n">
        <f aca="false">'N=500'!B16/1000000</f>
        <v>25.96539</v>
      </c>
      <c r="C18" s="9" t="n">
        <f aca="false">'N=500'!C16</f>
        <v>1.623998</v>
      </c>
      <c r="E18" s="11" t="n">
        <v>14</v>
      </c>
      <c r="F18" s="5" t="n">
        <f aca="false">$F$2*(1-E18/$E$54)</f>
        <v>378.97092</v>
      </c>
      <c r="G18" s="5" t="n">
        <f aca="false">(1-(F18/$F$2)^$E$3)^(1/$E$3)*$G$2</f>
        <v>107.740660156893</v>
      </c>
    </row>
    <row r="19" customFormat="false" ht="12.75" hidden="false" customHeight="false" outlineLevel="0" collapsed="false">
      <c r="A19" s="5" t="n">
        <f aca="false">'N=500'!A17/1000000</f>
        <v>511.6027</v>
      </c>
      <c r="B19" s="5" t="n">
        <f aca="false">'N=500'!B17/1000000</f>
        <v>28.85464</v>
      </c>
      <c r="C19" s="9" t="n">
        <f aca="false">'N=500'!C17</f>
        <v>1.599451</v>
      </c>
      <c r="E19" s="11" t="n">
        <v>15</v>
      </c>
      <c r="F19" s="5" t="n">
        <f aca="false">$F$2*(1-E19/$E$54)</f>
        <v>368.44395</v>
      </c>
      <c r="G19" s="5" t="n">
        <f aca="false">(1-(F19/$F$2)^$E$3)^(1/$E$3)*$G$2</f>
        <v>112.35832784769</v>
      </c>
    </row>
    <row r="20" customFormat="false" ht="12.75" hidden="false" customHeight="false" outlineLevel="0" collapsed="false">
      <c r="A20" s="5" t="n">
        <f aca="false">'N=500'!A18/1000000</f>
        <v>508.3205</v>
      </c>
      <c r="B20" s="5" t="n">
        <f aca="false">'N=500'!B18/1000000</f>
        <v>31.78618</v>
      </c>
      <c r="C20" s="9" t="n">
        <f aca="false">'N=500'!C18</f>
        <v>1.581453</v>
      </c>
      <c r="E20" s="11" t="n">
        <v>16</v>
      </c>
      <c r="F20" s="5" t="n">
        <f aca="false">$F$2*(1-E20/$E$54)</f>
        <v>357.91698</v>
      </c>
      <c r="G20" s="5" t="n">
        <f aca="false">(1-(F20/$F$2)^$E$3)^(1/$E$3)*$G$2</f>
        <v>116.819403030059</v>
      </c>
    </row>
    <row r="21" customFormat="false" ht="12.75" hidden="false" customHeight="false" outlineLevel="0" collapsed="false">
      <c r="A21" s="5" t="n">
        <f aca="false">'N=500'!A19/1000000</f>
        <v>504.6535</v>
      </c>
      <c r="B21" s="5" t="n">
        <f aca="false">'N=500'!B19/1000000</f>
        <v>34.8138</v>
      </c>
      <c r="C21" s="9" t="n">
        <f aca="false">'N=500'!C19</f>
        <v>1.564931</v>
      </c>
      <c r="E21" s="11" t="n">
        <v>17</v>
      </c>
      <c r="F21" s="5" t="n">
        <f aca="false">$F$2*(1-E21/$E$54)</f>
        <v>347.39001</v>
      </c>
      <c r="G21" s="5" t="n">
        <f aca="false">(1-(F21/$F$2)^$E$3)^(1/$E$3)*$G$2</f>
        <v>121.133520284415</v>
      </c>
    </row>
    <row r="22" customFormat="false" ht="12.75" hidden="false" customHeight="false" outlineLevel="0" collapsed="false">
      <c r="A22" s="5" t="n">
        <f aca="false">'N=500'!A20/1000000</f>
        <v>500.838</v>
      </c>
      <c r="B22" s="5" t="n">
        <f aca="false">'N=500'!B20/1000000</f>
        <v>37.88769</v>
      </c>
      <c r="C22" s="9" t="n">
        <f aca="false">'N=500'!C20</f>
        <v>1.55294</v>
      </c>
      <c r="E22" s="11" t="n">
        <v>18</v>
      </c>
      <c r="F22" s="5" t="n">
        <f aca="false">$F$2*(1-E22/$E$54)</f>
        <v>336.86304</v>
      </c>
      <c r="G22" s="5" t="n">
        <f aca="false">(1-(F22/$F$2)^$E$3)^(1/$E$3)*$G$2</f>
        <v>125.30891934013</v>
      </c>
    </row>
    <row r="23" customFormat="false" ht="12.75" hidden="false" customHeight="false" outlineLevel="0" collapsed="false">
      <c r="A23" s="5" t="n">
        <f aca="false">'N=500'!A21/1000000</f>
        <v>496.9062</v>
      </c>
      <c r="B23" s="5" t="n">
        <f aca="false">'N=500'!B21/1000000</f>
        <v>41.00021</v>
      </c>
      <c r="C23" s="9" t="n">
        <f aca="false">'N=500'!C21</f>
        <v>1.544525</v>
      </c>
      <c r="E23" s="11" t="n">
        <v>19</v>
      </c>
      <c r="F23" s="5" t="n">
        <f aca="false">$F$2*(1-E23/$E$54)</f>
        <v>326.33607</v>
      </c>
      <c r="G23" s="5" t="n">
        <f aca="false">(1-(F23/$F$2)^$E$3)^(1/$E$3)*$G$2</f>
        <v>129.35269157183</v>
      </c>
    </row>
    <row r="24" customFormat="false" ht="12.75" hidden="false" customHeight="false" outlineLevel="0" collapsed="false">
      <c r="A24" s="5" t="n">
        <f aca="false">'N=500'!A22/1000000</f>
        <v>492.8776</v>
      </c>
      <c r="B24" s="5" t="n">
        <f aca="false">'N=500'!B22/1000000</f>
        <v>44.17356</v>
      </c>
      <c r="C24" s="9" t="n">
        <f aca="false">'N=500'!C22</f>
        <v>1.539403</v>
      </c>
      <c r="E24" s="11" t="n">
        <v>20</v>
      </c>
      <c r="F24" s="5" t="n">
        <f aca="false">$F$2*(1-E24/$E$54)</f>
        <v>315.8091</v>
      </c>
      <c r="G24" s="5" t="n">
        <f aca="false">(1-(F24/$F$2)^$E$3)^(1/$E$3)*$G$2</f>
        <v>133.27097010401</v>
      </c>
    </row>
    <row r="25" customFormat="false" ht="12.75" hidden="false" customHeight="false" outlineLevel="0" collapsed="false">
      <c r="A25" s="5" t="n">
        <f aca="false">'N=500'!A23/1000000</f>
        <v>488.7845</v>
      </c>
      <c r="B25" s="5" t="n">
        <f aca="false">'N=500'!B23/1000000</f>
        <v>47.38409</v>
      </c>
      <c r="C25" s="9" t="n">
        <f aca="false">'N=500'!C23</f>
        <v>1.536901</v>
      </c>
      <c r="E25" s="11" t="n">
        <v>21</v>
      </c>
      <c r="F25" s="5" t="n">
        <f aca="false">$F$2*(1-E25/$E$54)</f>
        <v>305.28213</v>
      </c>
      <c r="G25" s="5" t="n">
        <f aca="false">(1-(F25/$F$2)^$E$3)^(1/$E$3)*$G$2</f>
        <v>137.069078314726</v>
      </c>
    </row>
    <row r="26" customFormat="false" ht="12.75" hidden="false" customHeight="false" outlineLevel="0" collapsed="false">
      <c r="A26" s="5" t="n">
        <f aca="false">'N=500'!A24/1000000</f>
        <v>484.5543</v>
      </c>
      <c r="B26" s="5" t="n">
        <f aca="false">'N=500'!B24/1000000</f>
        <v>50.63552</v>
      </c>
      <c r="C26" s="9" t="n">
        <f aca="false">'N=500'!C24</f>
        <v>1.535662</v>
      </c>
      <c r="E26" s="11" t="n">
        <v>22</v>
      </c>
      <c r="F26" s="5" t="n">
        <f aca="false">$F$2*(1-E26/$E$54)</f>
        <v>294.75516</v>
      </c>
      <c r="G26" s="5" t="n">
        <f aca="false">(1-(F26/$F$2)^$E$3)^(1/$E$3)*$G$2</f>
        <v>140.751647081475</v>
      </c>
    </row>
    <row r="27" customFormat="false" ht="12.75" hidden="false" customHeight="false" outlineLevel="0" collapsed="false">
      <c r="A27" s="5" t="n">
        <f aca="false">'N=500'!A25/1000000</f>
        <v>480.2343</v>
      </c>
      <c r="B27" s="5" t="n">
        <f aca="false">'N=500'!B25/1000000</f>
        <v>53.9371</v>
      </c>
      <c r="C27" s="9" t="n">
        <f aca="false">'N=500'!C25</f>
        <v>1.536158</v>
      </c>
      <c r="E27" s="11" t="n">
        <v>23</v>
      </c>
      <c r="F27" s="5" t="n">
        <f aca="false">$F$2*(1-E27/$E$54)</f>
        <v>284.22819</v>
      </c>
      <c r="G27" s="5" t="n">
        <f aca="false">(1-(F27/$F$2)^$E$3)^(1/$E$3)*$G$2</f>
        <v>144.322708133561</v>
      </c>
    </row>
    <row r="28" customFormat="false" ht="12.75" hidden="false" customHeight="false" outlineLevel="0" collapsed="false">
      <c r="A28" s="5" t="n">
        <f aca="false">'N=500'!A26/1000000</f>
        <v>475.7606</v>
      </c>
      <c r="B28" s="5" t="n">
        <f aca="false">'N=500'!B26/1000000</f>
        <v>57.32813</v>
      </c>
      <c r="C28" s="9" t="n">
        <f aca="false">'N=500'!C26</f>
        <v>1.538023</v>
      </c>
      <c r="E28" s="11" t="n">
        <v>24</v>
      </c>
      <c r="F28" s="5" t="n">
        <f aca="false">$F$2*(1-E28/$E$54)</f>
        <v>273.70122</v>
      </c>
      <c r="G28" s="5" t="n">
        <f aca="false">(1-(F28/$F$2)^$E$3)^(1/$E$3)*$G$2</f>
        <v>147.78576883495</v>
      </c>
    </row>
    <row r="29" customFormat="false" ht="12.75" hidden="false" customHeight="false" outlineLevel="0" collapsed="false">
      <c r="A29" s="5" t="n">
        <f aca="false">'N=500'!A27/1000000</f>
        <v>471.0828</v>
      </c>
      <c r="B29" s="5" t="n">
        <f aca="false">'N=500'!B27/1000000</f>
        <v>60.79134</v>
      </c>
      <c r="C29" s="9" t="n">
        <f aca="false">'N=500'!C27</f>
        <v>1.54043</v>
      </c>
      <c r="E29" s="11" t="n">
        <v>25</v>
      </c>
      <c r="F29" s="5" t="n">
        <f aca="false">$F$2*(1-E29/$E$54)</f>
        <v>263.17425</v>
      </c>
      <c r="G29" s="5" t="n">
        <f aca="false">(1-(F29/$F$2)^$E$3)^(1/$E$3)*$G$2</f>
        <v>151.143872294134</v>
      </c>
    </row>
    <row r="30" customFormat="false" ht="12.75" hidden="false" customHeight="false" outlineLevel="0" collapsed="false">
      <c r="A30" s="5" t="n">
        <f aca="false">'N=500'!A28/1000000</f>
        <v>466.2669</v>
      </c>
      <c r="B30" s="5" t="n">
        <f aca="false">'N=500'!B28/1000000</f>
        <v>64.32496</v>
      </c>
      <c r="C30" s="9" t="n">
        <f aca="false">'N=500'!C28</f>
        <v>1.543959</v>
      </c>
      <c r="E30" s="11" t="n">
        <v>26</v>
      </c>
      <c r="F30" s="5" t="n">
        <f aca="false">$F$2*(1-E30/$E$54)</f>
        <v>252.64728</v>
      </c>
      <c r="G30" s="5" t="n">
        <f aca="false">(1-(F30/$F$2)^$E$3)^(1/$E$3)*$G$2</f>
        <v>154.399645678128</v>
      </c>
    </row>
    <row r="31" customFormat="false" ht="12.75" hidden="false" customHeight="false" outlineLevel="0" collapsed="false">
      <c r="A31" s="5" t="n">
        <f aca="false">'N=500'!A29/1000000</f>
        <v>461.243</v>
      </c>
      <c r="B31" s="5" t="n">
        <f aca="false">'N=500'!B29/1000000</f>
        <v>67.96304</v>
      </c>
      <c r="C31" s="9" t="n">
        <f aca="false">'N=500'!C29</f>
        <v>1.548396</v>
      </c>
      <c r="E31" s="11" t="n">
        <v>27</v>
      </c>
      <c r="F31" s="5" t="n">
        <f aca="false">$F$2*(1-E31/$E$54)</f>
        <v>242.12031</v>
      </c>
      <c r="G31" s="5" t="n">
        <f aca="false">(1-(F31/$F$2)^$E$3)^(1/$E$3)*$G$2</f>
        <v>157.555338863711</v>
      </c>
    </row>
    <row r="32" customFormat="false" ht="12.75" hidden="false" customHeight="false" outlineLevel="0" collapsed="false">
      <c r="A32" s="5" t="n">
        <f aca="false">'N=500'!A30/1000000</f>
        <v>455.9429</v>
      </c>
      <c r="B32" s="5" t="n">
        <f aca="false">'N=500'!B30/1000000</f>
        <v>71.70298</v>
      </c>
      <c r="C32" s="9" t="n">
        <f aca="false">'N=500'!C30</f>
        <v>1.553153</v>
      </c>
      <c r="E32" s="11" t="n">
        <v>28</v>
      </c>
      <c r="F32" s="5" t="n">
        <f aca="false">$F$2*(1-E32/$E$54)</f>
        <v>231.59334</v>
      </c>
      <c r="G32" s="5" t="n">
        <f aca="false">(1-(F32/$F$2)^$E$3)^(1/$E$3)*$G$2</f>
        <v>160.612855002919</v>
      </c>
    </row>
    <row r="33" customFormat="false" ht="12.75" hidden="false" customHeight="false" outlineLevel="0" collapsed="false">
      <c r="A33" s="5" t="n">
        <f aca="false">'N=500'!A31/1000000</f>
        <v>450.4158</v>
      </c>
      <c r="B33" s="5" t="n">
        <f aca="false">'N=500'!B31/1000000</f>
        <v>75.54809</v>
      </c>
      <c r="C33" s="9" t="n">
        <f aca="false">'N=500'!C31</f>
        <v>1.55877</v>
      </c>
      <c r="E33" s="11" t="n">
        <v>29</v>
      </c>
      <c r="F33" s="5" t="n">
        <f aca="false">$F$2*(1-E33/$E$54)</f>
        <v>221.06637</v>
      </c>
      <c r="G33" s="5" t="n">
        <f aca="false">(1-(F33/$F$2)^$E$3)^(1/$E$3)*$G$2</f>
        <v>163.573774151682</v>
      </c>
    </row>
    <row r="34" customFormat="false" ht="12.75" hidden="false" customHeight="false" outlineLevel="0" collapsed="false">
      <c r="A34" s="5" t="n">
        <f aca="false">'N=500'!A32/1000000</f>
        <v>441.7411</v>
      </c>
      <c r="B34" s="5" t="n">
        <f aca="false">'N=500'!B32/1000000</f>
        <v>80.2312</v>
      </c>
      <c r="C34" s="9" t="n">
        <f aca="false">'N=500'!C32</f>
        <v>1.552444</v>
      </c>
      <c r="E34" s="11" t="n">
        <v>30</v>
      </c>
      <c r="F34" s="5" t="n">
        <f aca="false">$F$2*(1-E34/$E$54)</f>
        <v>210.5394</v>
      </c>
      <c r="G34" s="5" t="n">
        <f aca="false">(1-(F34/$F$2)^$E$3)^(1/$E$3)*$G$2</f>
        <v>166.439370768246</v>
      </c>
    </row>
    <row r="35" customFormat="false" ht="12.75" hidden="false" customHeight="false" outlineLevel="0" collapsed="false">
      <c r="A35" s="5" t="n">
        <f aca="false">'N=500'!A33/1000000</f>
        <v>431.8924</v>
      </c>
      <c r="B35" s="5" t="n">
        <f aca="false">'N=500'!B33/1000000</f>
        <v>85.22523</v>
      </c>
      <c r="C35" s="9" t="n">
        <f aca="false">'N=500'!C33</f>
        <v>1.544939</v>
      </c>
      <c r="E35" s="11" t="n">
        <v>31</v>
      </c>
      <c r="F35" s="5" t="n">
        <f aca="false">$F$2*(1-E35/$E$54)</f>
        <v>200.01243</v>
      </c>
      <c r="G35" s="5" t="n">
        <f aca="false">(1-(F35/$F$2)^$E$3)^(1/$E$3)*$G$2</f>
        <v>169.210625600062</v>
      </c>
    </row>
    <row r="36" customFormat="false" ht="12.75" hidden="false" customHeight="false" outlineLevel="0" collapsed="false">
      <c r="A36" s="5" t="n">
        <f aca="false">'N=500'!A34/1000000</f>
        <v>421.5434</v>
      </c>
      <c r="B36" s="5" t="n">
        <f aca="false">'N=500'!B34/1000000</f>
        <v>90.35575</v>
      </c>
      <c r="C36" s="9" t="n">
        <f aca="false">'N=500'!C34</f>
        <v>1.539274</v>
      </c>
      <c r="E36" s="11" t="n">
        <v>32</v>
      </c>
      <c r="F36" s="5" t="n">
        <f aca="false">$F$2*(1-E36/$E$54)</f>
        <v>189.48546</v>
      </c>
      <c r="G36" s="5" t="n">
        <f aca="false">(1-(F36/$F$2)^$E$3)^(1/$E$3)*$G$2</f>
        <v>171.888232218946</v>
      </c>
    </row>
    <row r="37" customFormat="false" ht="12.75" hidden="false" customHeight="false" outlineLevel="0" collapsed="false">
      <c r="A37" s="5" t="n">
        <f aca="false">'N=500'!A35/1000000</f>
        <v>410.4663</v>
      </c>
      <c r="B37" s="5" t="n">
        <f aca="false">'N=500'!B35/1000000</f>
        <v>95.59525</v>
      </c>
      <c r="C37" s="9" t="n">
        <f aca="false">'N=500'!C35</f>
        <v>1.533633</v>
      </c>
      <c r="E37" s="11" t="n">
        <v>33</v>
      </c>
      <c r="F37" s="5" t="n">
        <f aca="false">$F$2*(1-E37/$E$54)</f>
        <v>178.95849</v>
      </c>
      <c r="G37" s="5" t="n">
        <f aca="false">(1-(F37/$F$2)^$E$3)^(1/$E$3)*$G$2</f>
        <v>174.472598211546</v>
      </c>
    </row>
    <row r="38" customFormat="false" ht="12.75" hidden="false" customHeight="false" outlineLevel="0" collapsed="false">
      <c r="A38" s="5" t="n">
        <f aca="false">'N=500'!A36/1000000</f>
        <v>398.7548</v>
      </c>
      <c r="B38" s="5" t="n">
        <f aca="false">'N=500'!B36/1000000</f>
        <v>100.9529</v>
      </c>
      <c r="C38" s="9" t="n">
        <f aca="false">'N=500'!C36</f>
        <v>1.528888</v>
      </c>
      <c r="E38" s="11" t="n">
        <v>34</v>
      </c>
      <c r="F38" s="5" t="n">
        <f aca="false">$F$2*(1-E38/$E$54)</f>
        <v>168.43152</v>
      </c>
      <c r="G38" s="5" t="n">
        <f aca="false">(1-(F38/$F$2)^$E$3)^(1/$E$3)*$G$2</f>
        <v>176.963840761811</v>
      </c>
    </row>
    <row r="39" customFormat="false" ht="12.75" hidden="false" customHeight="false" outlineLevel="0" collapsed="false">
      <c r="A39" s="5" t="n">
        <f aca="false">'N=500'!A37/1000000</f>
        <v>386.481</v>
      </c>
      <c r="B39" s="5" t="n">
        <f aca="false">'N=500'!B37/1000000</f>
        <v>106.4594</v>
      </c>
      <c r="C39" s="9" t="n">
        <f aca="false">'N=500'!C37</f>
        <v>1.525949</v>
      </c>
      <c r="E39" s="11" t="n">
        <v>35</v>
      </c>
      <c r="F39" s="5" t="n">
        <f aca="false">$F$2*(1-E39/$E$54)</f>
        <v>157.90455</v>
      </c>
      <c r="G39" s="5" t="n">
        <f aca="false">(1-(F39/$F$2)^$E$3)^(1/$E$3)*$G$2</f>
        <v>179.361776045712</v>
      </c>
    </row>
    <row r="40" customFormat="false" ht="12.75" hidden="false" customHeight="false" outlineLevel="0" collapsed="false">
      <c r="A40" s="5" t="n">
        <f aca="false">'N=500'!A38/1000000</f>
        <v>373.1403</v>
      </c>
      <c r="B40" s="5" t="n">
        <f aca="false">'N=500'!B38/1000000</f>
        <v>112.1659</v>
      </c>
      <c r="C40" s="9" t="n">
        <f aca="false">'N=500'!C38</f>
        <v>1.522787</v>
      </c>
      <c r="E40" s="11" t="n">
        <v>36</v>
      </c>
      <c r="F40" s="5" t="n">
        <f aca="false">$F$2*(1-E40/$E$54)</f>
        <v>147.37758</v>
      </c>
      <c r="G40" s="5" t="n">
        <f aca="false">(1-(F40/$F$2)^$E$3)^(1/$E$3)*$G$2</f>
        <v>181.665901457048</v>
      </c>
    </row>
    <row r="41" customFormat="false" ht="12.75" hidden="false" customHeight="false" outlineLevel="0" collapsed="false">
      <c r="A41" s="5" t="n">
        <f aca="false">'N=500'!A39/1000000</f>
        <v>357.2957</v>
      </c>
      <c r="B41" s="5" t="n">
        <f aca="false">'N=500'!B39/1000000</f>
        <v>118.191</v>
      </c>
      <c r="C41" s="9" t="n">
        <f aca="false">'N=500'!C39</f>
        <v>1.513841</v>
      </c>
      <c r="E41" s="11" t="n">
        <v>37</v>
      </c>
      <c r="F41" s="5" t="n">
        <f aca="false">$F$2*(1-E41/$E$54)</f>
        <v>136.85061</v>
      </c>
      <c r="G41" s="5" t="n">
        <f aca="false">(1-(F41/$F$2)^$E$3)^(1/$E$3)*$G$2</f>
        <v>183.875369139275</v>
      </c>
    </row>
    <row r="42" customFormat="false" ht="12.75" hidden="false" customHeight="false" outlineLevel="0" collapsed="false">
      <c r="A42" s="5" t="n">
        <f aca="false">'N=500'!A40/1000000</f>
        <v>339.8724</v>
      </c>
      <c r="B42" s="5" t="n">
        <f aca="false">'N=500'!B40/1000000</f>
        <v>124.548</v>
      </c>
      <c r="C42" s="9" t="n">
        <f aca="false">'N=500'!C40</f>
        <v>1.505296</v>
      </c>
      <c r="E42" s="11" t="n">
        <v>38</v>
      </c>
      <c r="F42" s="5" t="n">
        <f aca="false">$F$2*(1-E42/$E$54)</f>
        <v>126.32364</v>
      </c>
      <c r="G42" s="5" t="n">
        <f aca="false">(1-(F42/$F$2)^$E$3)^(1/$E$3)*$G$2</f>
        <v>185.988948520297</v>
      </c>
    </row>
    <row r="43" customFormat="false" ht="12.75" hidden="false" customHeight="false" outlineLevel="0" collapsed="false">
      <c r="A43" s="5" t="n">
        <f aca="false">'N=500'!A41/1000000</f>
        <v>321.068</v>
      </c>
      <c r="B43" s="5" t="n">
        <f aca="false">'N=500'!B41/1000000</f>
        <v>131.305</v>
      </c>
      <c r="C43" s="9" t="n">
        <f aca="false">'N=500'!C41</f>
        <v>1.499691</v>
      </c>
      <c r="E43" s="11" t="n">
        <v>39</v>
      </c>
      <c r="F43" s="5" t="n">
        <f aca="false">$F$2*(1-E43/$E$54)</f>
        <v>115.79667</v>
      </c>
      <c r="G43" s="5" t="n">
        <f aca="false">(1-(F43/$F$2)^$E$3)^(1/$E$3)*$G$2</f>
        <v>188.004974382071</v>
      </c>
    </row>
    <row r="44" customFormat="false" ht="12.75" hidden="false" customHeight="false" outlineLevel="0" collapsed="false">
      <c r="A44" s="5" t="n">
        <f aca="false">'N=500'!A42/1000000</f>
        <v>300.4909</v>
      </c>
      <c r="B44" s="5" t="n">
        <f aca="false">'N=500'!B42/1000000</f>
        <v>138.5753</v>
      </c>
      <c r="C44" s="9" t="n">
        <f aca="false">'N=500'!C42</f>
        <v>1.497519</v>
      </c>
      <c r="E44" s="11" t="n">
        <v>40</v>
      </c>
      <c r="F44" s="5" t="n">
        <f aca="false">$F$2*(1-E44/$E$54)</f>
        <v>105.2697</v>
      </c>
      <c r="G44" s="5" t="n">
        <f aca="false">(1-(F44/$F$2)^$E$3)^(1/$E$3)*$G$2</f>
        <v>189.921275176959</v>
      </c>
    </row>
    <row r="45" customFormat="false" ht="12.75" hidden="false" customHeight="false" outlineLevel="0" collapsed="false">
      <c r="A45" s="5" t="n">
        <f aca="false">'N=500'!A43/1000000</f>
        <v>277.681</v>
      </c>
      <c r="B45" s="5" t="n">
        <f aca="false">'N=500'!B43/1000000</f>
        <v>146.4458</v>
      </c>
      <c r="C45" s="9" t="n">
        <f aca="false">'N=500'!C43</f>
        <v>1.499384</v>
      </c>
      <c r="E45" s="11" t="n">
        <v>41</v>
      </c>
      <c r="F45" s="5" t="n">
        <f aca="false">$F$2*(1-E45/$E$54)</f>
        <v>94.74273</v>
      </c>
      <c r="G45" s="5" t="n">
        <f aca="false">(1-(F45/$F$2)^$E$3)^(1/$E$3)*$G$2</f>
        <v>191.735073336733</v>
      </c>
    </row>
    <row r="46" customFormat="false" ht="12.75" hidden="false" customHeight="false" outlineLevel="0" collapsed="false">
      <c r="A46" s="5" t="n">
        <f aca="false">'N=500'!A44/1000000</f>
        <v>252.7475</v>
      </c>
      <c r="B46" s="5" t="n">
        <f aca="false">'N=500'!B44/1000000</f>
        <v>154.3524</v>
      </c>
      <c r="C46" s="9" t="n">
        <f aca="false">'N=500'!C44</f>
        <v>1.499738</v>
      </c>
      <c r="E46" s="11" t="n">
        <v>42</v>
      </c>
      <c r="F46" s="5" t="n">
        <f aca="false">$F$2*(1-E46/$E$54)</f>
        <v>84.21576</v>
      </c>
      <c r="G46" s="5" t="n">
        <f aca="false">(1-(F46/$F$2)^$E$3)^(1/$E$3)*$G$2</f>
        <v>193.442844259138</v>
      </c>
    </row>
    <row r="47" customFormat="false" ht="12.75" hidden="false" customHeight="false" outlineLevel="0" collapsed="false">
      <c r="A47" s="5" t="n">
        <f aca="false">'N=500'!A45/1000000</f>
        <v>225.7459</v>
      </c>
      <c r="B47" s="5" t="n">
        <f aca="false">'N=500'!B45/1000000</f>
        <v>161.9699</v>
      </c>
      <c r="C47" s="9" t="n">
        <f aca="false">'N=500'!C45</f>
        <v>1.494994</v>
      </c>
      <c r="E47" s="11" t="n">
        <v>43</v>
      </c>
      <c r="F47" s="5" t="n">
        <f aca="false">$F$2*(1-E47/$E$54)</f>
        <v>73.68879</v>
      </c>
      <c r="G47" s="5" t="n">
        <f aca="false">(1-(F47/$F$2)^$E$3)^(1/$E$3)*$G$2</f>
        <v>195.040111555541</v>
      </c>
    </row>
    <row r="48" customFormat="false" ht="12.75" hidden="false" customHeight="false" outlineLevel="0" collapsed="false">
      <c r="A48" s="5" t="n">
        <f aca="false">'N=500'!A46/1000000</f>
        <v>195.9267</v>
      </c>
      <c r="B48" s="5" t="n">
        <f aca="false">'N=500'!B46/1000000</f>
        <v>170.1287</v>
      </c>
      <c r="C48" s="9" t="n">
        <f aca="false">'N=500'!C46</f>
        <v>1.497484</v>
      </c>
      <c r="E48" s="11" t="n">
        <v>44</v>
      </c>
      <c r="F48" s="5" t="n">
        <f aca="false">$F$2*(1-E48/$E$54)</f>
        <v>63.16182</v>
      </c>
      <c r="G48" s="5" t="n">
        <f aca="false">(1-(F48/$F$2)^$E$3)^(1/$E$3)*$G$2</f>
        <v>196.521138716951</v>
      </c>
    </row>
    <row r="49" customFormat="false" ht="12.75" hidden="false" customHeight="false" outlineLevel="0" collapsed="false">
      <c r="A49" s="5" t="n">
        <f aca="false">'N=500'!A47/1000000</f>
        <v>164.422</v>
      </c>
      <c r="B49" s="5" t="n">
        <f aca="false">'N=500'!B47/1000000</f>
        <v>178.1423</v>
      </c>
      <c r="C49" s="9" t="n">
        <f aca="false">'N=500'!C47</f>
        <v>1.505757</v>
      </c>
      <c r="E49" s="11" t="n">
        <v>45</v>
      </c>
      <c r="F49" s="5" t="n">
        <f aca="false">$F$2*(1-E49/$E$54)</f>
        <v>52.63485</v>
      </c>
      <c r="G49" s="5" t="n">
        <f aca="false">(1-(F49/$F$2)^$E$3)^(1/$E$3)*$G$2</f>
        <v>197.878441297344</v>
      </c>
    </row>
    <row r="50" customFormat="false" ht="12.75" hidden="false" customHeight="false" outlineLevel="0" collapsed="false">
      <c r="A50" s="5" t="n">
        <f aca="false">'N=500'!A48/1000000</f>
        <v>135.5496</v>
      </c>
      <c r="B50" s="5" t="n">
        <f aca="false">'N=500'!B48/1000000</f>
        <v>183.5418</v>
      </c>
      <c r="C50" s="9" t="n">
        <f aca="false">'N=500'!C48</f>
        <v>1.483853</v>
      </c>
      <c r="E50" s="11" t="n">
        <v>46</v>
      </c>
      <c r="F50" s="5" t="n">
        <f aca="false">$F$2*(1-E50/$E$54)</f>
        <v>42.10788</v>
      </c>
      <c r="G50" s="5" t="n">
        <f aca="false">(1-(F50/$F$2)^$E$3)^(1/$E$3)*$G$2</f>
        <v>199.101961265085</v>
      </c>
    </row>
    <row r="51" customFormat="false" ht="12.75" hidden="false" customHeight="false" outlineLevel="0" collapsed="false">
      <c r="A51" s="5" t="n">
        <f aca="false">'N=500'!A49/1000000</f>
        <v>103.513</v>
      </c>
      <c r="B51" s="5" t="n">
        <f aca="false">'N=500'!B49/1000000</f>
        <v>189.1856</v>
      </c>
      <c r="C51" s="9" t="n">
        <f aca="false">'N=500'!C49</f>
        <v>1.463566</v>
      </c>
      <c r="E51" s="11" t="n">
        <v>47</v>
      </c>
      <c r="F51" s="5" t="n">
        <f aca="false">$F$2*(1-E51/$E$54)</f>
        <v>31.58091</v>
      </c>
      <c r="G51" s="5" t="n">
        <f aca="false">(1-(F51/$F$2)^$E$3)^(1/$E$3)*$G$2</f>
        <v>200.177529377141</v>
      </c>
    </row>
    <row r="52" customFormat="false" ht="12.75" hidden="false" customHeight="false" outlineLevel="0" collapsed="false">
      <c r="A52" s="5" t="n">
        <f aca="false">'N=500'!A50/1000000</f>
        <v>67.42538</v>
      </c>
      <c r="B52" s="5" t="n">
        <f aca="false">'N=500'!B50/1000000</f>
        <v>195.0776</v>
      </c>
      <c r="C52" s="9" t="n">
        <f aca="false">'N=500'!C50</f>
        <v>1.452838</v>
      </c>
      <c r="E52" s="11" t="n">
        <v>48</v>
      </c>
      <c r="F52" s="5" t="n">
        <f aca="false">$F$2*(1-E52/$E$54)</f>
        <v>21.05394</v>
      </c>
      <c r="G52" s="5" t="n">
        <f aca="false">(1-(F52/$F$2)^$E$3)^(1/$E$3)*$G$2</f>
        <v>201.083553526223</v>
      </c>
    </row>
    <row r="53" customFormat="false" ht="12.75" hidden="false" customHeight="false" outlineLevel="0" collapsed="false">
      <c r="A53" s="5" t="n">
        <f aca="false">'N=500'!A51/1000000</f>
        <v>31.29663</v>
      </c>
      <c r="B53" s="5" t="n">
        <f aca="false">'N=500'!B51/1000000</f>
        <v>199.9287</v>
      </c>
      <c r="C53" s="9" t="n">
        <f aca="false">'N=500'!C51</f>
        <v>1.462397</v>
      </c>
      <c r="E53" s="11" t="n">
        <v>49</v>
      </c>
      <c r="F53" s="5" t="n">
        <f aca="false">$F$2*(1-E53/$E$54)</f>
        <v>10.52697</v>
      </c>
      <c r="G53" s="5" t="n">
        <f aca="false">(1-(F53/$F$2)^$E$3)^(1/$E$3)*$G$2</f>
        <v>201.781817487436</v>
      </c>
    </row>
    <row r="54" customFormat="false" ht="12.75" hidden="false" customHeight="false" outlineLevel="0" collapsed="false">
      <c r="A54" s="5" t="n">
        <f aca="false">'N=500'!A52/1000000</f>
        <v>-2.060893E-005</v>
      </c>
      <c r="B54" s="5" t="n">
        <f aca="false">'N=500'!B52/1000000</f>
        <v>202.1632</v>
      </c>
      <c r="C54" s="5"/>
      <c r="E54" s="11" t="n">
        <v>50</v>
      </c>
      <c r="F54" s="5" t="n">
        <f aca="false">$F$2*(1-E54/$E$54)</f>
        <v>0</v>
      </c>
      <c r="G54" s="5" t="n">
        <f aca="false">(1-(F54/$F$2)^$E$3)^(1/$E$3)*$G$2</f>
        <v>202.1632</v>
      </c>
    </row>
    <row r="55" customFormat="false" ht="12.75" hidden="false" customHeight="false" outlineLevel="0" collapsed="false">
      <c r="A55" s="5"/>
      <c r="B55" s="5"/>
      <c r="C55" s="5"/>
    </row>
    <row r="56" customFormat="false" ht="12.75" hidden="false" customHeight="false" outlineLevel="0" collapsed="false">
      <c r="A56" s="5"/>
      <c r="B56" s="5"/>
      <c r="C56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5</v>
      </c>
      <c r="B1" s="1" t="n">
        <f aca="false">'N=1000'!A1/1000</f>
        <v>1000</v>
      </c>
      <c r="C1" s="11" t="s">
        <v>21</v>
      </c>
    </row>
    <row r="2" customFormat="false" ht="12.75" hidden="false" customHeight="false" outlineLevel="0" collapsed="false">
      <c r="F2" s="5" t="n">
        <f aca="false">A4</f>
        <v>572.4666</v>
      </c>
      <c r="G2" s="5" t="n">
        <f aca="false">B54</f>
        <v>218.8715</v>
      </c>
    </row>
    <row r="3" customFormat="false" ht="12.75" hidden="false" customHeight="false" outlineLevel="0" collapsed="false">
      <c r="A3" s="1" t="s">
        <v>25</v>
      </c>
      <c r="B3" s="1" t="s">
        <v>23</v>
      </c>
      <c r="C3" s="1" t="s">
        <v>46</v>
      </c>
      <c r="D3" s="12" t="n">
        <f aca="false">AVERAGE(C5:C53)</f>
        <v>1.48030406122449</v>
      </c>
      <c r="E3" s="13" t="n">
        <v>1.5</v>
      </c>
    </row>
    <row r="4" customFormat="false" ht="12.75" hidden="false" customHeight="false" outlineLevel="0" collapsed="false">
      <c r="A4" s="5" t="n">
        <f aca="false">'N=1000'!A2/1000000</f>
        <v>572.4666</v>
      </c>
      <c r="B4" s="5" t="n">
        <f aca="false">'N=1000'!B2/1000000</f>
        <v>-2.705754E-007</v>
      </c>
      <c r="C4" s="5"/>
      <c r="E4" s="11" t="n">
        <v>0</v>
      </c>
      <c r="F4" s="5" t="n">
        <f aca="false">$F$2*(1-E4/$E$54)</f>
        <v>572.4666</v>
      </c>
      <c r="G4" s="5" t="n">
        <f aca="false">(1-(F4/$F$2)^$E$3)^(1/$E$3)*$G$2</f>
        <v>0</v>
      </c>
    </row>
    <row r="5" customFormat="false" ht="12.75" hidden="false" customHeight="false" outlineLevel="0" collapsed="false">
      <c r="A5" s="5" t="n">
        <f aca="false">'N=1000'!A3/1000000</f>
        <v>572.0189</v>
      </c>
      <c r="B5" s="5" t="n">
        <f aca="false">'N=1000'!B3/1000000</f>
        <v>2.100497</v>
      </c>
      <c r="C5" s="9" t="n">
        <f aca="false">'N=1000'!C3</f>
        <v>1.458456</v>
      </c>
      <c r="E5" s="11" t="n">
        <v>1</v>
      </c>
      <c r="F5" s="5" t="n">
        <f aca="false">$F$2*(1-E5/$E$54)</f>
        <v>561.017268</v>
      </c>
      <c r="G5" s="5" t="n">
        <f aca="false">(1-(F5/$F$2)^$E$3)^(1/$E$3)*$G$2</f>
        <v>21.061075811041</v>
      </c>
    </row>
    <row r="6" customFormat="false" ht="12.75" hidden="false" customHeight="false" outlineLevel="0" collapsed="false">
      <c r="A6" s="5" t="n">
        <f aca="false">'N=1000'!A4/1000000</f>
        <v>571.025</v>
      </c>
      <c r="B6" s="5" t="n">
        <f aca="false">'N=1000'!B4/1000000</f>
        <v>4.084923</v>
      </c>
      <c r="C6" s="9" t="n">
        <f aca="false">'N=1000'!C4</f>
        <v>1.41591</v>
      </c>
      <c r="E6" s="11" t="n">
        <v>2</v>
      </c>
      <c r="F6" s="5" t="n">
        <f aca="false">$F$2*(1-E6/$E$54)</f>
        <v>549.567936</v>
      </c>
      <c r="G6" s="5" t="n">
        <f aca="false">(1-(F6/$F$2)^$E$3)^(1/$E$3)*$G$2</f>
        <v>33.3191347501572</v>
      </c>
    </row>
    <row r="7" customFormat="false" ht="12.75" hidden="false" customHeight="false" outlineLevel="0" collapsed="false">
      <c r="A7" s="5" t="n">
        <f aca="false">'N=1000'!A5/1000000</f>
        <v>569.8958</v>
      </c>
      <c r="B7" s="5" t="n">
        <f aca="false">'N=1000'!B5/1000000</f>
        <v>6.135558</v>
      </c>
      <c r="C7" s="9" t="n">
        <f aca="false">'N=1000'!C5</f>
        <v>1.415426</v>
      </c>
      <c r="E7" s="11" t="n">
        <v>3</v>
      </c>
      <c r="F7" s="5" t="n">
        <f aca="false">$F$2*(1-E7/$E$54)</f>
        <v>538.118604</v>
      </c>
      <c r="G7" s="5" t="n">
        <f aca="false">(1-(F7/$F$2)^$E$3)^(1/$E$3)*$G$2</f>
        <v>43.5107521066659</v>
      </c>
    </row>
    <row r="8" customFormat="false" ht="12.75" hidden="false" customHeight="false" outlineLevel="0" collapsed="false">
      <c r="A8" s="5" t="n">
        <f aca="false">'N=1000'!A6/1000000</f>
        <v>568.991</v>
      </c>
      <c r="B8" s="5" t="n">
        <f aca="false">'N=1000'!B6/1000000</f>
        <v>8.076176</v>
      </c>
      <c r="C8" s="9" t="n">
        <f aca="false">'N=1000'!C6</f>
        <v>1.437378</v>
      </c>
      <c r="E8" s="11" t="n">
        <v>4</v>
      </c>
      <c r="F8" s="5" t="n">
        <f aca="false">$F$2*(1-E8/$E$54)</f>
        <v>526.669272</v>
      </c>
      <c r="G8" s="5" t="n">
        <f aca="false">(1-(F8/$F$2)^$E$3)^(1/$E$3)*$G$2</f>
        <v>52.5266259093258</v>
      </c>
    </row>
    <row r="9" customFormat="false" ht="12.75" hidden="false" customHeight="false" outlineLevel="0" collapsed="false">
      <c r="A9" s="5" t="n">
        <f aca="false">'N=1000'!A7/1000000</f>
        <v>568.1388</v>
      </c>
      <c r="B9" s="5" t="n">
        <f aca="false">'N=1000'!B7/1000000</f>
        <v>9.979918</v>
      </c>
      <c r="C9" s="9" t="n">
        <f aca="false">'N=1000'!C7</f>
        <v>1.459966</v>
      </c>
      <c r="E9" s="11" t="n">
        <v>5</v>
      </c>
      <c r="F9" s="5" t="n">
        <f aca="false">$F$2*(1-E9/$E$54)</f>
        <v>515.21994</v>
      </c>
      <c r="G9" s="5" t="n">
        <f aca="false">(1-(F9/$F$2)^$E$3)^(1/$E$3)*$G$2</f>
        <v>60.7376267770263</v>
      </c>
    </row>
    <row r="10" customFormat="false" ht="12.75" hidden="false" customHeight="false" outlineLevel="0" collapsed="false">
      <c r="A10" s="5" t="n">
        <f aca="false">'N=1000'!A8/1000000</f>
        <v>567.2072</v>
      </c>
      <c r="B10" s="5" t="n">
        <f aca="false">'N=1000'!B8/1000000</f>
        <v>11.90528</v>
      </c>
      <c r="C10" s="9" t="n">
        <f aca="false">'N=1000'!C8</f>
        <v>1.477515</v>
      </c>
      <c r="E10" s="11" t="n">
        <v>6</v>
      </c>
      <c r="F10" s="5" t="n">
        <f aca="false">$F$2*(1-E10/$E$54)</f>
        <v>503.770608</v>
      </c>
      <c r="G10" s="5" t="n">
        <f aca="false">(1-(F10/$F$2)^$E$3)^(1/$E$3)*$G$2</f>
        <v>68.3435672158005</v>
      </c>
    </row>
    <row r="11" customFormat="false" ht="12.75" hidden="false" customHeight="false" outlineLevel="0" collapsed="false">
      <c r="A11" s="5" t="n">
        <f aca="false">'N=1000'!A9/1000000</f>
        <v>566.1106</v>
      </c>
      <c r="B11" s="5" t="n">
        <f aca="false">'N=1000'!B9/1000000</f>
        <v>13.8844</v>
      </c>
      <c r="C11" s="9" t="n">
        <f aca="false">'N=1000'!C9</f>
        <v>1.488692</v>
      </c>
      <c r="E11" s="11" t="n">
        <v>7</v>
      </c>
      <c r="F11" s="5" t="n">
        <f aca="false">$F$2*(1-E11/$E$54)</f>
        <v>492.321276</v>
      </c>
      <c r="G11" s="5" t="n">
        <f aca="false">(1-(F11/$F$2)^$E$3)^(1/$E$3)*$G$2</f>
        <v>75.4677323096386</v>
      </c>
    </row>
    <row r="12" customFormat="false" ht="12.75" hidden="false" customHeight="false" outlineLevel="0" collapsed="false">
      <c r="A12" s="5" t="n">
        <f aca="false">'N=1000'!A10/1000000</f>
        <v>565.0324</v>
      </c>
      <c r="B12" s="5" t="n">
        <f aca="false">'N=1000'!B10/1000000</f>
        <v>15.83712</v>
      </c>
      <c r="C12" s="9" t="n">
        <f aca="false">'N=1000'!C10</f>
        <v>1.500753</v>
      </c>
      <c r="E12" s="11" t="n">
        <v>8</v>
      </c>
      <c r="F12" s="5" t="n">
        <f aca="false">$F$2*(1-E12/$E$54)</f>
        <v>480.871944</v>
      </c>
      <c r="G12" s="5" t="n">
        <f aca="false">(1-(F12/$F$2)^$E$3)^(1/$E$3)*$G$2</f>
        <v>82.1929600700104</v>
      </c>
    </row>
    <row r="13" customFormat="false" ht="12.75" hidden="false" customHeight="false" outlineLevel="0" collapsed="false">
      <c r="A13" s="5" t="n">
        <f aca="false">'N=1000'!A11/1000000</f>
        <v>563.9475</v>
      </c>
      <c r="B13" s="5" t="n">
        <f aca="false">'N=1000'!B11/1000000</f>
        <v>17.77947</v>
      </c>
      <c r="C13" s="9" t="n">
        <f aca="false">'N=1000'!C11</f>
        <v>1.512708</v>
      </c>
      <c r="E13" s="11" t="n">
        <v>9</v>
      </c>
      <c r="F13" s="5" t="n">
        <f aca="false">$F$2*(1-E13/$E$54)</f>
        <v>469.422612</v>
      </c>
      <c r="G13" s="5" t="n">
        <f aca="false">(1-(F13/$F$2)^$E$3)^(1/$E$3)*$G$2</f>
        <v>88.5782874037927</v>
      </c>
    </row>
    <row r="14" customFormat="false" ht="12.75" hidden="false" customHeight="false" outlineLevel="0" collapsed="false">
      <c r="A14" s="5" t="n">
        <f aca="false">'N=1000'!A12/1000000</f>
        <v>562.8385</v>
      </c>
      <c r="B14" s="5" t="n">
        <f aca="false">'N=1000'!B12/1000000</f>
        <v>19.72193</v>
      </c>
      <c r="C14" s="9" t="n">
        <f aca="false">'N=1000'!C12</f>
        <v>1.524156</v>
      </c>
      <c r="E14" s="11" t="n">
        <v>10</v>
      </c>
      <c r="F14" s="5" t="n">
        <f aca="false">$F$2*(1-E14/$E$54)</f>
        <v>457.97328</v>
      </c>
      <c r="G14" s="5" t="n">
        <f aca="false">(1-(F14/$F$2)^$E$3)^(1/$E$3)*$G$2</f>
        <v>94.6676436616684</v>
      </c>
    </row>
    <row r="15" customFormat="false" ht="12.75" hidden="false" customHeight="false" outlineLevel="0" collapsed="false">
      <c r="A15" s="5" t="n">
        <f aca="false">'N=1000'!A13/1000000</f>
        <v>561.6939</v>
      </c>
      <c r="B15" s="5" t="n">
        <f aca="false">'N=1000'!B13/1000000</f>
        <v>21.67225</v>
      </c>
      <c r="C15" s="9" t="n">
        <f aca="false">'N=1000'!C13</f>
        <v>1.534954</v>
      </c>
      <c r="E15" s="11" t="n">
        <v>11</v>
      </c>
      <c r="F15" s="5" t="n">
        <f aca="false">$F$2*(1-E15/$E$54)</f>
        <v>446.523948</v>
      </c>
      <c r="G15" s="5" t="n">
        <f aca="false">(1-(F15/$F$2)^$E$3)^(1/$E$3)*$G$2</f>
        <v>100.494810609909</v>
      </c>
    </row>
    <row r="16" customFormat="false" ht="12.75" hidden="false" customHeight="false" outlineLevel="0" collapsed="false">
      <c r="A16" s="5" t="n">
        <f aca="false">'N=1000'!A14/1000000</f>
        <v>560.4992</v>
      </c>
      <c r="B16" s="5" t="n">
        <f aca="false">'N=1000'!B14/1000000</f>
        <v>23.63912</v>
      </c>
      <c r="C16" s="9" t="n">
        <f aca="false">'N=1000'!C14</f>
        <v>1.544986</v>
      </c>
      <c r="E16" s="11" t="n">
        <v>12</v>
      </c>
      <c r="F16" s="5" t="n">
        <f aca="false">$F$2*(1-E16/$E$54)</f>
        <v>435.074616</v>
      </c>
      <c r="G16" s="5" t="n">
        <f aca="false">(1-(F16/$F$2)^$E$3)^(1/$E$3)*$G$2</f>
        <v>106.086447051398</v>
      </c>
    </row>
    <row r="17" customFormat="false" ht="12.75" hidden="false" customHeight="false" outlineLevel="0" collapsed="false">
      <c r="A17" s="5" t="n">
        <f aca="false">'N=1000'!A15/1000000</f>
        <v>559.1619</v>
      </c>
      <c r="B17" s="5" t="n">
        <f aca="false">'N=1000'!B15/1000000</f>
        <v>25.66777</v>
      </c>
      <c r="C17" s="9" t="n">
        <f aca="false">'N=1000'!C15</f>
        <v>1.552869</v>
      </c>
      <c r="E17" s="11" t="n">
        <v>13</v>
      </c>
      <c r="F17" s="5" t="n">
        <f aca="false">$F$2*(1-E17/$E$54)</f>
        <v>423.625284</v>
      </c>
      <c r="G17" s="5" t="n">
        <f aca="false">(1-(F17/$F$2)^$E$3)^(1/$E$3)*$G$2</f>
        <v>111.464031830248</v>
      </c>
    </row>
    <row r="18" customFormat="false" ht="12.75" hidden="false" customHeight="false" outlineLevel="0" collapsed="false">
      <c r="A18" s="5" t="n">
        <f aca="false">'N=1000'!A16/1000000</f>
        <v>557.7754</v>
      </c>
      <c r="B18" s="5" t="n">
        <f aca="false">'N=1000'!B16/1000000</f>
        <v>27.71576</v>
      </c>
      <c r="C18" s="9" t="n">
        <f aca="false">'N=1000'!C16</f>
        <v>1.560576</v>
      </c>
      <c r="E18" s="11" t="n">
        <v>14</v>
      </c>
      <c r="F18" s="5" t="n">
        <f aca="false">$F$2*(1-E18/$E$54)</f>
        <v>412.175952</v>
      </c>
      <c r="G18" s="5" t="n">
        <f aca="false">(1-(F18/$F$2)^$E$3)^(1/$E$3)*$G$2</f>
        <v>116.645165388802</v>
      </c>
    </row>
    <row r="19" customFormat="false" ht="12.75" hidden="false" customHeight="false" outlineLevel="0" collapsed="false">
      <c r="A19" s="5" t="n">
        <f aca="false">'N=1000'!A17/1000000</f>
        <v>556.3248</v>
      </c>
      <c r="B19" s="5" t="n">
        <f aca="false">'N=1000'!B17/1000000</f>
        <v>29.79031</v>
      </c>
      <c r="C19" s="9" t="n">
        <f aca="false">'N=1000'!C17</f>
        <v>1.567905</v>
      </c>
      <c r="E19" s="11" t="n">
        <v>15</v>
      </c>
      <c r="F19" s="5" t="n">
        <f aca="false">$F$2*(1-E19/$E$54)</f>
        <v>400.72662</v>
      </c>
      <c r="G19" s="5" t="n">
        <f aca="false">(1-(F19/$F$2)^$E$3)^(1/$E$3)*$G$2</f>
        <v>121.644472156731</v>
      </c>
    </row>
    <row r="20" customFormat="false" ht="12.75" hidden="false" customHeight="false" outlineLevel="0" collapsed="false">
      <c r="A20" s="5" t="n">
        <f aca="false">'N=1000'!A18/1000000</f>
        <v>554.3631</v>
      </c>
      <c r="B20" s="5" t="n">
        <f aca="false">'N=1000'!B18/1000000</f>
        <v>32.06571</v>
      </c>
      <c r="C20" s="9" t="n">
        <f aca="false">'N=1000'!C18</f>
        <v>1.568577</v>
      </c>
      <c r="E20" s="11" t="n">
        <v>16</v>
      </c>
      <c r="F20" s="5" t="n">
        <f aca="false">$F$2*(1-E20/$E$54)</f>
        <v>389.277288</v>
      </c>
      <c r="G20" s="5" t="n">
        <f aca="false">(1-(F20/$F$2)^$E$3)^(1/$E$3)*$G$2</f>
        <v>126.47424442378</v>
      </c>
    </row>
    <row r="21" customFormat="false" ht="12.75" hidden="false" customHeight="false" outlineLevel="0" collapsed="false">
      <c r="A21" s="5" t="n">
        <f aca="false">'N=1000'!A19/1000000</f>
        <v>551.722</v>
      </c>
      <c r="B21" s="5" t="n">
        <f aca="false">'N=1000'!B19/1000000</f>
        <v>34.61625</v>
      </c>
      <c r="C21" s="9" t="n">
        <f aca="false">'N=1000'!C19</f>
        <v>1.56257</v>
      </c>
      <c r="E21" s="11" t="n">
        <v>17</v>
      </c>
      <c r="F21" s="5" t="n">
        <f aca="false">$F$2*(1-E21/$E$54)</f>
        <v>377.827956</v>
      </c>
      <c r="G21" s="5" t="n">
        <f aca="false">(1-(F21/$F$2)^$E$3)^(1/$E$3)*$G$2</f>
        <v>131.144913045155</v>
      </c>
    </row>
    <row r="22" customFormat="false" ht="12.75" hidden="false" customHeight="false" outlineLevel="0" collapsed="false">
      <c r="A22" s="5" t="n">
        <f aca="false">'N=1000'!A20/1000000</f>
        <v>548.9962</v>
      </c>
      <c r="B22" s="5" t="n">
        <f aca="false">'N=1000'!B20/1000000</f>
        <v>37.2116</v>
      </c>
      <c r="C22" s="9" t="n">
        <f aca="false">'N=1000'!C20</f>
        <v>1.558758</v>
      </c>
      <c r="E22" s="11" t="n">
        <v>18</v>
      </c>
      <c r="F22" s="5" t="n">
        <f aca="false">$F$2*(1-E22/$E$54)</f>
        <v>366.378624</v>
      </c>
      <c r="G22" s="5" t="n">
        <f aca="false">(1-(F22/$F$2)^$E$3)^(1/$E$3)*$G$2</f>
        <v>135.665398743952</v>
      </c>
    </row>
    <row r="23" customFormat="false" ht="12.75" hidden="false" customHeight="false" outlineLevel="0" collapsed="false">
      <c r="A23" s="5" t="n">
        <f aca="false">'N=1000'!A21/1000000</f>
        <v>546.1499</v>
      </c>
      <c r="B23" s="5" t="n">
        <f aca="false">'N=1000'!B21/1000000</f>
        <v>39.87052</v>
      </c>
      <c r="C23" s="9" t="n">
        <f aca="false">'N=1000'!C21</f>
        <v>1.55641</v>
      </c>
      <c r="E23" s="11" t="n">
        <v>19</v>
      </c>
      <c r="F23" s="5" t="n">
        <f aca="false">$F$2*(1-E23/$E$54)</f>
        <v>354.929292</v>
      </c>
      <c r="G23" s="5" t="n">
        <f aca="false">(1-(F23/$F$2)^$E$3)^(1/$E$3)*$G$2</f>
        <v>140.043378979774</v>
      </c>
    </row>
    <row r="24" customFormat="false" ht="12.75" hidden="false" customHeight="false" outlineLevel="0" collapsed="false">
      <c r="A24" s="5" t="n">
        <f aca="false">'N=1000'!A22/1000000</f>
        <v>543.1103</v>
      </c>
      <c r="B24" s="5" t="n">
        <f aca="false">'N=1000'!B22/1000000</f>
        <v>42.62369</v>
      </c>
      <c r="C24" s="9" t="n">
        <f aca="false">'N=1000'!C22</f>
        <v>1.554698</v>
      </c>
      <c r="E24" s="11" t="n">
        <v>20</v>
      </c>
      <c r="F24" s="5" t="n">
        <f aca="false">$F$2*(1-E24/$E$54)</f>
        <v>343.47996</v>
      </c>
      <c r="G24" s="5" t="n">
        <f aca="false">(1-(F24/$F$2)^$E$3)^(1/$E$3)*$G$2</f>
        <v>144.285493765036</v>
      </c>
    </row>
    <row r="25" customFormat="false" ht="12.75" hidden="false" customHeight="false" outlineLevel="0" collapsed="false">
      <c r="A25" s="5" t="n">
        <f aca="false">'N=1000'!A23/1000000</f>
        <v>538.3306</v>
      </c>
      <c r="B25" s="5" t="n">
        <f aca="false">'N=1000'!B23/1000000</f>
        <v>45.96514</v>
      </c>
      <c r="C25" s="9" t="n">
        <f aca="false">'N=1000'!C23</f>
        <v>1.540407</v>
      </c>
      <c r="E25" s="11" t="n">
        <v>21</v>
      </c>
      <c r="F25" s="5" t="n">
        <f aca="false">$F$2*(1-E25/$E$54)</f>
        <v>332.030628</v>
      </c>
      <c r="G25" s="5" t="n">
        <f aca="false">(1-(F25/$F$2)^$E$3)^(1/$E$3)*$G$2</f>
        <v>148.39750644213</v>
      </c>
    </row>
    <row r="26" customFormat="false" ht="12.75" hidden="false" customHeight="false" outlineLevel="0" collapsed="false">
      <c r="A26" s="5" t="n">
        <f aca="false">'N=1000'!A24/1000000</f>
        <v>533.0344</v>
      </c>
      <c r="B26" s="5" t="n">
        <f aca="false">'N=1000'!B24/1000000</f>
        <v>49.50232</v>
      </c>
      <c r="C26" s="9" t="n">
        <f aca="false">'N=1000'!C24</f>
        <v>1.527366</v>
      </c>
      <c r="E26" s="11" t="n">
        <v>22</v>
      </c>
      <c r="F26" s="5" t="n">
        <f aca="false">$F$2*(1-E26/$E$54)</f>
        <v>320.581296</v>
      </c>
      <c r="G26" s="5" t="n">
        <f aca="false">(1-(F26/$F$2)^$E$3)^(1/$E$3)*$G$2</f>
        <v>152.384430619386</v>
      </c>
    </row>
    <row r="27" customFormat="false" ht="12.75" hidden="false" customHeight="false" outlineLevel="0" collapsed="false">
      <c r="A27" s="5" t="n">
        <f aca="false">'N=1000'!A25/1000000</f>
        <v>527.5119</v>
      </c>
      <c r="B27" s="5" t="n">
        <f aca="false">'N=1000'!B25/1000000</f>
        <v>53.13524</v>
      </c>
      <c r="C27" s="9" t="n">
        <f aca="false">'N=1000'!C25</f>
        <v>1.517393</v>
      </c>
      <c r="E27" s="11" t="n">
        <v>23</v>
      </c>
      <c r="F27" s="5" t="n">
        <f aca="false">$F$2*(1-E27/$E$54)</f>
        <v>309.131964</v>
      </c>
      <c r="G27" s="5" t="n">
        <f aca="false">(1-(F27/$F$2)^$E$3)^(1/$E$3)*$G$2</f>
        <v>156.250631238795</v>
      </c>
    </row>
    <row r="28" customFormat="false" ht="12.75" hidden="false" customHeight="false" outlineLevel="0" collapsed="false">
      <c r="A28" s="5" t="n">
        <f aca="false">'N=1000'!A26/1000000</f>
        <v>521.083</v>
      </c>
      <c r="B28" s="5" t="n">
        <f aca="false">'N=1000'!B26/1000000</f>
        <v>56.98647</v>
      </c>
      <c r="C28" s="9" t="n">
        <f aca="false">'N=1000'!C26</f>
        <v>1.504942</v>
      </c>
      <c r="E28" s="11" t="n">
        <v>24</v>
      </c>
      <c r="F28" s="5" t="n">
        <f aca="false">$F$2*(1-E28/$E$54)</f>
        <v>297.682632</v>
      </c>
      <c r="G28" s="5" t="n">
        <f aca="false">(1-(F28/$F$2)^$E$3)^(1/$E$3)*$G$2</f>
        <v>159.999905539479</v>
      </c>
    </row>
    <row r="29" customFormat="false" ht="12.75" hidden="false" customHeight="false" outlineLevel="0" collapsed="false">
      <c r="A29" s="5" t="n">
        <f aca="false">'N=1000'!A27/1000000</f>
        <v>514.194</v>
      </c>
      <c r="B29" s="5" t="n">
        <f aca="false">'N=1000'!B27/1000000</f>
        <v>60.98656</v>
      </c>
      <c r="C29" s="9" t="n">
        <f aca="false">'N=1000'!C27</f>
        <v>1.494108</v>
      </c>
      <c r="E29" s="11" t="n">
        <v>25</v>
      </c>
      <c r="F29" s="5" t="n">
        <f aca="false">$F$2*(1-E29/$E$54)</f>
        <v>286.2333</v>
      </c>
      <c r="G29" s="5" t="n">
        <f aca="false">(1-(F29/$F$2)^$E$3)^(1/$E$3)*$G$2</f>
        <v>163.635548135494</v>
      </c>
    </row>
    <row r="30" customFormat="false" ht="12.75" hidden="false" customHeight="false" outlineLevel="0" collapsed="false">
      <c r="A30" s="5" t="n">
        <f aca="false">'N=1000'!A28/1000000</f>
        <v>507.0449</v>
      </c>
      <c r="B30" s="5" t="n">
        <f aca="false">'N=1000'!B28/1000000</f>
        <v>65.10516</v>
      </c>
      <c r="C30" s="9" t="n">
        <f aca="false">'N=1000'!C28</f>
        <v>1.486012</v>
      </c>
      <c r="E30" s="11" t="n">
        <v>26</v>
      </c>
      <c r="F30" s="5" t="n">
        <f aca="false">$F$2*(1-E30/$E$54)</f>
        <v>274.783968</v>
      </c>
      <c r="G30" s="5" t="n">
        <f aca="false">(1-(F30/$F$2)^$E$3)^(1/$E$3)*$G$2</f>
        <v>167.160403322862</v>
      </c>
    </row>
    <row r="31" customFormat="false" ht="12.75" hidden="false" customHeight="false" outlineLevel="0" collapsed="false">
      <c r="A31" s="5" t="n">
        <f aca="false">'N=1000'!A29/1000000</f>
        <v>498.5268</v>
      </c>
      <c r="B31" s="5" t="n">
        <f aca="false">'N=1000'!B29/1000000</f>
        <v>69.4996</v>
      </c>
      <c r="C31" s="9" t="n">
        <f aca="false">'N=1000'!C29</f>
        <v>1.473798</v>
      </c>
      <c r="E31" s="11" t="n">
        <v>27</v>
      </c>
      <c r="F31" s="5" t="n">
        <f aca="false">$F$2*(1-E31/$E$54)</f>
        <v>263.334636</v>
      </c>
      <c r="G31" s="5" t="n">
        <f aca="false">(1-(F31/$F$2)^$E$3)^(1/$E$3)*$G$2</f>
        <v>170.576906925241</v>
      </c>
    </row>
    <row r="32" customFormat="false" ht="12.75" hidden="false" customHeight="false" outlineLevel="0" collapsed="false">
      <c r="A32" s="5" t="n">
        <f aca="false">'N=1000'!A30/1000000</f>
        <v>489.0557</v>
      </c>
      <c r="B32" s="5" t="n">
        <f aca="false">'N=1000'!B30/1000000</f>
        <v>74.12602</v>
      </c>
      <c r="C32" s="9" t="n">
        <f aca="false">'N=1000'!C30</f>
        <v>1.461194</v>
      </c>
      <c r="E32" s="11" t="n">
        <v>28</v>
      </c>
      <c r="F32" s="5" t="n">
        <f aca="false">$F$2*(1-E32/$E$54)</f>
        <v>251.885304</v>
      </c>
      <c r="G32" s="5" t="n">
        <f aca="false">(1-(F32/$F$2)^$E$3)^(1/$E$3)*$G$2</f>
        <v>173.887119385583</v>
      </c>
    </row>
    <row r="33" customFormat="false" ht="12.75" hidden="false" customHeight="false" outlineLevel="0" collapsed="false">
      <c r="A33" s="5" t="n">
        <f aca="false">'N=1000'!A31/1000000</f>
        <v>479.1412</v>
      </c>
      <c r="B33" s="5" t="n">
        <f aca="false">'N=1000'!B31/1000000</f>
        <v>78.92742</v>
      </c>
      <c r="C33" s="9" t="n">
        <f aca="false">'N=1000'!C31</f>
        <v>1.451197</v>
      </c>
      <c r="E33" s="11" t="n">
        <v>29</v>
      </c>
      <c r="F33" s="5" t="n">
        <f aca="false">$F$2*(1-E33/$E$54)</f>
        <v>240.435972</v>
      </c>
      <c r="G33" s="5" t="n">
        <f aca="false">(1-(F33/$F$2)^$E$3)^(1/$E$3)*$G$2</f>
        <v>177.092751347624</v>
      </c>
    </row>
    <row r="34" customFormat="false" ht="12.75" hidden="false" customHeight="false" outlineLevel="0" collapsed="false">
      <c r="A34" s="5" t="n">
        <f aca="false">'N=1000'!A32/1000000</f>
        <v>468.637</v>
      </c>
      <c r="B34" s="5" t="n">
        <f aca="false">'N=1000'!B32/1000000</f>
        <v>83.96217</v>
      </c>
      <c r="C34" s="9" t="n">
        <f aca="false">'N=1000'!C32</f>
        <v>1.443279</v>
      </c>
      <c r="E34" s="11" t="n">
        <v>30</v>
      </c>
      <c r="F34" s="5" t="n">
        <f aca="false">$F$2*(1-E34/$E$54)</f>
        <v>228.98664</v>
      </c>
      <c r="G34" s="5" t="n">
        <f aca="false">(1-(F34/$F$2)^$E$3)^(1/$E$3)*$G$2</f>
        <v>180.195182600503</v>
      </c>
    </row>
    <row r="35" customFormat="false" ht="12.75" hidden="false" customHeight="false" outlineLevel="0" collapsed="false">
      <c r="A35" s="5" t="n">
        <f aca="false">'N=1000'!A33/1000000</f>
        <v>457.57</v>
      </c>
      <c r="B35" s="5" t="n">
        <f aca="false">'N=1000'!B33/1000000</f>
        <v>89.21094</v>
      </c>
      <c r="C35" s="9" t="n">
        <f aca="false">'N=1000'!C33</f>
        <v>1.437271</v>
      </c>
      <c r="E35" s="11" t="n">
        <v>31</v>
      </c>
      <c r="F35" s="5" t="n">
        <f aca="false">$F$2*(1-E35/$E$54)</f>
        <v>217.537308</v>
      </c>
      <c r="G35" s="5" t="n">
        <f aca="false">(1-(F35/$F$2)^$E$3)^(1/$E$3)*$G$2</f>
        <v>183.195474948081</v>
      </c>
    </row>
    <row r="36" customFormat="false" ht="12.75" hidden="false" customHeight="false" outlineLevel="0" collapsed="false">
      <c r="A36" s="5" t="n">
        <f aca="false">'N=1000'!A34/1000000</f>
        <v>445.8105</v>
      </c>
      <c r="B36" s="5" t="n">
        <f aca="false">'N=1000'!B34/1000000</f>
        <v>94.72039</v>
      </c>
      <c r="C36" s="9" t="n">
        <f aca="false">'N=1000'!C34</f>
        <v>1.432917</v>
      </c>
      <c r="E36" s="11" t="n">
        <v>32</v>
      </c>
      <c r="F36" s="5" t="n">
        <f aca="false">$F$2*(1-E36/$E$54)</f>
        <v>206.087976</v>
      </c>
      <c r="G36" s="5" t="n">
        <f aca="false">(1-(F36/$F$2)^$E$3)^(1/$E$3)*$G$2</f>
        <v>186.094379284208</v>
      </c>
    </row>
    <row r="37" customFormat="false" ht="12.75" hidden="false" customHeight="false" outlineLevel="0" collapsed="false">
      <c r="A37" s="5" t="n">
        <f aca="false">'N=1000'!A35/1000000</f>
        <v>433.2846</v>
      </c>
      <c r="B37" s="5" t="n">
        <f aca="false">'N=1000'!B35/1000000</f>
        <v>100.5105</v>
      </c>
      <c r="C37" s="9" t="n">
        <f aca="false">'N=1000'!C35</f>
        <v>1.43012</v>
      </c>
      <c r="E37" s="11" t="n">
        <v>33</v>
      </c>
      <c r="F37" s="5" t="n">
        <f aca="false">$F$2*(1-E37/$E$54)</f>
        <v>194.638644</v>
      </c>
      <c r="G37" s="5" t="n">
        <f aca="false">(1-(F37/$F$2)^$E$3)^(1/$E$3)*$G$2</f>
        <v>188.892336881581</v>
      </c>
    </row>
    <row r="38" customFormat="false" ht="12.75" hidden="false" customHeight="false" outlineLevel="0" collapsed="false">
      <c r="A38" s="5" t="n">
        <f aca="false">'N=1000'!A36/1000000</f>
        <v>419.9175</v>
      </c>
      <c r="B38" s="5" t="n">
        <f aca="false">'N=1000'!B36/1000000</f>
        <v>106.5963</v>
      </c>
      <c r="C38" s="9" t="n">
        <f aca="false">'N=1000'!C36</f>
        <v>1.428786</v>
      </c>
      <c r="E38" s="11" t="n">
        <v>34</v>
      </c>
      <c r="F38" s="5" t="n">
        <f aca="false">$F$2*(1-E38/$E$54)</f>
        <v>183.189312</v>
      </c>
      <c r="G38" s="5" t="n">
        <f aca="false">(1-(F38/$F$2)^$E$3)^(1/$E$3)*$G$2</f>
        <v>191.589474609121</v>
      </c>
    </row>
    <row r="39" customFormat="false" ht="12.75" hidden="false" customHeight="false" outlineLevel="0" collapsed="false">
      <c r="A39" s="5" t="n">
        <f aca="false">'N=1000'!A37/1000000</f>
        <v>405.5894</v>
      </c>
      <c r="B39" s="5" t="n">
        <f aca="false">'N=1000'!B37/1000000</f>
        <v>113.008</v>
      </c>
      <c r="C39" s="9" t="n">
        <f aca="false">'N=1000'!C37</f>
        <v>1.428916</v>
      </c>
      <c r="E39" s="11" t="n">
        <v>35</v>
      </c>
      <c r="F39" s="5" t="n">
        <f aca="false">$F$2*(1-E39/$E$54)</f>
        <v>171.73998</v>
      </c>
      <c r="G39" s="5" t="n">
        <f aca="false">(1-(F39/$F$2)^$E$3)^(1/$E$3)*$G$2</f>
        <v>194.185593450188</v>
      </c>
    </row>
    <row r="40" customFormat="false" ht="12.75" hidden="false" customHeight="false" outlineLevel="0" collapsed="false">
      <c r="A40" s="5" t="n">
        <f aca="false">'N=1000'!A38/1000000</f>
        <v>390.1848</v>
      </c>
      <c r="B40" s="5" t="n">
        <f aca="false">'N=1000'!B38/1000000</f>
        <v>119.7673</v>
      </c>
      <c r="C40" s="9" t="n">
        <f aca="false">'N=1000'!C38</f>
        <v>1.430509</v>
      </c>
      <c r="E40" s="11" t="n">
        <v>36</v>
      </c>
      <c r="F40" s="5" t="n">
        <f aca="false">$F$2*(1-E40/$E$54)</f>
        <v>160.290648</v>
      </c>
      <c r="G40" s="5" t="n">
        <f aca="false">(1-(F40/$F$2)^$E$3)^(1/$E$3)*$G$2</f>
        <v>196.680149259392</v>
      </c>
    </row>
    <row r="41" customFormat="false" ht="12.75" hidden="false" customHeight="false" outlineLevel="0" collapsed="false">
      <c r="A41" s="5" t="n">
        <f aca="false">'N=1000'!A39/1000000</f>
        <v>373.6008</v>
      </c>
      <c r="B41" s="5" t="n">
        <f aca="false">'N=1000'!B39/1000000</f>
        <v>126.8821</v>
      </c>
      <c r="C41" s="9" t="n">
        <f aca="false">'N=1000'!C39</f>
        <v>1.433648</v>
      </c>
      <c r="E41" s="11" t="n">
        <v>37</v>
      </c>
      <c r="F41" s="5" t="n">
        <f aca="false">$F$2*(1-E41/$E$54)</f>
        <v>148.841316</v>
      </c>
      <c r="G41" s="5" t="n">
        <f aca="false">(1-(F41/$F$2)^$E$3)^(1/$E$3)*$G$2</f>
        <v>199.072224106894</v>
      </c>
    </row>
    <row r="42" customFormat="false" ht="12.75" hidden="false" customHeight="false" outlineLevel="0" collapsed="false">
      <c r="A42" s="5" t="n">
        <f aca="false">'N=1000'!A40/1000000</f>
        <v>354.8712</v>
      </c>
      <c r="B42" s="5" t="n">
        <f aca="false">'N=1000'!B40/1000000</f>
        <v>134.2354</v>
      </c>
      <c r="C42" s="9" t="n">
        <f aca="false">'N=1000'!C40</f>
        <v>1.43353</v>
      </c>
      <c r="E42" s="11" t="n">
        <v>38</v>
      </c>
      <c r="F42" s="5" t="n">
        <f aca="false">$F$2*(1-E42/$E$54)</f>
        <v>137.391984</v>
      </c>
      <c r="G42" s="5" t="n">
        <f aca="false">(1-(F42/$F$2)^$E$3)^(1/$E$3)*$G$2</f>
        <v>201.360485716789</v>
      </c>
    </row>
    <row r="43" customFormat="false" ht="12.75" hidden="false" customHeight="false" outlineLevel="0" collapsed="false">
      <c r="A43" s="5" t="n">
        <f aca="false">'N=1000'!A41/1000000</f>
        <v>333.783</v>
      </c>
      <c r="B43" s="5" t="n">
        <f aca="false">'N=1000'!B41/1000000</f>
        <v>141.7848</v>
      </c>
      <c r="C43" s="9" t="n">
        <f aca="false">'N=1000'!C41</f>
        <v>1.429647</v>
      </c>
      <c r="E43" s="11" t="n">
        <v>39</v>
      </c>
      <c r="F43" s="5" t="n">
        <f aca="false">$F$2*(1-E43/$E$54)</f>
        <v>125.942652</v>
      </c>
      <c r="G43" s="5" t="n">
        <f aca="false">(1-(F43/$F$2)^$E$3)^(1/$E$3)*$G$2</f>
        <v>203.543131244784</v>
      </c>
    </row>
    <row r="44" customFormat="false" ht="12.75" hidden="false" customHeight="false" outlineLevel="0" collapsed="false">
      <c r="A44" s="5" t="n">
        <f aca="false">'N=1000'!A42/1000000</f>
        <v>311.3065</v>
      </c>
      <c r="B44" s="5" t="n">
        <f aca="false">'N=1000'!B42/1000000</f>
        <v>149.5986</v>
      </c>
      <c r="C44" s="9" t="n">
        <f aca="false">'N=1000'!C42</f>
        <v>1.427511</v>
      </c>
      <c r="E44" s="11" t="n">
        <v>40</v>
      </c>
      <c r="F44" s="5" t="n">
        <f aca="false">$F$2*(1-E44/$E$54)</f>
        <v>114.49332</v>
      </c>
      <c r="G44" s="5" t="n">
        <f aca="false">(1-(F44/$F$2)^$E$3)^(1/$E$3)*$G$2</f>
        <v>205.617809670077</v>
      </c>
    </row>
    <row r="45" customFormat="false" ht="12.75" hidden="false" customHeight="false" outlineLevel="0" collapsed="false">
      <c r="A45" s="5" t="n">
        <f aca="false">'N=1000'!A43/1000000</f>
        <v>287.1417</v>
      </c>
      <c r="B45" s="5" t="n">
        <f aca="false">'N=1000'!B43/1000000</f>
        <v>157.6369</v>
      </c>
      <c r="C45" s="9" t="n">
        <f aca="false">'N=1000'!C43</f>
        <v>1.426213</v>
      </c>
      <c r="E45" s="11" t="n">
        <v>41</v>
      </c>
      <c r="F45" s="5" t="n">
        <f aca="false">$F$2*(1-E45/$E$54)</f>
        <v>103.043988</v>
      </c>
      <c r="G45" s="5" t="n">
        <f aca="false">(1-(F45/$F$2)^$E$3)^(1/$E$3)*$G$2</f>
        <v>207.581513865139</v>
      </c>
    </row>
    <row r="46" customFormat="false" ht="12.75" hidden="false" customHeight="false" outlineLevel="0" collapsed="false">
      <c r="A46" s="5" t="n">
        <f aca="false">'N=1000'!A44/1000000</f>
        <v>260.9897</v>
      </c>
      <c r="B46" s="5" t="n">
        <f aca="false">'N=1000'!B44/1000000</f>
        <v>165.6362</v>
      </c>
      <c r="C46" s="9" t="n">
        <f aca="false">'N=1000'!C44</f>
        <v>1.422189</v>
      </c>
      <c r="E46" s="11" t="n">
        <v>42</v>
      </c>
      <c r="F46" s="5" t="n">
        <f aca="false">$F$2*(1-E46/$E$54)</f>
        <v>91.594656</v>
      </c>
      <c r="G46" s="5" t="n">
        <f aca="false">(1-(F46/$F$2)^$E$3)^(1/$E$3)*$G$2</f>
        <v>209.430427927851</v>
      </c>
    </row>
    <row r="47" customFormat="false" ht="12.75" hidden="false" customHeight="false" outlineLevel="0" collapsed="false">
      <c r="A47" s="5" t="n">
        <f aca="false">'N=1000'!A45/1000000</f>
        <v>232.7922</v>
      </c>
      <c r="B47" s="5" t="n">
        <f aca="false">'N=1000'!B45/1000000</f>
        <v>173.7416</v>
      </c>
      <c r="C47" s="9" t="n">
        <f aca="false">'N=1000'!C45</f>
        <v>1.417858</v>
      </c>
      <c r="E47" s="11" t="n">
        <v>43</v>
      </c>
      <c r="F47" s="5" t="n">
        <f aca="false">$F$2*(1-E47/$E$54)</f>
        <v>80.145324</v>
      </c>
      <c r="G47" s="5" t="n">
        <f aca="false">(1-(F47/$F$2)^$E$3)^(1/$E$3)*$G$2</f>
        <v>211.15970550688</v>
      </c>
    </row>
    <row r="48" customFormat="false" ht="12.75" hidden="false" customHeight="false" outlineLevel="0" collapsed="false">
      <c r="A48" s="5" t="n">
        <f aca="false">'N=1000'!A46/1000000</f>
        <v>202.4955</v>
      </c>
      <c r="B48" s="5" t="n">
        <f aca="false">'N=1000'!B46/1000000</f>
        <v>182.1539</v>
      </c>
      <c r="C48" s="9" t="n">
        <f aca="false">'N=1000'!C46</f>
        <v>1.417574</v>
      </c>
      <c r="E48" s="11" t="n">
        <v>44</v>
      </c>
      <c r="F48" s="5" t="n">
        <f aca="false">$F$2*(1-E48/$E$54)</f>
        <v>68.695992</v>
      </c>
      <c r="G48" s="5" t="n">
        <f aca="false">(1-(F48/$F$2)^$E$3)^(1/$E$3)*$G$2</f>
        <v>212.763135984626</v>
      </c>
    </row>
    <row r="49" customFormat="false" ht="12.75" hidden="false" customHeight="false" outlineLevel="0" collapsed="false">
      <c r="A49" s="5" t="n">
        <f aca="false">'N=1000'!A47/1000000</f>
        <v>169.8989</v>
      </c>
      <c r="B49" s="5" t="n">
        <f aca="false">'N=1000'!B47/1000000</f>
        <v>190.8778</v>
      </c>
      <c r="C49" s="9" t="n">
        <f aca="false">'N=1000'!C47</f>
        <v>1.424773</v>
      </c>
      <c r="E49" s="11" t="n">
        <v>45</v>
      </c>
      <c r="F49" s="5" t="n">
        <f aca="false">$F$2*(1-E49/$E$54)</f>
        <v>57.24666</v>
      </c>
      <c r="G49" s="5" t="n">
        <f aca="false">(1-(F49/$F$2)^$E$3)^(1/$E$3)*$G$2</f>
        <v>214.232616343685</v>
      </c>
    </row>
    <row r="50" customFormat="false" ht="12.75" hidden="false" customHeight="false" outlineLevel="0" collapsed="false">
      <c r="A50" s="5" t="n">
        <f aca="false">'N=1000'!A48/1000000</f>
        <v>134.7883</v>
      </c>
      <c r="B50" s="5" t="n">
        <f aca="false">'N=1000'!B48/1000000</f>
        <v>199.8977</v>
      </c>
      <c r="C50" s="9" t="n">
        <f aca="false">'N=1000'!C48</f>
        <v>1.448483</v>
      </c>
      <c r="E50" s="11" t="n">
        <v>46</v>
      </c>
      <c r="F50" s="5" t="n">
        <f aca="false">$F$2*(1-E50/$E$54)</f>
        <v>45.797328</v>
      </c>
      <c r="G50" s="5" t="n">
        <f aca="false">(1-(F50/$F$2)^$E$3)^(1/$E$3)*$G$2</f>
        <v>215.55725728041</v>
      </c>
    </row>
    <row r="51" customFormat="false" ht="12.75" hidden="false" customHeight="false" outlineLevel="0" collapsed="false">
      <c r="A51" s="5" t="n">
        <f aca="false">'N=1000'!A49/1000000</f>
        <v>98.0665</v>
      </c>
      <c r="B51" s="5" t="n">
        <f aca="false">'N=1000'!B49/1000000</f>
        <v>207.8173</v>
      </c>
      <c r="C51" s="9" t="n">
        <f aca="false">'N=1000'!C49</f>
        <v>1.477834</v>
      </c>
      <c r="E51" s="11" t="n">
        <v>47</v>
      </c>
      <c r="F51" s="5" t="n">
        <f aca="false">$F$2*(1-E51/$E$54)</f>
        <v>34.347996</v>
      </c>
      <c r="G51" s="5" t="n">
        <f aca="false">(1-(F51/$F$2)^$E$3)^(1/$E$3)*$G$2</f>
        <v>216.72171849807</v>
      </c>
    </row>
    <row r="52" customFormat="false" ht="12.75" hidden="false" customHeight="false" outlineLevel="0" collapsed="false">
      <c r="A52" s="5" t="n">
        <f aca="false">'N=1000'!A50/1000000</f>
        <v>63.03255</v>
      </c>
      <c r="B52" s="5" t="n">
        <f aca="false">'N=1000'!B50/1000000</f>
        <v>213.7857</v>
      </c>
      <c r="C52" s="9" t="n">
        <f aca="false">'N=1000'!C50</f>
        <v>1.518538</v>
      </c>
      <c r="E52" s="11" t="n">
        <v>48</v>
      </c>
      <c r="F52" s="5" t="n">
        <f aca="false">$F$2*(1-E52/$E$54)</f>
        <v>22.898664</v>
      </c>
      <c r="G52" s="5" t="n">
        <f aca="false">(1-(F52/$F$2)^$E$3)^(1/$E$3)*$G$2</f>
        <v>217.702623353878</v>
      </c>
    </row>
    <row r="53" customFormat="false" ht="12.75" hidden="false" customHeight="false" outlineLevel="0" collapsed="false">
      <c r="A53" s="5" t="n">
        <f aca="false">'N=1000'!A51/1000000</f>
        <v>30.81327</v>
      </c>
      <c r="B53" s="5" t="n">
        <f aca="false">'N=1000'!B51/1000000</f>
        <v>217.1451</v>
      </c>
      <c r="C53" s="9" t="n">
        <f aca="false">'N=1000'!C51</f>
        <v>1.515623</v>
      </c>
      <c r="E53" s="11" t="n">
        <v>49</v>
      </c>
      <c r="F53" s="5" t="n">
        <f aca="false">$F$2*(1-E53/$E$54)</f>
        <v>11.449332</v>
      </c>
      <c r="G53" s="5" t="n">
        <f aca="false">(1-(F53/$F$2)^$E$3)^(1/$E$3)*$G$2</f>
        <v>218.458597144294</v>
      </c>
    </row>
    <row r="54" customFormat="false" ht="12.75" hidden="false" customHeight="false" outlineLevel="0" collapsed="false">
      <c r="A54" s="5" t="n">
        <f aca="false">'N=1000'!A52/1000000</f>
        <v>-3.325968E-005</v>
      </c>
      <c r="B54" s="5" t="n">
        <f aca="false">'N=1000'!B52/1000000</f>
        <v>218.8715</v>
      </c>
      <c r="C54" s="9"/>
      <c r="E54" s="11" t="n">
        <v>50</v>
      </c>
      <c r="F54" s="5" t="n">
        <f aca="false">$F$2*(1-E54/$E$54)</f>
        <v>0</v>
      </c>
      <c r="G54" s="5" t="n">
        <f aca="false">(1-(F54/$F$2)^$E$3)^(1/$E$3)*$G$2</f>
        <v>218.8715</v>
      </c>
    </row>
    <row r="55" customFormat="false" ht="12.75" hidden="false" customHeight="false" outlineLevel="0" collapsed="false">
      <c r="A55" s="5"/>
      <c r="B55" s="5"/>
      <c r="C55" s="5"/>
    </row>
    <row r="56" customFormat="false" ht="12.75" hidden="false" customHeight="false" outlineLevel="0" collapsed="false">
      <c r="A56" s="5"/>
      <c r="B56" s="5"/>
      <c r="C56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8T16:17:54Z</dcterms:created>
  <dc:creator/>
  <dc:description/>
  <dc:language>en-US</dc:language>
  <cp:lastModifiedBy>Aurelio Ghersi</cp:lastModifiedBy>
  <cp:lastPrinted>2009-02-17T07:33:23Z</cp:lastPrinted>
  <dcterms:modified xsi:type="dcterms:W3CDTF">2009-02-17T08:45:52Z</dcterms:modified>
  <cp:revision>0</cp:revision>
  <dc:subject/>
  <dc:title/>
</cp:coreProperties>
</file>